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30">
  <si>
    <t xml:space="preserve">Культура </t>
  </si>
  <si>
    <t xml:space="preserve">4060 - Бібліотеки</t>
  </si>
  <si>
    <t xml:space="preserve">КЕКВ</t>
  </si>
  <si>
    <t xml:space="preserve">Всього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м\д-136823</t>
  </si>
  <si>
    <t xml:space="preserve">Разом:</t>
  </si>
  <si>
    <t xml:space="preserve">4090 - будинки культури та клуби</t>
  </si>
  <si>
    <t xml:space="preserve">м\д121058</t>
  </si>
  <si>
    <t xml:space="preserve">4100 - школи естетичного виховання</t>
  </si>
  <si>
    <t xml:space="preserve">м\д-149197</t>
  </si>
  <si>
    <t xml:space="preserve">4200- Бухгалтерія</t>
  </si>
  <si>
    <t xml:space="preserve"> </t>
  </si>
  <si>
    <t xml:space="preserve">м\д-11764</t>
  </si>
  <si>
    <t xml:space="preserve">4070- Музей</t>
  </si>
  <si>
    <t xml:space="preserve">м\д-3735</t>
  </si>
  <si>
    <t xml:space="preserve">4030 - Заходи</t>
  </si>
  <si>
    <t xml:space="preserve">422577 м\д</t>
  </si>
  <si>
    <t xml:space="preserve">11154842 без матеріальної допомоги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8" activeCellId="0" sqref="E78"/>
    </sheetView>
  </sheetViews>
  <sheetFormatPr defaultColWidth="9.0546875" defaultRowHeight="12.75" zeroHeight="false" outlineLevelRow="0" outlineLevelCol="0"/>
  <sheetData>
    <row r="2" customFormat="false" ht="18" hidden="false" customHeight="false" outlineLevel="0" collapsed="false">
      <c r="D2" s="1" t="s">
        <v>0</v>
      </c>
      <c r="E2" s="1"/>
      <c r="F2" s="1"/>
      <c r="G2" s="1"/>
    </row>
    <row r="4" customFormat="false" ht="15.75" hidden="false" customHeight="false" outlineLevel="0" collapsed="false">
      <c r="A4" s="2" t="s">
        <v>1</v>
      </c>
      <c r="B4" s="2"/>
    </row>
    <row r="5" customFormat="false" ht="15.75" hidden="false" customHeight="false" outlineLevel="0" collapsed="false">
      <c r="A5" s="3" t="s">
        <v>2</v>
      </c>
      <c r="B5" s="4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5" t="s">
        <v>13</v>
      </c>
      <c r="M5" s="5" t="s">
        <v>14</v>
      </c>
      <c r="N5" s="5" t="s">
        <v>15</v>
      </c>
    </row>
    <row r="6" customFormat="false" ht="15.75" hidden="false" customHeight="false" outlineLevel="0" collapsed="false">
      <c r="A6" s="3" t="n">
        <v>2111</v>
      </c>
      <c r="B6" s="4" t="n">
        <f aca="false">C6+D6+E6+F6+G6+H6+I6+J6+K6+L6+M6+N6</f>
        <v>2866044</v>
      </c>
      <c r="C6" s="5" t="n">
        <v>227435</v>
      </c>
      <c r="D6" s="5" t="n">
        <v>227435</v>
      </c>
      <c r="E6" s="5" t="n">
        <v>227435</v>
      </c>
      <c r="F6" s="5" t="n">
        <v>227435</v>
      </c>
      <c r="G6" s="5" t="n">
        <v>227435</v>
      </c>
      <c r="H6" s="5" t="n">
        <v>273043</v>
      </c>
      <c r="I6" s="5" t="n">
        <v>273043</v>
      </c>
      <c r="J6" s="5" t="n">
        <v>273043</v>
      </c>
      <c r="K6" s="5" t="n">
        <v>227435</v>
      </c>
      <c r="L6" s="5" t="n">
        <v>227435</v>
      </c>
      <c r="M6" s="5" t="n">
        <v>227435</v>
      </c>
      <c r="N6" s="5" t="n">
        <v>227435</v>
      </c>
      <c r="O6" s="6" t="s">
        <v>16</v>
      </c>
    </row>
    <row r="7" customFormat="false" ht="15.75" hidden="false" customHeight="false" outlineLevel="0" collapsed="false">
      <c r="A7" s="3" t="n">
        <v>2120</v>
      </c>
      <c r="B7" s="4" t="n">
        <f aca="false">C7+D7+E7+F7+G7+H7+I7+J7+K7+L7+M7+N7</f>
        <v>690580</v>
      </c>
      <c r="C7" s="5" t="n">
        <v>54500</v>
      </c>
      <c r="D7" s="5" t="n">
        <v>54500</v>
      </c>
      <c r="E7" s="5" t="n">
        <v>54500</v>
      </c>
      <c r="F7" s="5" t="n">
        <v>54500</v>
      </c>
      <c r="G7" s="5" t="n">
        <v>54500</v>
      </c>
      <c r="H7" s="5" t="n">
        <v>66694</v>
      </c>
      <c r="I7" s="5" t="n">
        <v>66694</v>
      </c>
      <c r="J7" s="5" t="n">
        <v>66692</v>
      </c>
      <c r="K7" s="5" t="n">
        <v>54500</v>
      </c>
      <c r="L7" s="5" t="n">
        <v>54500</v>
      </c>
      <c r="M7" s="5" t="n">
        <v>54500</v>
      </c>
      <c r="N7" s="5" t="n">
        <v>54500</v>
      </c>
    </row>
    <row r="8" customFormat="false" ht="15.75" hidden="false" customHeight="false" outlineLevel="0" collapsed="false">
      <c r="A8" s="3" t="n">
        <v>2210</v>
      </c>
      <c r="B8" s="4" t="n">
        <f aca="false">C8+D8+E8+F8+G8+H8+I8+J8+K8+L8+M8+N8</f>
        <v>17000</v>
      </c>
      <c r="C8" s="5" t="n">
        <v>1400</v>
      </c>
      <c r="D8" s="5" t="n">
        <v>1400</v>
      </c>
      <c r="E8" s="5" t="n">
        <v>1800</v>
      </c>
      <c r="F8" s="5" t="n">
        <v>1200</v>
      </c>
      <c r="G8" s="5" t="n">
        <v>1400</v>
      </c>
      <c r="H8" s="5" t="n">
        <v>1600</v>
      </c>
      <c r="I8" s="5" t="n">
        <v>2000</v>
      </c>
      <c r="J8" s="5" t="n">
        <v>1400</v>
      </c>
      <c r="K8" s="5" t="n">
        <v>1400</v>
      </c>
      <c r="L8" s="5" t="n">
        <v>2000</v>
      </c>
      <c r="M8" s="5" t="n">
        <v>1400</v>
      </c>
      <c r="N8" s="5"/>
    </row>
    <row r="9" customFormat="false" ht="15.75" hidden="false" customHeight="false" outlineLevel="0" collapsed="false">
      <c r="A9" s="3" t="n">
        <v>2240</v>
      </c>
      <c r="B9" s="4" t="n">
        <f aca="false">C9+D9+E9+F9+G9+H9+I9+J9+K9+L9+M9+N9</f>
        <v>14000</v>
      </c>
      <c r="C9" s="5" t="n">
        <v>1200</v>
      </c>
      <c r="D9" s="5" t="n">
        <v>1200</v>
      </c>
      <c r="E9" s="5" t="n">
        <v>1000</v>
      </c>
      <c r="F9" s="5" t="n">
        <v>1200</v>
      </c>
      <c r="G9" s="5" t="n">
        <v>1200</v>
      </c>
      <c r="H9" s="5" t="n">
        <v>1200</v>
      </c>
      <c r="I9" s="5" t="n">
        <v>1400</v>
      </c>
      <c r="J9" s="5" t="n">
        <v>1200</v>
      </c>
      <c r="K9" s="5" t="n">
        <v>2000</v>
      </c>
      <c r="L9" s="5" t="n">
        <v>2000</v>
      </c>
      <c r="M9" s="5" t="n">
        <v>400</v>
      </c>
      <c r="N9" s="5"/>
    </row>
    <row r="10" customFormat="false" ht="15.75" hidden="false" customHeight="false" outlineLevel="0" collapsed="false">
      <c r="A10" s="3" t="n">
        <v>2250</v>
      </c>
      <c r="B10" s="4" t="n">
        <f aca="false">C10+D10+E10+F10+G10+H10+I10+J10+K10+L10+M10+N10</f>
        <v>6000</v>
      </c>
      <c r="C10" s="5" t="n">
        <v>3000</v>
      </c>
      <c r="D10" s="5"/>
      <c r="E10" s="5"/>
      <c r="F10" s="5"/>
      <c r="G10" s="5"/>
      <c r="H10" s="5" t="n">
        <v>3000</v>
      </c>
      <c r="I10" s="5"/>
      <c r="J10" s="5"/>
      <c r="K10" s="5"/>
      <c r="L10" s="5"/>
      <c r="M10" s="5"/>
      <c r="N10" s="5"/>
    </row>
    <row r="11" customFormat="false" ht="15.75" hidden="false" customHeight="false" outlineLevel="0" collapsed="false">
      <c r="A11" s="3" t="n">
        <v>2272</v>
      </c>
      <c r="B11" s="4" t="n">
        <f aca="false">C11+D11+E11+F11+G11+H11+I11+J11+K11+L11+M11+N11</f>
        <v>5000</v>
      </c>
      <c r="C11" s="5" t="n">
        <v>600</v>
      </c>
      <c r="D11" s="5" t="n">
        <v>600</v>
      </c>
      <c r="E11" s="5" t="n">
        <v>400</v>
      </c>
      <c r="F11" s="5" t="n">
        <v>300</v>
      </c>
      <c r="G11" s="5" t="n">
        <v>250</v>
      </c>
      <c r="H11" s="5" t="n">
        <v>250</v>
      </c>
      <c r="I11" s="5" t="n">
        <v>250</v>
      </c>
      <c r="J11" s="5" t="n">
        <v>250</v>
      </c>
      <c r="K11" s="5" t="n">
        <v>500</v>
      </c>
      <c r="L11" s="5" t="n">
        <v>400</v>
      </c>
      <c r="M11" s="5" t="n">
        <v>600</v>
      </c>
      <c r="N11" s="5" t="n">
        <v>600</v>
      </c>
    </row>
    <row r="12" customFormat="false" ht="15.75" hidden="false" customHeight="false" outlineLevel="0" collapsed="false">
      <c r="A12" s="3" t="n">
        <v>2273</v>
      </c>
      <c r="B12" s="4" t="n">
        <f aca="false">C12+D12+E12+F12+G12+H12+I12+J12+K12+L12+M12+N12</f>
        <v>101500</v>
      </c>
      <c r="C12" s="5" t="n">
        <v>12250</v>
      </c>
      <c r="D12" s="5" t="n">
        <v>12250</v>
      </c>
      <c r="E12" s="5" t="n">
        <v>10000</v>
      </c>
      <c r="F12" s="5" t="n">
        <v>7000</v>
      </c>
      <c r="G12" s="5" t="n">
        <v>5200</v>
      </c>
      <c r="H12" s="5" t="n">
        <v>5200</v>
      </c>
      <c r="I12" s="5" t="n">
        <v>5200</v>
      </c>
      <c r="J12" s="5" t="n">
        <v>4400</v>
      </c>
      <c r="K12" s="5" t="n">
        <v>10000</v>
      </c>
      <c r="L12" s="5" t="n">
        <v>10000</v>
      </c>
      <c r="M12" s="5" t="n">
        <v>10000</v>
      </c>
      <c r="N12" s="5" t="n">
        <v>10000</v>
      </c>
    </row>
    <row r="13" customFormat="false" ht="15.75" hidden="false" customHeight="false" outlineLevel="0" collapsed="false">
      <c r="A13" s="3" t="n">
        <v>2274</v>
      </c>
      <c r="B13" s="4" t="n">
        <f aca="false">C13+D13+E13+F13+G13+H13+I13+J13+K13+L13+M13+N13</f>
        <v>270000</v>
      </c>
      <c r="C13" s="5" t="n">
        <v>40000</v>
      </c>
      <c r="D13" s="5" t="n">
        <v>40000</v>
      </c>
      <c r="E13" s="5" t="n">
        <v>40000</v>
      </c>
      <c r="F13" s="5" t="n">
        <v>25000</v>
      </c>
      <c r="G13" s="5"/>
      <c r="H13" s="5"/>
      <c r="I13" s="5"/>
      <c r="J13" s="5"/>
      <c r="K13" s="5" t="n">
        <v>10000</v>
      </c>
      <c r="L13" s="5" t="n">
        <v>35000</v>
      </c>
      <c r="M13" s="5" t="n">
        <v>40000</v>
      </c>
      <c r="N13" s="5" t="n">
        <v>40000</v>
      </c>
    </row>
    <row r="14" customFormat="false" ht="15.75" hidden="false" customHeight="false" outlineLevel="0" collapsed="false">
      <c r="A14" s="3" t="n">
        <v>2275</v>
      </c>
      <c r="B14" s="4" t="n">
        <f aca="false">C14+D14+E14+F14+G14+H14+I14+J14+K14+L14+M14+N14</f>
        <v>23000</v>
      </c>
      <c r="C14" s="5"/>
      <c r="D14" s="5"/>
      <c r="E14" s="5"/>
      <c r="F14" s="5"/>
      <c r="G14" s="5"/>
      <c r="H14" s="5" t="n">
        <v>8000</v>
      </c>
      <c r="I14" s="5" t="n">
        <v>8000</v>
      </c>
      <c r="J14" s="5" t="n">
        <v>7000</v>
      </c>
      <c r="K14" s="5"/>
      <c r="L14" s="5"/>
      <c r="M14" s="5"/>
      <c r="N14" s="5"/>
    </row>
    <row r="15" customFormat="false" ht="12.75" hidden="false" customHeight="false" outlineLevel="0" collapsed="false">
      <c r="A15" s="5" t="s">
        <v>17</v>
      </c>
      <c r="B15" s="4" t="n">
        <f aca="false">SUM(B6:B14)</f>
        <v>3993124</v>
      </c>
      <c r="C15" s="5" t="n">
        <f aca="false">SUM(C6:C14)</f>
        <v>340385</v>
      </c>
      <c r="D15" s="5" t="n">
        <f aca="false">SUM(D6:D14)</f>
        <v>337385</v>
      </c>
      <c r="E15" s="5" t="n">
        <f aca="false">SUM(E6:E14)</f>
        <v>335135</v>
      </c>
      <c r="F15" s="5" t="n">
        <f aca="false">SUM(F6:F14)</f>
        <v>316635</v>
      </c>
      <c r="G15" s="5" t="n">
        <f aca="false">SUM(G6:G14)</f>
        <v>289985</v>
      </c>
      <c r="H15" s="5" t="n">
        <f aca="false">SUM(H6:H14)</f>
        <v>358987</v>
      </c>
      <c r="I15" s="5" t="n">
        <f aca="false">SUM(I6:I14)</f>
        <v>356587</v>
      </c>
      <c r="J15" s="5" t="n">
        <f aca="false">SUM(J6:J14)</f>
        <v>353985</v>
      </c>
      <c r="K15" s="5" t="n">
        <f aca="false">SUM(K6:K14)</f>
        <v>305835</v>
      </c>
      <c r="L15" s="5" t="n">
        <f aca="false">SUM(L6:L14)</f>
        <v>331335</v>
      </c>
      <c r="M15" s="5" t="n">
        <f aca="false">SUM(M6:M14)</f>
        <v>334335</v>
      </c>
      <c r="N15" s="5" t="n">
        <f aca="false">SUM(N6:N14)</f>
        <v>332535</v>
      </c>
    </row>
    <row r="18" customFormat="false" ht="15.75" hidden="false" customHeight="false" outlineLevel="0" collapsed="false">
      <c r="A18" s="2" t="s">
        <v>18</v>
      </c>
    </row>
    <row r="19" customFormat="false" ht="15.75" hidden="false" customHeight="false" outlineLevel="0" collapsed="false">
      <c r="A19" s="3" t="s">
        <v>2</v>
      </c>
      <c r="B19" s="4" t="s">
        <v>3</v>
      </c>
      <c r="C19" s="5" t="s">
        <v>4</v>
      </c>
      <c r="D19" s="5" t="s">
        <v>5</v>
      </c>
      <c r="E19" s="5" t="s">
        <v>6</v>
      </c>
      <c r="F19" s="5" t="s">
        <v>7</v>
      </c>
      <c r="G19" s="5" t="s">
        <v>8</v>
      </c>
      <c r="H19" s="5" t="s">
        <v>9</v>
      </c>
      <c r="I19" s="5" t="s">
        <v>10</v>
      </c>
      <c r="J19" s="5" t="s">
        <v>11</v>
      </c>
      <c r="K19" s="5" t="s">
        <v>12</v>
      </c>
      <c r="L19" s="5" t="s">
        <v>13</v>
      </c>
      <c r="M19" s="5" t="s">
        <v>14</v>
      </c>
      <c r="N19" s="5" t="s">
        <v>15</v>
      </c>
    </row>
    <row r="20" customFormat="false" ht="15.75" hidden="false" customHeight="false" outlineLevel="0" collapsed="false">
      <c r="A20" s="3" t="n">
        <v>2111</v>
      </c>
      <c r="B20" s="4" t="n">
        <f aca="false">C20+D20+E20+F20+G20+H20+I20+J20+K20+L20+M20+N20</f>
        <v>2167716</v>
      </c>
      <c r="C20" s="5" t="n">
        <v>170555</v>
      </c>
      <c r="D20" s="5" t="n">
        <v>170555</v>
      </c>
      <c r="E20" s="5" t="n">
        <v>170555</v>
      </c>
      <c r="F20" s="5" t="n">
        <v>170555</v>
      </c>
      <c r="G20" s="5" t="n">
        <v>170555</v>
      </c>
      <c r="H20" s="5" t="n">
        <v>210907</v>
      </c>
      <c r="I20" s="5" t="n">
        <v>210907</v>
      </c>
      <c r="J20" s="5" t="n">
        <v>210907</v>
      </c>
      <c r="K20" s="5" t="n">
        <v>170555</v>
      </c>
      <c r="L20" s="5" t="n">
        <v>170555</v>
      </c>
      <c r="M20" s="5" t="n">
        <v>170555</v>
      </c>
      <c r="N20" s="5" t="n">
        <v>170555</v>
      </c>
      <c r="O20" s="7" t="s">
        <v>19</v>
      </c>
    </row>
    <row r="21" customFormat="false" ht="15.75" hidden="false" customHeight="false" outlineLevel="0" collapsed="false">
      <c r="A21" s="3" t="n">
        <v>2120</v>
      </c>
      <c r="B21" s="4" t="n">
        <f aca="false">C21+D21+E21+F21+G21+H21+I21+J21+K21+L21+M21+N21</f>
        <v>608676</v>
      </c>
      <c r="C21" s="5" t="n">
        <v>50723</v>
      </c>
      <c r="D21" s="5" t="n">
        <v>50723</v>
      </c>
      <c r="E21" s="5" t="n">
        <v>50723</v>
      </c>
      <c r="F21" s="5" t="n">
        <v>40723</v>
      </c>
      <c r="G21" s="5" t="n">
        <v>40723</v>
      </c>
      <c r="H21" s="5" t="n">
        <v>60723</v>
      </c>
      <c r="I21" s="5" t="n">
        <v>60723</v>
      </c>
      <c r="J21" s="5" t="n">
        <v>60723</v>
      </c>
      <c r="K21" s="5" t="n">
        <v>50723</v>
      </c>
      <c r="L21" s="5" t="n">
        <v>50723</v>
      </c>
      <c r="M21" s="5" t="n">
        <v>50723</v>
      </c>
      <c r="N21" s="5" t="n">
        <v>40723</v>
      </c>
    </row>
    <row r="22" customFormat="false" ht="15.75" hidden="false" customHeight="false" outlineLevel="0" collapsed="false">
      <c r="A22" s="3" t="n">
        <v>2210</v>
      </c>
      <c r="B22" s="4" t="n">
        <f aca="false">C22+D22+E22+F22+G22+H22+I22+J22+K22+L22+M22+N22</f>
        <v>3000</v>
      </c>
      <c r="C22" s="5" t="n">
        <v>400</v>
      </c>
      <c r="D22" s="5" t="n">
        <v>400</v>
      </c>
      <c r="E22" s="5" t="n">
        <v>500</v>
      </c>
      <c r="F22" s="5" t="n">
        <v>600</v>
      </c>
      <c r="G22" s="5" t="n">
        <v>100</v>
      </c>
      <c r="H22" s="5" t="n">
        <v>100</v>
      </c>
      <c r="I22" s="5" t="n">
        <v>500</v>
      </c>
      <c r="J22" s="5" t="n">
        <v>400</v>
      </c>
      <c r="K22" s="5"/>
      <c r="L22" s="5"/>
      <c r="M22" s="5"/>
      <c r="N22" s="5"/>
    </row>
    <row r="23" customFormat="false" ht="15.75" hidden="false" customHeight="false" outlineLevel="0" collapsed="false">
      <c r="A23" s="3" t="n">
        <v>2240</v>
      </c>
      <c r="B23" s="4" t="n">
        <f aca="false">C23+D23+E23+F23+G23+H23+I23+J23+K23+L23+M23+N23</f>
        <v>13000</v>
      </c>
      <c r="C23" s="5" t="n">
        <v>1500</v>
      </c>
      <c r="D23" s="5" t="n">
        <v>1500</v>
      </c>
      <c r="E23" s="5" t="n">
        <v>1400</v>
      </c>
      <c r="F23" s="5" t="n">
        <v>1400</v>
      </c>
      <c r="G23" s="5" t="n">
        <v>800</v>
      </c>
      <c r="H23" s="5" t="n">
        <v>400</v>
      </c>
      <c r="I23" s="5" t="n">
        <v>400</v>
      </c>
      <c r="J23" s="5" t="n">
        <v>300</v>
      </c>
      <c r="K23" s="5" t="n">
        <v>1400</v>
      </c>
      <c r="L23" s="5" t="n">
        <v>1400</v>
      </c>
      <c r="M23" s="5" t="n">
        <v>1500</v>
      </c>
      <c r="N23" s="5" t="n">
        <v>1000</v>
      </c>
    </row>
    <row r="24" customFormat="false" ht="15.75" hidden="false" customHeight="false" outlineLevel="0" collapsed="false">
      <c r="A24" s="3" t="n">
        <v>2272</v>
      </c>
      <c r="B24" s="4" t="n">
        <f aca="false">C24+D24+E24+F24+G24+H24+I24+J24+K24+L24+M24+N24</f>
        <v>4500</v>
      </c>
      <c r="C24" s="5" t="n">
        <v>450</v>
      </c>
      <c r="D24" s="5" t="n">
        <v>450</v>
      </c>
      <c r="E24" s="5" t="n">
        <v>450</v>
      </c>
      <c r="F24" s="5" t="n">
        <v>300</v>
      </c>
      <c r="G24" s="5" t="n">
        <v>300</v>
      </c>
      <c r="H24" s="5" t="n">
        <v>300</v>
      </c>
      <c r="I24" s="5" t="n">
        <v>300</v>
      </c>
      <c r="J24" s="5" t="n">
        <v>300</v>
      </c>
      <c r="K24" s="5" t="n">
        <v>300</v>
      </c>
      <c r="L24" s="5" t="n">
        <v>450</v>
      </c>
      <c r="M24" s="5" t="n">
        <v>450</v>
      </c>
      <c r="N24" s="5" t="n">
        <v>450</v>
      </c>
    </row>
    <row r="25" customFormat="false" ht="15.75" hidden="false" customHeight="false" outlineLevel="0" collapsed="false">
      <c r="A25" s="3" t="n">
        <v>2273</v>
      </c>
      <c r="B25" s="4" t="n">
        <f aca="false">C25+D25+E25+F25+G25+H25+I25+J25+K25+L25+M25+N25</f>
        <v>77000</v>
      </c>
      <c r="C25" s="5" t="n">
        <v>8200</v>
      </c>
      <c r="D25" s="5" t="n">
        <v>8200</v>
      </c>
      <c r="E25" s="5" t="n">
        <v>8200</v>
      </c>
      <c r="F25" s="5" t="n">
        <v>7100</v>
      </c>
      <c r="G25" s="5" t="n">
        <v>4000</v>
      </c>
      <c r="H25" s="5" t="n">
        <v>4000</v>
      </c>
      <c r="I25" s="5" t="n">
        <v>4000</v>
      </c>
      <c r="J25" s="5" t="n">
        <v>4000</v>
      </c>
      <c r="K25" s="5" t="n">
        <v>6500</v>
      </c>
      <c r="L25" s="5" t="n">
        <v>7200</v>
      </c>
      <c r="M25" s="5" t="n">
        <v>7800</v>
      </c>
      <c r="N25" s="5" t="n">
        <v>7800</v>
      </c>
    </row>
    <row r="26" customFormat="false" ht="15.75" hidden="false" customHeight="false" outlineLevel="0" collapsed="false">
      <c r="A26" s="3" t="n">
        <v>2274</v>
      </c>
      <c r="B26" s="4" t="n">
        <f aca="false">C26+D26+E26+F26+G26+H26+I26+J26+K26+L26+M26+N26</f>
        <v>21000</v>
      </c>
      <c r="C26" s="5" t="n">
        <v>4000</v>
      </c>
      <c r="D26" s="5" t="n">
        <v>4000</v>
      </c>
      <c r="E26" s="5" t="n">
        <v>3500</v>
      </c>
      <c r="F26" s="5" t="n">
        <v>3500</v>
      </c>
      <c r="G26" s="5"/>
      <c r="H26" s="5"/>
      <c r="I26" s="5"/>
      <c r="J26" s="5"/>
      <c r="K26" s="5"/>
      <c r="L26" s="5" t="n">
        <v>1500</v>
      </c>
      <c r="M26" s="5" t="n">
        <v>2500</v>
      </c>
      <c r="N26" s="5" t="n">
        <v>2000</v>
      </c>
    </row>
    <row r="27" customFormat="false" ht="15.75" hidden="false" customHeight="false" outlineLevel="0" collapsed="false">
      <c r="A27" s="3" t="n">
        <v>2275</v>
      </c>
      <c r="B27" s="4" t="n">
        <f aca="false">C27+D27+E27+F27+G27+H27+I27+J27+K27+L27+M27+N27</f>
        <v>80000</v>
      </c>
      <c r="C27" s="5"/>
      <c r="D27" s="5"/>
      <c r="E27" s="5"/>
      <c r="F27" s="5"/>
      <c r="G27" s="5"/>
      <c r="H27" s="5" t="n">
        <v>25000</v>
      </c>
      <c r="I27" s="5" t="n">
        <v>25000</v>
      </c>
      <c r="J27" s="5"/>
      <c r="K27" s="5" t="n">
        <v>30000</v>
      </c>
      <c r="L27" s="5"/>
      <c r="M27" s="5"/>
      <c r="N27" s="5"/>
    </row>
    <row r="28" customFormat="false" ht="12.75" hidden="false" customHeight="false" outlineLevel="0" collapsed="false">
      <c r="A28" s="5" t="s">
        <v>17</v>
      </c>
      <c r="B28" s="4" t="n">
        <f aca="false">SUM(B20:B27)</f>
        <v>2974892</v>
      </c>
      <c r="C28" s="5" t="n">
        <f aca="false">SUM(C20:C27)</f>
        <v>235828</v>
      </c>
      <c r="D28" s="5" t="n">
        <f aca="false">SUM(D20:D27)</f>
        <v>235828</v>
      </c>
      <c r="E28" s="5" t="n">
        <f aca="false">SUM(E20:E27)</f>
        <v>235328</v>
      </c>
      <c r="F28" s="5" t="n">
        <f aca="false">SUM(F20:F27)</f>
        <v>224178</v>
      </c>
      <c r="G28" s="5" t="n">
        <f aca="false">SUM(G20:G27)</f>
        <v>216478</v>
      </c>
      <c r="H28" s="5" t="n">
        <f aca="false">SUM(H20:H27)</f>
        <v>301430</v>
      </c>
      <c r="I28" s="5" t="n">
        <f aca="false">SUM(I20:I27)</f>
        <v>301830</v>
      </c>
      <c r="J28" s="5" t="n">
        <f aca="false">SUM(J20:J27)</f>
        <v>276630</v>
      </c>
      <c r="K28" s="5" t="n">
        <f aca="false">SUM(K20:K27)</f>
        <v>259478</v>
      </c>
      <c r="L28" s="5" t="n">
        <f aca="false">SUM(L20:L27)</f>
        <v>231828</v>
      </c>
      <c r="M28" s="5" t="n">
        <f aca="false">SUM(M20:M27)</f>
        <v>233528</v>
      </c>
      <c r="N28" s="5" t="n">
        <f aca="false">SUM(N20:N27)</f>
        <v>222528</v>
      </c>
    </row>
    <row r="30" customFormat="false" ht="15.75" hidden="false" customHeight="false" outlineLevel="0" collapsed="false">
      <c r="A30" s="2" t="s">
        <v>20</v>
      </c>
    </row>
    <row r="31" customFormat="false" ht="15.75" hidden="false" customHeight="false" outlineLevel="0" collapsed="false">
      <c r="A31" s="3" t="s">
        <v>2</v>
      </c>
      <c r="B31" s="4" t="s">
        <v>3</v>
      </c>
      <c r="C31" s="5" t="s">
        <v>4</v>
      </c>
      <c r="D31" s="5" t="s">
        <v>5</v>
      </c>
      <c r="E31" s="5" t="s">
        <v>6</v>
      </c>
      <c r="F31" s="5" t="s">
        <v>7</v>
      </c>
      <c r="G31" s="5" t="s">
        <v>8</v>
      </c>
      <c r="H31" s="5" t="s">
        <v>9</v>
      </c>
      <c r="I31" s="5" t="s">
        <v>10</v>
      </c>
      <c r="J31" s="5" t="s">
        <v>11</v>
      </c>
      <c r="K31" s="5" t="s">
        <v>12</v>
      </c>
      <c r="L31" s="5" t="s">
        <v>13</v>
      </c>
      <c r="M31" s="5" t="s">
        <v>14</v>
      </c>
      <c r="N31" s="5" t="s">
        <v>15</v>
      </c>
    </row>
    <row r="32" customFormat="false" ht="15.75" hidden="false" customHeight="false" outlineLevel="0" collapsed="false">
      <c r="A32" s="3" t="n">
        <v>2111</v>
      </c>
      <c r="B32" s="4" t="n">
        <f aca="false">C32+D32+E32+F32+G32+H32+I32+J32+K32+L32+M32+N32</f>
        <v>3354396</v>
      </c>
      <c r="C32" s="5" t="n">
        <v>267100</v>
      </c>
      <c r="D32" s="5" t="n">
        <v>267100</v>
      </c>
      <c r="E32" s="5" t="n">
        <v>267100</v>
      </c>
      <c r="F32" s="5" t="n">
        <v>267100</v>
      </c>
      <c r="G32" s="5" t="n">
        <v>304399</v>
      </c>
      <c r="H32" s="5" t="n">
        <v>304399</v>
      </c>
      <c r="I32" s="5" t="n">
        <v>304399</v>
      </c>
      <c r="J32" s="5" t="n">
        <v>304399</v>
      </c>
      <c r="K32" s="5" t="n">
        <v>267100</v>
      </c>
      <c r="L32" s="5" t="n">
        <v>267100</v>
      </c>
      <c r="M32" s="5" t="n">
        <v>267100</v>
      </c>
      <c r="N32" s="5" t="n">
        <v>267100</v>
      </c>
      <c r="O32" s="6" t="s">
        <v>21</v>
      </c>
    </row>
    <row r="33" customFormat="false" ht="15.75" hidden="false" customHeight="false" outlineLevel="0" collapsed="false">
      <c r="A33" s="3" t="n">
        <v>2120</v>
      </c>
      <c r="B33" s="4" t="n">
        <f aca="false">C33+D33+E33+F33+G33+H33+I33+J33+K33+L33+M33+N33</f>
        <v>740900</v>
      </c>
      <c r="C33" s="5" t="n">
        <v>59000</v>
      </c>
      <c r="D33" s="5" t="n">
        <v>59000</v>
      </c>
      <c r="E33" s="5" t="n">
        <v>59000</v>
      </c>
      <c r="F33" s="5" t="n">
        <v>59000</v>
      </c>
      <c r="G33" s="5" t="n">
        <v>67225</v>
      </c>
      <c r="H33" s="5" t="n">
        <v>67225</v>
      </c>
      <c r="I33" s="5" t="n">
        <v>67225</v>
      </c>
      <c r="J33" s="5" t="n">
        <v>67225</v>
      </c>
      <c r="K33" s="5" t="n">
        <v>59000</v>
      </c>
      <c r="L33" s="5" t="n">
        <v>59000</v>
      </c>
      <c r="M33" s="5" t="n">
        <v>59000</v>
      </c>
      <c r="N33" s="5" t="n">
        <v>59000</v>
      </c>
    </row>
    <row r="34" customFormat="false" ht="15.75" hidden="false" customHeight="false" outlineLevel="0" collapsed="false">
      <c r="A34" s="3" t="n">
        <v>2210</v>
      </c>
      <c r="B34" s="4" t="n">
        <f aca="false">C34+D34+E34+F34+G34+H34+I34+J34+K34+L34+M34+N34</f>
        <v>10000</v>
      </c>
      <c r="C34" s="5" t="n">
        <v>1000</v>
      </c>
      <c r="D34" s="5" t="n">
        <v>1000</v>
      </c>
      <c r="E34" s="5" t="n">
        <v>1000</v>
      </c>
      <c r="F34" s="5" t="n">
        <v>1000</v>
      </c>
      <c r="G34" s="5" t="n">
        <v>1000</v>
      </c>
      <c r="H34" s="5" t="n">
        <v>800</v>
      </c>
      <c r="I34" s="5" t="n">
        <v>800</v>
      </c>
      <c r="J34" s="5" t="n">
        <v>800</v>
      </c>
      <c r="K34" s="5" t="n">
        <v>1000</v>
      </c>
      <c r="L34" s="5" t="n">
        <v>800</v>
      </c>
      <c r="M34" s="5" t="n">
        <v>800</v>
      </c>
      <c r="N34" s="5"/>
    </row>
    <row r="35" customFormat="false" ht="15.75" hidden="false" customHeight="false" outlineLevel="0" collapsed="false">
      <c r="A35" s="3" t="n">
        <v>2240</v>
      </c>
      <c r="B35" s="4" t="n">
        <f aca="false">C35+D35+E35+F35+G35+H35+I35+J35+K35+L35+M35+N35</f>
        <v>5000</v>
      </c>
      <c r="C35" s="5" t="n">
        <v>1500</v>
      </c>
      <c r="D35" s="5" t="n">
        <v>800</v>
      </c>
      <c r="E35" s="5" t="n">
        <v>400</v>
      </c>
      <c r="F35" s="5" t="n">
        <v>300</v>
      </c>
      <c r="G35" s="5" t="n">
        <v>100</v>
      </c>
      <c r="H35" s="5" t="n">
        <v>150</v>
      </c>
      <c r="I35" s="5" t="n">
        <v>150</v>
      </c>
      <c r="J35" s="5" t="n">
        <v>150</v>
      </c>
      <c r="K35" s="5" t="n">
        <v>150</v>
      </c>
      <c r="L35" s="5" t="n">
        <v>450</v>
      </c>
      <c r="M35" s="5" t="n">
        <v>450</v>
      </c>
      <c r="N35" s="5" t="n">
        <v>400</v>
      </c>
    </row>
    <row r="36" customFormat="false" ht="15.75" hidden="false" customHeight="false" outlineLevel="0" collapsed="false">
      <c r="A36" s="3" t="n">
        <v>2250</v>
      </c>
      <c r="B36" s="4" t="n">
        <f aca="false">C36+D36+E36+F36+G36+H36+I36+J36+K36+L36+M36+N36</f>
        <v>2000</v>
      </c>
      <c r="C36" s="5" t="n">
        <v>1000</v>
      </c>
      <c r="D36" s="5" t="n">
        <v>1000</v>
      </c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5.75" hidden="false" customHeight="false" outlineLevel="0" collapsed="false">
      <c r="A37" s="3" t="n">
        <v>2272</v>
      </c>
      <c r="B37" s="4" t="n">
        <f aca="false">C37+D37+E37+F37+G37+H37+I37+J37+K37+L37+M37+N37</f>
        <v>1800</v>
      </c>
      <c r="C37" s="5" t="n">
        <v>200</v>
      </c>
      <c r="D37" s="5" t="n">
        <v>200</v>
      </c>
      <c r="E37" s="5" t="n">
        <v>150</v>
      </c>
      <c r="F37" s="5" t="n">
        <v>150</v>
      </c>
      <c r="G37" s="5" t="n">
        <v>150</v>
      </c>
      <c r="H37" s="5" t="n">
        <v>100</v>
      </c>
      <c r="I37" s="5" t="n">
        <v>100</v>
      </c>
      <c r="J37" s="5" t="n">
        <v>150</v>
      </c>
      <c r="K37" s="5" t="n">
        <v>150</v>
      </c>
      <c r="L37" s="5" t="n">
        <v>150</v>
      </c>
      <c r="M37" s="5" t="n">
        <v>150</v>
      </c>
      <c r="N37" s="5" t="n">
        <v>150</v>
      </c>
    </row>
    <row r="38" customFormat="false" ht="15.75" hidden="false" customHeight="false" outlineLevel="0" collapsed="false">
      <c r="A38" s="3" t="n">
        <v>2273</v>
      </c>
      <c r="B38" s="4" t="n">
        <f aca="false">C38+D38+E38+F38+G38+H38+I38+J38+K38+L38+M38+N38</f>
        <v>11400</v>
      </c>
      <c r="C38" s="5" t="n">
        <v>1300</v>
      </c>
      <c r="D38" s="5" t="n">
        <v>1300</v>
      </c>
      <c r="E38" s="5" t="n">
        <v>1300</v>
      </c>
      <c r="F38" s="5" t="n">
        <v>800</v>
      </c>
      <c r="G38" s="5" t="n">
        <v>500</v>
      </c>
      <c r="H38" s="5" t="n">
        <v>500</v>
      </c>
      <c r="I38" s="5" t="n">
        <v>500</v>
      </c>
      <c r="J38" s="5" t="n">
        <v>500</v>
      </c>
      <c r="K38" s="5" t="n">
        <v>800</v>
      </c>
      <c r="L38" s="5" t="n">
        <v>1300</v>
      </c>
      <c r="M38" s="5" t="n">
        <v>1300</v>
      </c>
      <c r="N38" s="5" t="n">
        <v>1300</v>
      </c>
    </row>
    <row r="39" customFormat="false" ht="15.75" hidden="false" customHeight="false" outlineLevel="0" collapsed="false">
      <c r="A39" s="3" t="n">
        <v>2275</v>
      </c>
      <c r="B39" s="4" t="n">
        <f aca="false">C39+D39+E39+F39+G39+H39+I39+J39+K39+L39+M39+N39</f>
        <v>30000</v>
      </c>
      <c r="C39" s="5"/>
      <c r="D39" s="5"/>
      <c r="E39" s="5"/>
      <c r="F39" s="5" t="n">
        <v>15000</v>
      </c>
      <c r="G39" s="5"/>
      <c r="H39" s="5"/>
      <c r="I39" s="5" t="n">
        <v>15000</v>
      </c>
      <c r="J39" s="5"/>
      <c r="K39" s="5"/>
      <c r="L39" s="5"/>
      <c r="M39" s="5"/>
      <c r="N39" s="5"/>
    </row>
    <row r="40" customFormat="false" ht="15.75" hidden="false" customHeight="false" outlineLevel="0" collapsed="false">
      <c r="A40" s="3" t="n">
        <v>2800</v>
      </c>
      <c r="B40" s="4" t="n">
        <f aca="false">C40+D40+E40+F40+G40+H40+I40+J40+K40+L40+M40+N40</f>
        <v>400</v>
      </c>
      <c r="C40" s="5" t="n">
        <v>400</v>
      </c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</row>
    <row r="41" customFormat="false" ht="12.75" hidden="false" customHeight="false" outlineLevel="0" collapsed="false">
      <c r="A41" s="5" t="s">
        <v>17</v>
      </c>
      <c r="B41" s="4" t="n">
        <f aca="false">SUM(B32:B40)</f>
        <v>4155896</v>
      </c>
      <c r="C41" s="5" t="n">
        <f aca="false">SUM(C32:C40)</f>
        <v>331500</v>
      </c>
      <c r="D41" s="5" t="n">
        <f aca="false">SUM(D32:D40)</f>
        <v>330400</v>
      </c>
      <c r="E41" s="5" t="n">
        <f aca="false">SUM(E32:E40)</f>
        <v>328950</v>
      </c>
      <c r="F41" s="5" t="n">
        <f aca="false">SUM(F32:F40)</f>
        <v>343350</v>
      </c>
      <c r="G41" s="5" t="n">
        <f aca="false">SUM(G32:G40)</f>
        <v>373374</v>
      </c>
      <c r="H41" s="5" t="n">
        <f aca="false">SUM(H32:H40)</f>
        <v>373174</v>
      </c>
      <c r="I41" s="5" t="n">
        <f aca="false">SUM(I32:I40)</f>
        <v>388174</v>
      </c>
      <c r="J41" s="5" t="n">
        <f aca="false">SUM(J32:J40)</f>
        <v>373224</v>
      </c>
      <c r="K41" s="5" t="n">
        <f aca="false">SUM(K32:K40)</f>
        <v>328200</v>
      </c>
      <c r="L41" s="5" t="n">
        <f aca="false">SUM(L32:L40)</f>
        <v>328800</v>
      </c>
      <c r="M41" s="5" t="n">
        <f aca="false">SUM(M32:M40)</f>
        <v>328800</v>
      </c>
      <c r="N41" s="5" t="n">
        <f aca="false">SUM(N32:N40)</f>
        <v>327950</v>
      </c>
    </row>
    <row r="43" customFormat="false" ht="12.75" hidden="false" customHeight="false" outlineLevel="0" collapsed="false">
      <c r="A43" s="8"/>
      <c r="B43" s="8"/>
    </row>
    <row r="44" customFormat="false" ht="12.75" hidden="false" customHeight="false" outlineLevel="0" collapsed="false">
      <c r="A44" s="8" t="s">
        <v>22</v>
      </c>
      <c r="B44" s="8"/>
      <c r="D44" s="6" t="s">
        <v>23</v>
      </c>
    </row>
    <row r="45" customFormat="false" ht="15.75" hidden="false" customHeight="false" outlineLevel="0" collapsed="false">
      <c r="A45" s="3" t="s">
        <v>2</v>
      </c>
      <c r="B45" s="4" t="s">
        <v>3</v>
      </c>
      <c r="C45" s="5" t="s">
        <v>4</v>
      </c>
      <c r="D45" s="5" t="s">
        <v>5</v>
      </c>
      <c r="E45" s="5" t="s">
        <v>6</v>
      </c>
      <c r="F45" s="5" t="s">
        <v>7</v>
      </c>
      <c r="G45" s="5" t="s">
        <v>8</v>
      </c>
      <c r="H45" s="5" t="s">
        <v>9</v>
      </c>
      <c r="I45" s="5" t="s">
        <v>10</v>
      </c>
      <c r="J45" s="5" t="s">
        <v>11</v>
      </c>
      <c r="K45" s="5" t="s">
        <v>12</v>
      </c>
      <c r="L45" s="5" t="s">
        <v>13</v>
      </c>
      <c r="M45" s="5" t="s">
        <v>14</v>
      </c>
      <c r="N45" s="5" t="s">
        <v>15</v>
      </c>
    </row>
    <row r="46" customFormat="false" ht="15.75" hidden="false" customHeight="false" outlineLevel="0" collapsed="false">
      <c r="A46" s="3" t="n">
        <v>2111</v>
      </c>
      <c r="B46" s="4" t="n">
        <f aca="false">C46+D46+E46+F46+G46+H46+I46+J46+K46+L46+M46+N46</f>
        <v>276964</v>
      </c>
      <c r="C46" s="5" t="n">
        <v>22100</v>
      </c>
      <c r="D46" s="5" t="n">
        <v>22100</v>
      </c>
      <c r="E46" s="5" t="n">
        <v>22100</v>
      </c>
      <c r="F46" s="5" t="n">
        <v>22100</v>
      </c>
      <c r="G46" s="5" t="n">
        <v>22100</v>
      </c>
      <c r="H46" s="5" t="n">
        <v>27982</v>
      </c>
      <c r="I46" s="5" t="n">
        <v>27982</v>
      </c>
      <c r="J46" s="5" t="n">
        <v>22100</v>
      </c>
      <c r="K46" s="5" t="n">
        <v>22100</v>
      </c>
      <c r="L46" s="5" t="n">
        <v>22100</v>
      </c>
      <c r="M46" s="5" t="n">
        <v>22100</v>
      </c>
      <c r="N46" s="5" t="n">
        <v>22100</v>
      </c>
      <c r="O46" s="6" t="s">
        <v>24</v>
      </c>
    </row>
    <row r="47" customFormat="false" ht="15.75" hidden="false" customHeight="false" outlineLevel="0" collapsed="false">
      <c r="A47" s="3" t="n">
        <v>2120</v>
      </c>
      <c r="B47" s="4" t="n">
        <f aca="false">C47+D47+E47+F47+G47+H47+I47+J47+K47+L47+M47+N47</f>
        <v>59132</v>
      </c>
      <c r="C47" s="5" t="n">
        <v>4682</v>
      </c>
      <c r="D47" s="5" t="n">
        <v>4682</v>
      </c>
      <c r="E47" s="5" t="n">
        <v>4682</v>
      </c>
      <c r="F47" s="5" t="n">
        <v>4682</v>
      </c>
      <c r="G47" s="5" t="n">
        <v>4682</v>
      </c>
      <c r="H47" s="5" t="n">
        <v>6156</v>
      </c>
      <c r="I47" s="5" t="n">
        <v>6156</v>
      </c>
      <c r="J47" s="5" t="n">
        <v>4682</v>
      </c>
      <c r="K47" s="5" t="n">
        <v>4682</v>
      </c>
      <c r="L47" s="5" t="n">
        <v>4682</v>
      </c>
      <c r="M47" s="5" t="n">
        <v>4682</v>
      </c>
      <c r="N47" s="5" t="n">
        <v>4682</v>
      </c>
    </row>
    <row r="48" customFormat="false" ht="15.75" hidden="false" customHeight="false" outlineLevel="0" collapsed="false">
      <c r="A48" s="3" t="n">
        <v>2210</v>
      </c>
      <c r="B48" s="4" t="n">
        <f aca="false">C48+D48+E48+F48+G48+H48+I48+J48+K48+L48+M48+N48</f>
        <v>2600</v>
      </c>
      <c r="C48" s="5" t="n">
        <v>300</v>
      </c>
      <c r="D48" s="5" t="n">
        <v>300</v>
      </c>
      <c r="E48" s="5" t="n">
        <v>300</v>
      </c>
      <c r="F48" s="5" t="n">
        <v>200</v>
      </c>
      <c r="G48" s="5" t="n">
        <v>200</v>
      </c>
      <c r="H48" s="5" t="n">
        <v>200</v>
      </c>
      <c r="I48" s="5" t="n">
        <v>100</v>
      </c>
      <c r="J48" s="5" t="n">
        <v>100</v>
      </c>
      <c r="K48" s="5" t="n">
        <v>300</v>
      </c>
      <c r="L48" s="5" t="n">
        <v>300</v>
      </c>
      <c r="M48" s="5" t="n">
        <v>300</v>
      </c>
      <c r="N48" s="5"/>
    </row>
    <row r="49" customFormat="false" ht="15.75" hidden="false" customHeight="false" outlineLevel="0" collapsed="false">
      <c r="A49" s="3" t="n">
        <v>2240</v>
      </c>
      <c r="B49" s="4" t="n">
        <f aca="false">C49+D49+E49+F49+G49+H49+I49+J49+K49+L49+M49+N49</f>
        <v>2400</v>
      </c>
      <c r="C49" s="5" t="n">
        <v>200</v>
      </c>
      <c r="D49" s="5" t="n">
        <v>200</v>
      </c>
      <c r="E49" s="5" t="n">
        <v>200</v>
      </c>
      <c r="F49" s="5" t="n">
        <v>200</v>
      </c>
      <c r="G49" s="5" t="n">
        <v>200</v>
      </c>
      <c r="H49" s="5" t="n">
        <v>200</v>
      </c>
      <c r="I49" s="5" t="n">
        <v>200</v>
      </c>
      <c r="J49" s="5" t="n">
        <v>200</v>
      </c>
      <c r="K49" s="5" t="n">
        <v>200</v>
      </c>
      <c r="L49" s="5" t="n">
        <v>200</v>
      </c>
      <c r="M49" s="5" t="n">
        <v>200</v>
      </c>
      <c r="N49" s="5" t="n">
        <v>200</v>
      </c>
    </row>
    <row r="50" customFormat="false" ht="15.75" hidden="false" customHeight="false" outlineLevel="0" collapsed="false">
      <c r="A50" s="3" t="n">
        <v>2250</v>
      </c>
      <c r="B50" s="4" t="n">
        <f aca="false">C50+D50+E50+F50+G50+H50+I50+J50+K50+L50+M50+N50</f>
        <v>1000</v>
      </c>
      <c r="C50" s="5" t="n">
        <v>500</v>
      </c>
      <c r="D50" s="5"/>
      <c r="E50" s="5"/>
      <c r="F50" s="5" t="n">
        <v>500</v>
      </c>
      <c r="G50" s="5"/>
      <c r="H50" s="5"/>
      <c r="I50" s="5"/>
      <c r="J50" s="5"/>
      <c r="K50" s="5"/>
      <c r="L50" s="5"/>
      <c r="M50" s="5"/>
      <c r="N50" s="5"/>
    </row>
    <row r="51" customFormat="false" ht="15.75" hidden="false" customHeight="false" outlineLevel="0" collapsed="false">
      <c r="A51" s="3" t="n">
        <v>2272</v>
      </c>
      <c r="B51" s="4" t="n">
        <f aca="false">C51+D51+E51+F51+G51+H51+I51+J51+K51+L51+M51+N51</f>
        <v>1100</v>
      </c>
      <c r="C51" s="5" t="n">
        <v>100</v>
      </c>
      <c r="D51" s="5" t="n">
        <v>100</v>
      </c>
      <c r="E51" s="5" t="n">
        <v>100</v>
      </c>
      <c r="F51" s="5" t="n">
        <v>100</v>
      </c>
      <c r="G51" s="5" t="n">
        <v>80</v>
      </c>
      <c r="H51" s="5" t="n">
        <v>70</v>
      </c>
      <c r="I51" s="5" t="n">
        <v>70</v>
      </c>
      <c r="J51" s="5" t="n">
        <v>80</v>
      </c>
      <c r="K51" s="5" t="n">
        <v>100</v>
      </c>
      <c r="L51" s="5" t="n">
        <v>100</v>
      </c>
      <c r="M51" s="5" t="n">
        <v>100</v>
      </c>
      <c r="N51" s="5" t="n">
        <v>100</v>
      </c>
    </row>
    <row r="52" customFormat="false" ht="15.75" hidden="false" customHeight="false" outlineLevel="0" collapsed="false">
      <c r="A52" s="3" t="n">
        <v>2273</v>
      </c>
      <c r="B52" s="4" t="n">
        <f aca="false">C52+D52+E52+F52+G52+H52+I52+J52+K52+L52+M52+N52</f>
        <v>2000</v>
      </c>
      <c r="C52" s="5" t="n">
        <v>200</v>
      </c>
      <c r="D52" s="5" t="n">
        <v>200</v>
      </c>
      <c r="E52" s="5" t="n">
        <v>200</v>
      </c>
      <c r="F52" s="5" t="n">
        <v>200</v>
      </c>
      <c r="G52" s="5" t="n">
        <v>100</v>
      </c>
      <c r="H52" s="5" t="n">
        <v>100</v>
      </c>
      <c r="I52" s="5" t="n">
        <v>100</v>
      </c>
      <c r="J52" s="5" t="n">
        <v>100</v>
      </c>
      <c r="K52" s="5" t="n">
        <v>200</v>
      </c>
      <c r="L52" s="5" t="n">
        <v>200</v>
      </c>
      <c r="M52" s="5" t="n">
        <v>200</v>
      </c>
      <c r="N52" s="5" t="n">
        <v>200</v>
      </c>
    </row>
    <row r="53" customFormat="false" ht="15.75" hidden="false" customHeight="false" outlineLevel="0" collapsed="false">
      <c r="A53" s="3" t="n">
        <v>2275</v>
      </c>
      <c r="B53" s="4" t="n">
        <f aca="false">C53+D53+E53+F53+G53+H53+I53+J53+K53+L53+M53+N53</f>
        <v>0</v>
      </c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</row>
    <row r="54" customFormat="false" ht="15.75" hidden="false" customHeight="false" outlineLevel="0" collapsed="false">
      <c r="A54" s="3" t="n">
        <v>2800</v>
      </c>
      <c r="B54" s="4" t="n">
        <f aca="false">C54+D54+E54+F54+G54+H54+I54+J54+K54+L54+M54+N54</f>
        <v>200</v>
      </c>
      <c r="C54" s="5" t="n">
        <v>200</v>
      </c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</row>
    <row r="55" customFormat="false" ht="12.75" hidden="false" customHeight="false" outlineLevel="0" collapsed="false">
      <c r="A55" s="5" t="s">
        <v>17</v>
      </c>
      <c r="B55" s="4" t="n">
        <f aca="false">SUM(B46:B54)</f>
        <v>345396</v>
      </c>
      <c r="C55" s="5" t="n">
        <f aca="false">SUM(C46:C54)</f>
        <v>28282</v>
      </c>
      <c r="D55" s="5" t="n">
        <f aca="false">SUM(D46:D54)</f>
        <v>27582</v>
      </c>
      <c r="E55" s="5" t="n">
        <f aca="false">SUM(E46:E54)</f>
        <v>27582</v>
      </c>
      <c r="F55" s="5" t="n">
        <f aca="false">SUM(F46:F54)</f>
        <v>27982</v>
      </c>
      <c r="G55" s="5" t="n">
        <f aca="false">SUM(G46:G54)</f>
        <v>27362</v>
      </c>
      <c r="H55" s="5" t="n">
        <f aca="false">SUM(H46:H54)</f>
        <v>34708</v>
      </c>
      <c r="I55" s="5" t="n">
        <f aca="false">SUM(I46:I54)</f>
        <v>34608</v>
      </c>
      <c r="J55" s="5" t="n">
        <f aca="false">SUM(J46:J54)</f>
        <v>27262</v>
      </c>
      <c r="K55" s="5" t="n">
        <f aca="false">SUM(K46:K54)</f>
        <v>27582</v>
      </c>
      <c r="L55" s="5" t="n">
        <f aca="false">SUM(L46:L54)</f>
        <v>27582</v>
      </c>
      <c r="M55" s="5" t="n">
        <f aca="false">SUM(M46:M54)</f>
        <v>27582</v>
      </c>
      <c r="N55" s="5" t="n">
        <f aca="false">SUM(N46:N54)</f>
        <v>27282</v>
      </c>
    </row>
    <row r="57" customFormat="false" ht="12.75" hidden="false" customHeight="false" outlineLevel="0" collapsed="false">
      <c r="E57" s="6" t="s">
        <v>23</v>
      </c>
    </row>
    <row r="58" customFormat="false" ht="12.75" hidden="false" customHeight="false" outlineLevel="0" collapsed="false">
      <c r="A58" s="8" t="s">
        <v>25</v>
      </c>
      <c r="B58" s="8"/>
      <c r="D58" s="6" t="s">
        <v>23</v>
      </c>
    </row>
    <row r="59" customFormat="false" ht="15.75" hidden="false" customHeight="false" outlineLevel="0" collapsed="false">
      <c r="A59" s="3" t="s">
        <v>2</v>
      </c>
      <c r="B59" s="4" t="s">
        <v>3</v>
      </c>
      <c r="C59" s="5" t="s">
        <v>4</v>
      </c>
      <c r="D59" s="5" t="s">
        <v>5</v>
      </c>
      <c r="E59" s="5" t="s">
        <v>6</v>
      </c>
      <c r="F59" s="5" t="s">
        <v>7</v>
      </c>
      <c r="G59" s="5" t="s">
        <v>8</v>
      </c>
      <c r="H59" s="5" t="s">
        <v>9</v>
      </c>
      <c r="I59" s="5" t="s">
        <v>10</v>
      </c>
      <c r="J59" s="5" t="s">
        <v>11</v>
      </c>
      <c r="K59" s="5" t="s">
        <v>12</v>
      </c>
      <c r="L59" s="5" t="s">
        <v>13</v>
      </c>
      <c r="M59" s="5" t="s">
        <v>14</v>
      </c>
      <c r="N59" s="5" t="s">
        <v>15</v>
      </c>
    </row>
    <row r="60" customFormat="false" ht="15.75" hidden="false" customHeight="false" outlineLevel="0" collapsed="false">
      <c r="A60" s="3" t="n">
        <v>2111</v>
      </c>
      <c r="B60" s="4" t="n">
        <f aca="false">C60+D60+E60+F60+G60+H60+I60+J60+K60+L60+M60+N60</f>
        <v>71055</v>
      </c>
      <c r="C60" s="5" t="n">
        <v>5610</v>
      </c>
      <c r="D60" s="5" t="n">
        <v>5610</v>
      </c>
      <c r="E60" s="5" t="n">
        <v>5610</v>
      </c>
      <c r="F60" s="5" t="n">
        <v>5610</v>
      </c>
      <c r="G60" s="5" t="n">
        <v>5610</v>
      </c>
      <c r="H60" s="5" t="n">
        <v>5610</v>
      </c>
      <c r="I60" s="5" t="n">
        <v>9345</v>
      </c>
      <c r="J60" s="5" t="n">
        <v>5610</v>
      </c>
      <c r="K60" s="5" t="n">
        <v>5610</v>
      </c>
      <c r="L60" s="5" t="n">
        <v>5610</v>
      </c>
      <c r="M60" s="5" t="n">
        <v>5610</v>
      </c>
      <c r="N60" s="5" t="n">
        <v>5610</v>
      </c>
      <c r="O60" s="6" t="s">
        <v>26</v>
      </c>
    </row>
    <row r="61" customFormat="false" ht="15.75" hidden="false" customHeight="false" outlineLevel="0" collapsed="false">
      <c r="A61" s="3" t="n">
        <v>2120</v>
      </c>
      <c r="B61" s="4" t="n">
        <f aca="false">C61+D61+E61+F61+G61+H61+I61+J61+K61+L61+M61+N61</f>
        <v>15616</v>
      </c>
      <c r="C61" s="5" t="n">
        <v>1238</v>
      </c>
      <c r="D61" s="5" t="n">
        <v>1238</v>
      </c>
      <c r="E61" s="5" t="n">
        <v>1238</v>
      </c>
      <c r="F61" s="5" t="n">
        <v>1238</v>
      </c>
      <c r="G61" s="5" t="n">
        <v>1238</v>
      </c>
      <c r="H61" s="5" t="n">
        <v>1234</v>
      </c>
      <c r="I61" s="5" t="n">
        <v>2056</v>
      </c>
      <c r="J61" s="5" t="n">
        <v>1234</v>
      </c>
      <c r="K61" s="5" t="n">
        <v>1234</v>
      </c>
      <c r="L61" s="5" t="n">
        <v>1234</v>
      </c>
      <c r="M61" s="5" t="n">
        <v>1234</v>
      </c>
      <c r="N61" s="5" t="n">
        <v>1200</v>
      </c>
    </row>
    <row r="62" customFormat="false" ht="15.75" hidden="false" customHeight="false" outlineLevel="0" collapsed="false">
      <c r="A62" s="3" t="n">
        <v>2210</v>
      </c>
      <c r="B62" s="4" t="n">
        <f aca="false">C62+D62+E62+F62+G62+H62+I62+J62+K62+L62+M62+N62</f>
        <v>2000</v>
      </c>
      <c r="C62" s="5" t="n">
        <v>500</v>
      </c>
      <c r="D62" s="5"/>
      <c r="E62" s="5" t="n">
        <v>500</v>
      </c>
      <c r="F62" s="5"/>
      <c r="G62" s="5" t="n">
        <v>500</v>
      </c>
      <c r="H62" s="5"/>
      <c r="I62" s="5"/>
      <c r="J62" s="5" t="n">
        <v>500</v>
      </c>
      <c r="K62" s="5"/>
      <c r="L62" s="5"/>
      <c r="M62" s="5"/>
      <c r="N62" s="5"/>
    </row>
    <row r="63" customFormat="false" ht="15.75" hidden="false" customHeight="false" outlineLevel="0" collapsed="false">
      <c r="A63" s="3" t="n">
        <v>2240</v>
      </c>
      <c r="B63" s="4" t="n">
        <f aca="false">C63+D63+E63+F63+G63+H63+I63+J63+K63+L63+M63+N63</f>
        <v>0</v>
      </c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</row>
    <row r="64" customFormat="false" ht="15.75" hidden="false" customHeight="false" outlineLevel="0" collapsed="false">
      <c r="A64" s="3" t="n">
        <v>2250</v>
      </c>
      <c r="B64" s="4" t="n">
        <f aca="false">C64+D64+E64+F64+G64+H64+I64+J64+K64+L64+M64+N64</f>
        <v>1000</v>
      </c>
      <c r="C64" s="5" t="n">
        <v>1000</v>
      </c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</row>
    <row r="65" customFormat="false" ht="15.75" hidden="false" customHeight="false" outlineLevel="0" collapsed="false">
      <c r="A65" s="3" t="n">
        <v>2272</v>
      </c>
      <c r="B65" s="4" t="n">
        <f aca="false">C65+D65+E65+F65+G65+H65+I65+J65+K65+L65+M65+N65</f>
        <v>0</v>
      </c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</row>
    <row r="66" customFormat="false" ht="15.75" hidden="false" customHeight="false" outlineLevel="0" collapsed="false">
      <c r="A66" s="3" t="n">
        <v>2273</v>
      </c>
      <c r="B66" s="4" t="n">
        <f aca="false">C66+D66+E66+F66+G66+H66+I66+J66+K66+L66+M66+N66</f>
        <v>5000</v>
      </c>
      <c r="C66" s="5" t="n">
        <v>600</v>
      </c>
      <c r="D66" s="5" t="n">
        <v>600</v>
      </c>
      <c r="E66" s="5" t="n">
        <v>600</v>
      </c>
      <c r="F66" s="5" t="n">
        <v>450</v>
      </c>
      <c r="G66" s="5" t="n">
        <v>250</v>
      </c>
      <c r="H66" s="5" t="n">
        <v>250</v>
      </c>
      <c r="I66" s="5" t="n">
        <v>250</v>
      </c>
      <c r="J66" s="5" t="n">
        <v>250</v>
      </c>
      <c r="K66" s="5" t="n">
        <v>250</v>
      </c>
      <c r="L66" s="5" t="n">
        <v>500</v>
      </c>
      <c r="M66" s="5" t="n">
        <v>500</v>
      </c>
      <c r="N66" s="5" t="n">
        <v>500</v>
      </c>
    </row>
    <row r="67" customFormat="false" ht="15.75" hidden="false" customHeight="false" outlineLevel="0" collapsed="false">
      <c r="A67" s="3" t="n">
        <v>2275</v>
      </c>
      <c r="B67" s="4" t="n">
        <f aca="false">C67+D67+E67+F67+G67+H67+I67+J67+K67+L67+M67+N67</f>
        <v>0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</row>
    <row r="68" customFormat="false" ht="15.75" hidden="false" customHeight="false" outlineLevel="0" collapsed="false">
      <c r="A68" s="3" t="n">
        <v>2800</v>
      </c>
      <c r="B68" s="4" t="n">
        <f aca="false">C68+D68+E68+F68+G68+H68+I68+J68+K68+L68+M68+N68</f>
        <v>0</v>
      </c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</row>
    <row r="69" customFormat="false" ht="12.75" hidden="false" customHeight="false" outlineLevel="0" collapsed="false">
      <c r="A69" s="5" t="s">
        <v>17</v>
      </c>
      <c r="B69" s="4" t="n">
        <f aca="false">SUM(B60:B68)</f>
        <v>94671</v>
      </c>
      <c r="C69" s="5" t="n">
        <f aca="false">SUM(C60:C68)</f>
        <v>8948</v>
      </c>
      <c r="D69" s="5" t="n">
        <f aca="false">SUM(D60:D68)</f>
        <v>7448</v>
      </c>
      <c r="E69" s="5" t="n">
        <f aca="false">SUM(E60:E68)</f>
        <v>7948</v>
      </c>
      <c r="F69" s="5" t="n">
        <f aca="false">SUM(F60:F68)</f>
        <v>7298</v>
      </c>
      <c r="G69" s="5" t="n">
        <f aca="false">SUM(G60:G68)</f>
        <v>7598</v>
      </c>
      <c r="H69" s="5" t="n">
        <f aca="false">SUM(H60:H68)</f>
        <v>7094</v>
      </c>
      <c r="I69" s="5" t="n">
        <f aca="false">SUM(I60:I68)</f>
        <v>11651</v>
      </c>
      <c r="J69" s="5" t="n">
        <f aca="false">SUM(J60:J68)</f>
        <v>7594</v>
      </c>
      <c r="K69" s="5" t="n">
        <f aca="false">SUM(K60:K68)</f>
        <v>7094</v>
      </c>
      <c r="L69" s="5" t="n">
        <f aca="false">SUM(L60:L68)</f>
        <v>7344</v>
      </c>
      <c r="M69" s="5" t="n">
        <f aca="false">SUM(M60:M68)</f>
        <v>7344</v>
      </c>
      <c r="N69" s="5" t="n">
        <f aca="false">SUM(N60:N68)</f>
        <v>7310</v>
      </c>
    </row>
    <row r="72" customFormat="false" ht="12.75" hidden="false" customHeight="false" outlineLevel="0" collapsed="false">
      <c r="A72" s="8" t="s">
        <v>27</v>
      </c>
      <c r="B72" s="8"/>
    </row>
    <row r="73" customFormat="false" ht="15.75" hidden="false" customHeight="false" outlineLevel="0" collapsed="false">
      <c r="A73" s="3" t="s">
        <v>2</v>
      </c>
      <c r="B73" s="4" t="s">
        <v>3</v>
      </c>
      <c r="C73" s="5" t="s">
        <v>4</v>
      </c>
      <c r="D73" s="5" t="s">
        <v>5</v>
      </c>
      <c r="E73" s="5" t="s">
        <v>6</v>
      </c>
      <c r="F73" s="5" t="s">
        <v>7</v>
      </c>
      <c r="G73" s="5" t="s">
        <v>8</v>
      </c>
      <c r="H73" s="5" t="s">
        <v>9</v>
      </c>
      <c r="I73" s="5" t="s">
        <v>10</v>
      </c>
      <c r="J73" s="5" t="s">
        <v>11</v>
      </c>
      <c r="K73" s="5" t="s">
        <v>12</v>
      </c>
      <c r="L73" s="5" t="s">
        <v>13</v>
      </c>
      <c r="M73" s="5" t="s">
        <v>14</v>
      </c>
      <c r="N73" s="5" t="s">
        <v>15</v>
      </c>
    </row>
    <row r="74" customFormat="false" ht="15.75" hidden="false" customHeight="false" outlineLevel="0" collapsed="false">
      <c r="A74" s="3" t="n">
        <v>2111</v>
      </c>
      <c r="B74" s="4" t="n">
        <f aca="false">C74+D74+E74+F74+G74+H74+I74+J74+K74+L74+M74+N74</f>
        <v>16000</v>
      </c>
      <c r="C74" s="5" t="n">
        <v>2000</v>
      </c>
      <c r="D74" s="5"/>
      <c r="E74" s="5" t="n">
        <v>2000</v>
      </c>
      <c r="F74" s="5"/>
      <c r="G74" s="5" t="n">
        <v>2000</v>
      </c>
      <c r="H74" s="5" t="n">
        <v>4000</v>
      </c>
      <c r="I74" s="5"/>
      <c r="J74" s="5" t="n">
        <v>2000</v>
      </c>
      <c r="K74" s="5" t="n">
        <v>4000</v>
      </c>
      <c r="L74" s="5"/>
      <c r="M74" s="5"/>
      <c r="N74" s="5"/>
    </row>
    <row r="75" customFormat="false" ht="15.75" hidden="false" customHeight="false" outlineLevel="0" collapsed="false">
      <c r="A75" s="3" t="n">
        <v>2120</v>
      </c>
      <c r="B75" s="4" t="n">
        <f aca="false">C75+D75+E75+F75+G75+H75+I75+J75+K75+L75+M75+N75</f>
        <v>3520</v>
      </c>
      <c r="C75" s="5" t="n">
        <v>440</v>
      </c>
      <c r="D75" s="5"/>
      <c r="E75" s="5" t="n">
        <v>440</v>
      </c>
      <c r="F75" s="5"/>
      <c r="G75" s="5" t="n">
        <v>440</v>
      </c>
      <c r="H75" s="5" t="n">
        <v>880</v>
      </c>
      <c r="I75" s="5"/>
      <c r="J75" s="5" t="n">
        <v>440</v>
      </c>
      <c r="K75" s="5" t="n">
        <v>880</v>
      </c>
      <c r="L75" s="5"/>
      <c r="M75" s="5"/>
      <c r="N75" s="5"/>
    </row>
    <row r="76" customFormat="false" ht="15.75" hidden="false" customHeight="false" outlineLevel="0" collapsed="false">
      <c r="A76" s="3" t="n">
        <v>2210</v>
      </c>
      <c r="B76" s="4" t="n">
        <f aca="false">C76+D76+E76+F76+G76+H76+I76+J76+K76+L76+M76+N76</f>
        <v>12200</v>
      </c>
      <c r="C76" s="5" t="n">
        <v>1500</v>
      </c>
      <c r="D76" s="5"/>
      <c r="E76" s="5" t="n">
        <v>1500</v>
      </c>
      <c r="F76" s="5"/>
      <c r="G76" s="5" t="n">
        <v>2500</v>
      </c>
      <c r="H76" s="5" t="n">
        <v>3000</v>
      </c>
      <c r="I76" s="5"/>
      <c r="J76" s="5" t="n">
        <v>2500</v>
      </c>
      <c r="K76" s="5" t="n">
        <v>1200</v>
      </c>
      <c r="L76" s="5"/>
      <c r="M76" s="5"/>
      <c r="N76" s="5"/>
    </row>
    <row r="77" customFormat="false" ht="15.75" hidden="false" customHeight="false" outlineLevel="0" collapsed="false">
      <c r="A77" s="3" t="n">
        <v>2240</v>
      </c>
      <c r="B77" s="4" t="n">
        <f aca="false">C77+D77+E77+F77+G77+H77+I77+J77+K77+L77+M77+N77</f>
        <v>10280</v>
      </c>
      <c r="C77" s="5" t="n">
        <v>2000</v>
      </c>
      <c r="D77" s="5"/>
      <c r="E77" s="5" t="n">
        <v>2280</v>
      </c>
      <c r="F77" s="5"/>
      <c r="G77" s="5"/>
      <c r="H77" s="5" t="n">
        <v>3000</v>
      </c>
      <c r="I77" s="5"/>
      <c r="J77" s="5" t="n">
        <v>3000</v>
      </c>
      <c r="K77" s="5"/>
      <c r="L77" s="5"/>
      <c r="M77" s="5"/>
      <c r="N77" s="5"/>
    </row>
    <row r="78" customFormat="false" ht="15.75" hidden="false" customHeight="false" outlineLevel="0" collapsed="false">
      <c r="A78" s="3" t="n">
        <v>2250</v>
      </c>
      <c r="B78" s="4" t="n">
        <f aca="false">C78+D78+E78+F78+G78+H78+I78+J78+K78+L78+M78+N78</f>
        <v>3000</v>
      </c>
      <c r="C78" s="5" t="n">
        <v>1500</v>
      </c>
      <c r="D78" s="5"/>
      <c r="E78" s="5"/>
      <c r="F78" s="5" t="n">
        <v>1500</v>
      </c>
      <c r="G78" s="5"/>
      <c r="H78" s="5"/>
      <c r="I78" s="5"/>
      <c r="J78" s="5"/>
      <c r="K78" s="5"/>
      <c r="L78" s="5"/>
      <c r="M78" s="5"/>
      <c r="N78" s="5"/>
    </row>
    <row r="79" customFormat="false" ht="15.75" hidden="false" customHeight="false" outlineLevel="0" collapsed="false">
      <c r="A79" s="3" t="n">
        <v>2272</v>
      </c>
      <c r="B79" s="4" t="n">
        <f aca="false">C79+D79+E79+F79+G79+H79+I79+J79+K79+L79+M79+N79</f>
        <v>0</v>
      </c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</row>
    <row r="80" customFormat="false" ht="15.75" hidden="false" customHeight="false" outlineLevel="0" collapsed="false">
      <c r="A80" s="3" t="n">
        <v>2273</v>
      </c>
      <c r="B80" s="4" t="n">
        <f aca="false">C80+D80+E80+F80+G80+H80+I80+J80+K80+L80+M80+N80</f>
        <v>0</v>
      </c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</row>
    <row r="81" customFormat="false" ht="15.75" hidden="false" customHeight="false" outlineLevel="0" collapsed="false">
      <c r="A81" s="3" t="n">
        <v>2275</v>
      </c>
      <c r="B81" s="4" t="n">
        <f aca="false">C81+D81+E81+F81+G81+H81+I81+J81+K81+L81+M81+N81</f>
        <v>0</v>
      </c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</row>
    <row r="82" customFormat="false" ht="15.75" hidden="false" customHeight="false" outlineLevel="0" collapsed="false">
      <c r="A82" s="3" t="n">
        <v>2800</v>
      </c>
      <c r="B82" s="4" t="n">
        <f aca="false">C82+D82+E82+F82+G82+H82+I82+J82+K82+L82+M82+N82</f>
        <v>0</v>
      </c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</row>
    <row r="83" customFormat="false" ht="12.75" hidden="false" customHeight="false" outlineLevel="0" collapsed="false">
      <c r="A83" s="5" t="s">
        <v>17</v>
      </c>
      <c r="B83" s="4" t="n">
        <f aca="false">SUM(B74:B82)</f>
        <v>45000</v>
      </c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</row>
    <row r="85" customFormat="false" ht="12.75" hidden="false" customHeight="false" outlineLevel="0" collapsed="false">
      <c r="O85" s="8" t="s">
        <v>28</v>
      </c>
    </row>
    <row r="87" customFormat="false" ht="12.75" hidden="false" customHeight="false" outlineLevel="0" collapsed="false">
      <c r="I87" s="6" t="s">
        <v>23</v>
      </c>
    </row>
    <row r="88" customFormat="false" ht="12.75" hidden="false" customHeight="false" outlineLevel="0" collapsed="false">
      <c r="B88" s="6" t="n">
        <f aca="false">B15+B28+B41+B55+B69+B83</f>
        <v>11608979</v>
      </c>
    </row>
    <row r="89" customFormat="false" ht="12.75" hidden="false" customHeight="false" outlineLevel="0" collapsed="false">
      <c r="B89" s="6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30T10:07:08Z</dcterms:created>
  <dc:creator>Admin</dc:creator>
  <dc:description/>
  <dc:language>en-US</dc:language>
  <cp:lastModifiedBy>Admin</cp:lastModifiedBy>
  <cp:lastPrinted>2017-11-30T13:50:13Z</cp:lastPrinted>
  <dcterms:modified xsi:type="dcterms:W3CDTF">2017-12-01T07:39:06Z</dcterms:modified>
  <cp:revision>0</cp:revision>
  <dc:subject/>
  <dc:title/>
</cp:coreProperties>
</file>