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"Затверджую"</t>
  </si>
  <si>
    <t xml:space="preserve">штат у кількості 7,75 штатних одиниць</t>
  </si>
  <si>
    <t xml:space="preserve">з місячним фондом заробітної плати 35104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 на 2017р.</t>
  </si>
  <si>
    <t xml:space="preserve">Районна бібліотека для дітей</t>
  </si>
  <si>
    <t xml:space="preserve">на 01 листопада  2017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Посадовий оклад ставка %(грн.)</t>
  </si>
  <si>
    <t xml:space="preserve">Надбавки (грн)</t>
  </si>
  <si>
    <t xml:space="preserve">Надбавки  (грн)</t>
  </si>
  <si>
    <t xml:space="preserve">Доплата %</t>
  </si>
  <si>
    <t xml:space="preserve">Вислуга років (грн)</t>
  </si>
  <si>
    <t xml:space="preserve">Доплата (грн.)</t>
  </si>
  <si>
    <t xml:space="preserve">доплата до 3200 грн.</t>
  </si>
  <si>
    <t xml:space="preserve">Фонд заробітної плати за місяць (грн)</t>
  </si>
  <si>
    <t xml:space="preserve">допл.до 3200</t>
  </si>
  <si>
    <t xml:space="preserve">база</t>
  </si>
  <si>
    <t xml:space="preserve">ЧАЕС</t>
  </si>
  <si>
    <t xml:space="preserve">Директор</t>
  </si>
  <si>
    <t xml:space="preserve">Методист 1 кат.</t>
  </si>
  <si>
    <t xml:space="preserve">Бібліограф ІІ кат.</t>
  </si>
  <si>
    <t xml:space="preserve">Бібліотекар</t>
  </si>
  <si>
    <t xml:space="preserve"> Провідний бібліотекар </t>
  </si>
  <si>
    <t xml:space="preserve">Бібліотекар І кат.</t>
  </si>
  <si>
    <t xml:space="preserve"> Провідний спеціаліст - системний адміністратор</t>
  </si>
  <si>
    <t xml:space="preserve">Прибиральн.  служб.приміщ.</t>
  </si>
  <si>
    <t xml:space="preserve">Оператор газ.котла</t>
  </si>
  <si>
    <t xml:space="preserve">Р А З О М</t>
  </si>
  <si>
    <t xml:space="preserve">*</t>
  </si>
  <si>
    <t xml:space="preserve">     Директор                                                М.В.Невмержицька</t>
  </si>
  <si>
    <t xml:space="preserve">Гол.бухгалтер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8.28"/>
    <col collapsed="false" customWidth="true" hidden="false" outlineLevel="0" max="9" min="9" style="0" width="5.13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6"/>
      <c r="K9" s="5"/>
      <c r="L9" s="5"/>
      <c r="M9" s="5"/>
    </row>
    <row r="10" customFormat="false" ht="15" hidden="false" customHeight="false" outlineLevel="0" collapsed="false">
      <c r="A10" s="7"/>
      <c r="B10" s="7"/>
      <c r="C10" s="7"/>
      <c r="D10" s="8" t="s">
        <v>7</v>
      </c>
      <c r="E10" s="8"/>
      <c r="F10" s="8"/>
      <c r="G10" s="8"/>
      <c r="H10" s="8"/>
      <c r="I10" s="9"/>
      <c r="J10" s="9"/>
      <c r="K10" s="7"/>
      <c r="L10" s="7"/>
      <c r="M10" s="7"/>
    </row>
    <row r="11" customFormat="false" ht="22.9" hidden="false" customHeight="true" outlineLevel="0" collapsed="false"/>
    <row r="12" customFormat="false" ht="72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  <c r="K12" s="11" t="s">
        <v>18</v>
      </c>
      <c r="L12" s="11" t="s">
        <v>19</v>
      </c>
      <c r="M12" s="11" t="s">
        <v>20</v>
      </c>
      <c r="N12" s="12" t="s">
        <v>21</v>
      </c>
      <c r="O12" s="12" t="s">
        <v>22</v>
      </c>
      <c r="P12" s="13" t="s">
        <v>23</v>
      </c>
    </row>
    <row r="13" customFormat="false" ht="24.75" hidden="false" customHeight="true" outlineLevel="0" collapsed="false">
      <c r="A13" s="14" t="n">
        <v>1</v>
      </c>
      <c r="B13" s="15" t="s">
        <v>24</v>
      </c>
      <c r="C13" s="14" t="n">
        <v>13</v>
      </c>
      <c r="D13" s="14" t="n">
        <v>1</v>
      </c>
      <c r="E13" s="16" t="n">
        <v>3632</v>
      </c>
      <c r="F13" s="16" t="n">
        <f aca="false">SUM(E13*D13)</f>
        <v>3632</v>
      </c>
      <c r="G13" s="16" t="n">
        <f aca="false">SUM(F13*20%)</f>
        <v>726.4</v>
      </c>
      <c r="H13" s="16" t="n">
        <f aca="false">SUM(F13*30%)</f>
        <v>1089.6</v>
      </c>
      <c r="I13" s="14" t="n">
        <v>30</v>
      </c>
      <c r="J13" s="16" t="n">
        <f aca="false">SUM(F13*I13/100)</f>
        <v>1089.6</v>
      </c>
      <c r="K13" s="17"/>
      <c r="L13" s="17"/>
      <c r="M13" s="16" t="n">
        <f aca="false">SUM(F13+G13+H13+J13)</f>
        <v>6537.6</v>
      </c>
      <c r="N13" s="18"/>
      <c r="O13" s="18"/>
      <c r="P13" s="0" t="n">
        <v>2525</v>
      </c>
    </row>
    <row r="14" customFormat="false" ht="24.75" hidden="false" customHeight="true" outlineLevel="0" collapsed="false">
      <c r="A14" s="14" t="n">
        <v>2</v>
      </c>
      <c r="B14" s="15" t="s">
        <v>25</v>
      </c>
      <c r="C14" s="14" t="n">
        <v>8</v>
      </c>
      <c r="D14" s="14" t="n">
        <v>0.5</v>
      </c>
      <c r="E14" s="16" t="n">
        <v>2624</v>
      </c>
      <c r="F14" s="16" t="n">
        <f aca="false">SUM(E14*D14)</f>
        <v>1312</v>
      </c>
      <c r="G14" s="16"/>
      <c r="H14" s="16" t="n">
        <f aca="false">SUM(F14*30%)</f>
        <v>393.6</v>
      </c>
      <c r="I14" s="14"/>
      <c r="J14" s="16"/>
      <c r="K14" s="17"/>
      <c r="L14" s="17"/>
      <c r="M14" s="16" t="n">
        <f aca="false">SUM(F14+G14+H14+J14)</f>
        <v>1705.6</v>
      </c>
      <c r="N14" s="18"/>
      <c r="O14" s="18"/>
      <c r="P14" s="0" t="n">
        <v>2490</v>
      </c>
    </row>
    <row r="15" customFormat="false" ht="22.5" hidden="false" customHeight="true" outlineLevel="0" collapsed="false">
      <c r="A15" s="14" t="n">
        <v>3</v>
      </c>
      <c r="B15" s="15" t="s">
        <v>26</v>
      </c>
      <c r="C15" s="14" t="n">
        <v>8</v>
      </c>
      <c r="D15" s="14" t="n">
        <v>1</v>
      </c>
      <c r="E15" s="16" t="n">
        <v>2624</v>
      </c>
      <c r="F15" s="16" t="n">
        <f aca="false">SUM(E15*D15)</f>
        <v>2624</v>
      </c>
      <c r="G15" s="16"/>
      <c r="H15" s="16" t="n">
        <f aca="false">SUM(F15*30%)</f>
        <v>787.2</v>
      </c>
      <c r="I15" s="14"/>
      <c r="J15" s="16"/>
      <c r="K15" s="17"/>
      <c r="L15" s="17"/>
      <c r="M15" s="16" t="n">
        <f aca="false">SUM(F15+G15+H15+J15)</f>
        <v>3411.2</v>
      </c>
      <c r="N15" s="18"/>
      <c r="O15" s="18"/>
      <c r="P15" s="0" t="n">
        <v>2500</v>
      </c>
    </row>
    <row r="16" customFormat="false" ht="21.75" hidden="false" customHeight="true" outlineLevel="0" collapsed="false">
      <c r="A16" s="14" t="n">
        <v>4</v>
      </c>
      <c r="B16" s="15" t="s">
        <v>27</v>
      </c>
      <c r="C16" s="14" t="n">
        <v>8</v>
      </c>
      <c r="D16" s="14" t="n">
        <v>0.5</v>
      </c>
      <c r="E16" s="16" t="n">
        <v>2624</v>
      </c>
      <c r="F16" s="16" t="n">
        <f aca="false">SUM(E16*D16)</f>
        <v>1312</v>
      </c>
      <c r="G16" s="16"/>
      <c r="H16" s="16" t="n">
        <f aca="false">SUM(F16*30%)</f>
        <v>393.6</v>
      </c>
      <c r="I16" s="14"/>
      <c r="J16" s="16"/>
      <c r="K16" s="17"/>
      <c r="L16" s="17"/>
      <c r="M16" s="16" t="n">
        <f aca="false">SUM(F16+G16+H16+J16)</f>
        <v>1705.6</v>
      </c>
      <c r="N16" s="18"/>
      <c r="O16" s="18"/>
      <c r="P16" s="0" t="n">
        <v>2500</v>
      </c>
    </row>
    <row r="17" customFormat="false" ht="29.25" hidden="false" customHeight="true" outlineLevel="0" collapsed="false">
      <c r="A17" s="14" t="n">
        <v>5</v>
      </c>
      <c r="B17" s="15" t="s">
        <v>28</v>
      </c>
      <c r="C17" s="14" t="n">
        <v>12</v>
      </c>
      <c r="D17" s="14" t="n">
        <v>1</v>
      </c>
      <c r="E17" s="16" t="n">
        <v>3392</v>
      </c>
      <c r="F17" s="16" t="n">
        <f aca="false">SUM(E17*D17)</f>
        <v>3392</v>
      </c>
      <c r="G17" s="16"/>
      <c r="H17" s="16" t="n">
        <f aca="false">SUM(F17*30%)</f>
        <v>1017.6</v>
      </c>
      <c r="I17" s="14" t="n">
        <v>30</v>
      </c>
      <c r="J17" s="16" t="n">
        <f aca="false">SUM(F17*I17/100)</f>
        <v>1017.6</v>
      </c>
      <c r="K17" s="17"/>
      <c r="L17" s="17"/>
      <c r="M17" s="16" t="n">
        <f aca="false">SUM(F17+G17+H17+J17)</f>
        <v>5427.2</v>
      </c>
      <c r="N17" s="18"/>
      <c r="O17" s="18"/>
    </row>
    <row r="18" customFormat="false" ht="19.5" hidden="false" customHeight="true" outlineLevel="0" collapsed="false">
      <c r="A18" s="14" t="n">
        <v>6</v>
      </c>
      <c r="B18" s="15" t="s">
        <v>29</v>
      </c>
      <c r="C18" s="14" t="n">
        <v>11</v>
      </c>
      <c r="D18" s="14" t="n">
        <v>1</v>
      </c>
      <c r="E18" s="16" t="n">
        <v>3152</v>
      </c>
      <c r="F18" s="16" t="n">
        <f aca="false">SUM(E18*D18)</f>
        <v>3152</v>
      </c>
      <c r="G18" s="16"/>
      <c r="H18" s="16" t="n">
        <f aca="false">SUM(F18*30%)</f>
        <v>945.6</v>
      </c>
      <c r="I18" s="14" t="n">
        <v>30</v>
      </c>
      <c r="J18" s="16" t="n">
        <f aca="false">SUM(F18*I18/100)</f>
        <v>945.6</v>
      </c>
      <c r="K18" s="17"/>
      <c r="L18" s="17"/>
      <c r="M18" s="16" t="n">
        <f aca="false">SUM(F18+G18+H18+J18)</f>
        <v>5043.2</v>
      </c>
      <c r="N18" s="18"/>
      <c r="O18" s="18"/>
      <c r="P18" s="0" t="n">
        <v>1300</v>
      </c>
    </row>
    <row r="19" customFormat="false" ht="25.5" hidden="false" customHeight="true" outlineLevel="0" collapsed="false">
      <c r="A19" s="14" t="n">
        <v>7</v>
      </c>
      <c r="B19" s="15" t="s">
        <v>29</v>
      </c>
      <c r="C19" s="14" t="n">
        <v>11</v>
      </c>
      <c r="D19" s="14" t="n">
        <v>1</v>
      </c>
      <c r="E19" s="16" t="n">
        <v>3152</v>
      </c>
      <c r="F19" s="16" t="n">
        <f aca="false">SUM(E19*D19)</f>
        <v>3152</v>
      </c>
      <c r="G19" s="16"/>
      <c r="H19" s="16" t="n">
        <f aca="false">SUM(F19*50%)</f>
        <v>1576</v>
      </c>
      <c r="I19" s="14" t="n">
        <v>30</v>
      </c>
      <c r="J19" s="16" t="n">
        <f aca="false">SUM(F19*I19/100)</f>
        <v>945.6</v>
      </c>
      <c r="K19" s="17"/>
      <c r="L19" s="17"/>
      <c r="M19" s="16" t="n">
        <f aca="false">SUM(F19+G19+H19+J19)</f>
        <v>5673.6</v>
      </c>
      <c r="N19" s="18"/>
      <c r="O19" s="18"/>
    </row>
    <row r="20" customFormat="false" ht="61.5" hidden="false" customHeight="true" outlineLevel="0" collapsed="false">
      <c r="A20" s="14" t="n">
        <v>8</v>
      </c>
      <c r="B20" s="19" t="s">
        <v>30</v>
      </c>
      <c r="C20" s="20" t="n">
        <v>10</v>
      </c>
      <c r="D20" s="20" t="n">
        <v>1</v>
      </c>
      <c r="E20" s="20" t="n">
        <v>2912</v>
      </c>
      <c r="F20" s="16" t="n">
        <f aca="false">SUM(E20*D20)</f>
        <v>2912</v>
      </c>
      <c r="G20" s="20"/>
      <c r="H20" s="20"/>
      <c r="I20" s="20"/>
      <c r="J20" s="20"/>
      <c r="K20" s="20"/>
      <c r="L20" s="20" t="n">
        <v>288</v>
      </c>
      <c r="M20" s="16" t="n">
        <f aca="false">SUM(F20+G20+H20+J20+L20)</f>
        <v>3200</v>
      </c>
      <c r="N20" s="21" t="n">
        <f aca="false">SUM(3200-M20)</f>
        <v>0</v>
      </c>
      <c r="O20" s="21" t="n">
        <f aca="false">SUM(M20+N20-3200)</f>
        <v>0</v>
      </c>
      <c r="P20" s="0" t="n">
        <v>1300</v>
      </c>
    </row>
    <row r="21" customFormat="false" ht="27" hidden="false" customHeight="true" outlineLevel="0" collapsed="false">
      <c r="A21" s="14" t="n">
        <v>9</v>
      </c>
      <c r="B21" s="15" t="s">
        <v>31</v>
      </c>
      <c r="C21" s="14" t="n">
        <v>1</v>
      </c>
      <c r="D21" s="14" t="n">
        <v>0.5</v>
      </c>
      <c r="E21" s="16" t="n">
        <v>1600</v>
      </c>
      <c r="F21" s="16" t="n">
        <f aca="false">SUM(E21*D21)</f>
        <v>800</v>
      </c>
      <c r="G21" s="16"/>
      <c r="H21" s="16"/>
      <c r="I21" s="14" t="n">
        <v>10</v>
      </c>
      <c r="J21" s="22"/>
      <c r="K21" s="16" t="n">
        <f aca="false">SUM(F21*I21/100)</f>
        <v>80</v>
      </c>
      <c r="L21" s="16" t="n">
        <v>720</v>
      </c>
      <c r="M21" s="16" t="n">
        <f aca="false">SUM(F21+G21+H21+J21+K21+L21)</f>
        <v>1600</v>
      </c>
      <c r="N21" s="21" t="n">
        <f aca="false">SUM(3200-M21)</f>
        <v>1600</v>
      </c>
      <c r="O21" s="21" t="n">
        <f aca="false">SUM(M21+N21-3200)</f>
        <v>0</v>
      </c>
      <c r="P21" s="0" t="n">
        <v>1165</v>
      </c>
    </row>
    <row r="22" customFormat="false" ht="27" hidden="false" customHeight="true" outlineLevel="0" collapsed="false">
      <c r="A22" s="14" t="n">
        <v>10</v>
      </c>
      <c r="B22" s="23" t="s">
        <v>32</v>
      </c>
      <c r="C22" s="20" t="n">
        <v>4</v>
      </c>
      <c r="D22" s="20" t="n">
        <v>0.25</v>
      </c>
      <c r="E22" s="20" t="n">
        <v>2032</v>
      </c>
      <c r="F22" s="16" t="n">
        <f aca="false">SUM(E22*D22)</f>
        <v>508</v>
      </c>
      <c r="G22" s="20"/>
      <c r="H22" s="20"/>
      <c r="I22" s="20"/>
      <c r="J22" s="20"/>
      <c r="K22" s="20"/>
      <c r="L22" s="20" t="n">
        <v>292</v>
      </c>
      <c r="M22" s="16" t="n">
        <f aca="false">SUM(F22+G22+H22+J22+L22)</f>
        <v>800</v>
      </c>
      <c r="N22" s="18"/>
      <c r="O22" s="18"/>
      <c r="P22" s="0" t="n">
        <v>990</v>
      </c>
    </row>
    <row r="23" customFormat="false" ht="28.5" hidden="false" customHeight="true" outlineLevel="0" collapsed="false">
      <c r="A23" s="17"/>
      <c r="B23" s="24" t="s">
        <v>33</v>
      </c>
      <c r="C23" s="17" t="s">
        <v>34</v>
      </c>
      <c r="D23" s="25" t="n">
        <f aca="false">SUM(D13:D22)</f>
        <v>7.75</v>
      </c>
      <c r="E23" s="22" t="n">
        <f aca="false">SUM(E13:E22)</f>
        <v>27744</v>
      </c>
      <c r="F23" s="22" t="n">
        <f aca="false">SUM(F13:F22)</f>
        <v>22796</v>
      </c>
      <c r="G23" s="22" t="n">
        <f aca="false">SUM(G13:G21)</f>
        <v>726.4</v>
      </c>
      <c r="H23" s="22" t="n">
        <f aca="false">SUM(H13:H22)</f>
        <v>6203.2</v>
      </c>
      <c r="I23" s="22" t="s">
        <v>34</v>
      </c>
      <c r="J23" s="22" t="n">
        <f aca="false">SUM(J13:J21)</f>
        <v>3998.4</v>
      </c>
      <c r="K23" s="22" t="n">
        <f aca="false">SUM(K13:K21)</f>
        <v>80</v>
      </c>
      <c r="L23" s="22" t="n">
        <f aca="false">SUM(L13:L22)</f>
        <v>1300</v>
      </c>
      <c r="M23" s="22" t="n">
        <f aca="false">SUM(M13:M22)</f>
        <v>35104</v>
      </c>
      <c r="N23" s="18" t="n">
        <f aca="false">SUM(N13:N22)</f>
        <v>1600</v>
      </c>
      <c r="O23" s="21"/>
    </row>
    <row r="24" customFormat="false" ht="15" hidden="false" customHeight="true" outlineLevel="0" collapsed="false">
      <c r="N24" s="26" t="n">
        <f aca="false">SUM(M23+N23)</f>
        <v>36704</v>
      </c>
      <c r="P24" s="0" t="n">
        <f aca="false">SUM(P13:P23)</f>
        <v>14770</v>
      </c>
    </row>
    <row r="25" customFormat="false" ht="12.75" hidden="false" customHeight="false" outlineLevel="0" collapsed="false">
      <c r="B25" s="27" t="s">
        <v>35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7" customFormat="false" ht="12.75" hidden="false" customHeight="false" outlineLevel="0" collapsed="false">
      <c r="B27" s="27" t="s">
        <v>36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</sheetData>
  <mergeCells count="11">
    <mergeCell ref="A1:M1"/>
    <mergeCell ref="A2:M2"/>
    <mergeCell ref="A3:M3"/>
    <mergeCell ref="A4:M4"/>
    <mergeCell ref="A5:M5"/>
    <mergeCell ref="A6:M6"/>
    <mergeCell ref="B8:M8"/>
    <mergeCell ref="D9:J9"/>
    <mergeCell ref="D10:H10"/>
    <mergeCell ref="B25:M25"/>
    <mergeCell ref="B27:M27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7T10:35:01Z</cp:lastPrinted>
  <dcterms:modified xsi:type="dcterms:W3CDTF">2017-11-07T10:35:06Z</dcterms:modified>
  <cp:revision>0</cp:revision>
  <dc:subject/>
  <dc:title/>
</cp:coreProperties>
</file>