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Інклюзія" sheetId="1" state="visible" r:id="rId2"/>
    <sheet name="Харування м.бюдж." sheetId="2" state="visible" r:id="rId3"/>
    <sheet name="Лист2017 мисц. бюдж." sheetId="3" state="visible" r:id="rId4"/>
    <sheet name="М.бюд.2017 р,21.02.із змін. (3)" sheetId="4" state="visible" r:id="rId5"/>
    <sheet name="М.бюд.2017 24.03. змін. (2)" sheetId="5" state="visible" r:id="rId6"/>
    <sheet name=" 2017 24.03.2017 зміни школи" sheetId="6" state="visible" r:id="rId7"/>
    <sheet name="  10.11.2017 зміни опорн.шк (2)" sheetId="7" state="visible" r:id="rId8"/>
    <sheet name="  20.10.2017 зміни опорн.шк." sheetId="8" state="visible" r:id="rId9"/>
    <sheet name=" 2017 01.01.2017  " sheetId="9" state="visible" r:id="rId10"/>
    <sheet name="М.бюд.2017 р,01.02.із змін." sheetId="10" state="visible" r:id="rId11"/>
    <sheet name="Листбюдж.2017 р.потреба, розп.)" sheetId="11" state="visible" r:id="rId12"/>
    <sheet name=" Опорниє школи" sheetId="12" state="visible" r:id="rId13"/>
    <sheet name=" шк. звед.зарп. 2017 суб.місц." sheetId="13" state="visible" r:id="rId14"/>
    <sheet name="Лист3 школи звед. 2017 рік" sheetId="14" state="visible" r:id="rId15"/>
  </sheets>
  <externalReferences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8">
  <si>
    <t xml:space="preserve">Інклюзія   2017 рік</t>
  </si>
  <si>
    <t xml:space="preserve">Всього</t>
  </si>
  <si>
    <t xml:space="preserve">НВК  Овруцька гімназія</t>
  </si>
  <si>
    <t xml:space="preserve">Великочернігівська ЗОШ</t>
  </si>
  <si>
    <t xml:space="preserve">Норинська ЗОШ</t>
  </si>
  <si>
    <t xml:space="preserve">Шоломківська ЗОШ</t>
  </si>
  <si>
    <t xml:space="preserve">Покалівська ЗОШ</t>
  </si>
  <si>
    <t xml:space="preserve">Овруцька ЗОШ №4</t>
  </si>
  <si>
    <t xml:space="preserve">Субвенція педагогам</t>
  </si>
  <si>
    <t xml:space="preserve">Черепинська ЗОШ</t>
  </si>
  <si>
    <t xml:space="preserve">Субвенція  з державного бюджету місцевим  бюджетам на надання державноі підтримки особам з особливими </t>
  </si>
  <si>
    <t xml:space="preserve">освітніми   потребами   на 2017 рік</t>
  </si>
  <si>
    <t xml:space="preserve">місяці</t>
  </si>
  <si>
    <t xml:space="preserve">по школах</t>
  </si>
  <si>
    <t xml:space="preserve">Заплановано</t>
  </si>
  <si>
    <t xml:space="preserve">Залишки</t>
  </si>
  <si>
    <t xml:space="preserve">Розрахунок </t>
  </si>
  <si>
    <t xml:space="preserve">потреби  на харчування дітей які будуть харчуватися за кошти районного бюджету</t>
  </si>
  <si>
    <t xml:space="preserve">01.09.2017 року    -28.12.2017 року</t>
  </si>
  <si>
    <t xml:space="preserve">01.01.2017 року    -28.12.2017 року</t>
  </si>
  <si>
    <t xml:space="preserve">6-10 р.</t>
  </si>
  <si>
    <t xml:space="preserve">ціна</t>
  </si>
  <si>
    <t xml:space="preserve">сума</t>
  </si>
  <si>
    <t xml:space="preserve">днів</t>
  </si>
  <si>
    <t xml:space="preserve">всього</t>
  </si>
  <si>
    <t xml:space="preserve">10-14 р.</t>
  </si>
  <si>
    <t xml:space="preserve">14-18 р.</t>
  </si>
  <si>
    <t xml:space="preserve">всего</t>
  </si>
  <si>
    <t xml:space="preserve">на місяц</t>
  </si>
  <si>
    <t xml:space="preserve">В.Хайчанська ЗОШ 1-111ст</t>
  </si>
  <si>
    <t xml:space="preserve">Гошівська ЗОШ 1-111 ст.</t>
  </si>
  <si>
    <t xml:space="preserve">Покалівська ЗОШ 1-111ст.</t>
  </si>
  <si>
    <t xml:space="preserve">Білківська ЗОШ 1-111 ст.</t>
  </si>
  <si>
    <t xml:space="preserve">Хлуплянська ЗОШ 1-111 ст.</t>
  </si>
  <si>
    <t xml:space="preserve">Місцевий   бюджет  2017 рік</t>
  </si>
  <si>
    <t xml:space="preserve">касовиє</t>
  </si>
  <si>
    <t xml:space="preserve">признач</t>
  </si>
  <si>
    <t xml:space="preserve">6 міс.</t>
  </si>
  <si>
    <t xml:space="preserve">техперсонала з,плата</t>
  </si>
  <si>
    <t xml:space="preserve">3 місяці</t>
  </si>
  <si>
    <t xml:space="preserve">потреба</t>
  </si>
  <si>
    <t xml:space="preserve">маємо</t>
  </si>
  <si>
    <t xml:space="preserve">   по  сесії  24,03,2017 р,</t>
  </si>
  <si>
    <t xml:space="preserve">все по</t>
  </si>
  <si>
    <t xml:space="preserve">потрібно</t>
  </si>
  <si>
    <t xml:space="preserve">інклюзія</t>
  </si>
  <si>
    <t xml:space="preserve">призначення</t>
  </si>
  <si>
    <t xml:space="preserve">факту з б.</t>
  </si>
  <si>
    <t xml:space="preserve">місячна</t>
  </si>
  <si>
    <t xml:space="preserve">на 7 місяц.</t>
  </si>
  <si>
    <t xml:space="preserve">окремо</t>
  </si>
  <si>
    <t xml:space="preserve">педагогічна зарплата</t>
  </si>
  <si>
    <t xml:space="preserve">квітень</t>
  </si>
  <si>
    <t xml:space="preserve">викорис.</t>
  </si>
  <si>
    <t xml:space="preserve">5 місяців</t>
  </si>
  <si>
    <t xml:space="preserve">касовиє4 м</t>
  </si>
  <si>
    <t xml:space="preserve">сесія</t>
  </si>
  <si>
    <t xml:space="preserve">21.02.2017 р</t>
  </si>
  <si>
    <t xml:space="preserve">Відділу  освіти</t>
  </si>
  <si>
    <t xml:space="preserve">ІЗ     ЗМІНАМИ</t>
  </si>
  <si>
    <t xml:space="preserve">2017 рік</t>
  </si>
  <si>
    <t xml:space="preserve">виділено</t>
  </si>
  <si>
    <t xml:space="preserve">ЦДЮТ,акад</t>
  </si>
  <si>
    <t xml:space="preserve">22%    2120</t>
  </si>
  <si>
    <t xml:space="preserve">Методкабінет</t>
  </si>
  <si>
    <t xml:space="preserve">всьго</t>
  </si>
  <si>
    <t xml:space="preserve">бухгалтерія</t>
  </si>
  <si>
    <t xml:space="preserve">Господарська</t>
  </si>
  <si>
    <t xml:space="preserve">комбінат</t>
  </si>
  <si>
    <t xml:space="preserve">Підвіз</t>
  </si>
  <si>
    <t xml:space="preserve">15 дітей</t>
  </si>
  <si>
    <t xml:space="preserve">діти-сироти</t>
  </si>
  <si>
    <t xml:space="preserve">використано</t>
  </si>
  <si>
    <t xml:space="preserve">ЦДЮТ</t>
  </si>
  <si>
    <t xml:space="preserve">академія</t>
  </si>
  <si>
    <t xml:space="preserve">Потреба в коштах   на  2017 рік   по ВІДДІЛУ  ОСВІТА</t>
  </si>
  <si>
    <t xml:space="preserve">Бензін</t>
  </si>
  <si>
    <t xml:space="preserve">2016 року</t>
  </si>
  <si>
    <t xml:space="preserve">школа субвенція</t>
  </si>
  <si>
    <t xml:space="preserve">школи</t>
  </si>
  <si>
    <t xml:space="preserve">Великохайчанська</t>
  </si>
  <si>
    <t xml:space="preserve">А-92</t>
  </si>
  <si>
    <t xml:space="preserve">позашкільна</t>
  </si>
  <si>
    <t xml:space="preserve">мет.центр</t>
  </si>
  <si>
    <t xml:space="preserve">гос. Група</t>
  </si>
  <si>
    <t xml:space="preserve">підвіз</t>
  </si>
  <si>
    <t xml:space="preserve">діти -сироти</t>
  </si>
  <si>
    <t xml:space="preserve">Бондарівська</t>
  </si>
  <si>
    <t xml:space="preserve">дизель</t>
  </si>
  <si>
    <t xml:space="preserve">11 місяців  2016 року</t>
  </si>
  <si>
    <t xml:space="preserve">9 м-ців</t>
  </si>
  <si>
    <t xml:space="preserve">літри на 2017 рік</t>
  </si>
  <si>
    <t xml:space="preserve">середн.</t>
  </si>
  <si>
    <t xml:space="preserve">на рік</t>
  </si>
  <si>
    <t xml:space="preserve">А-    92     26 586,58</t>
  </si>
  <si>
    <t xml:space="preserve">Бігуньська</t>
  </si>
  <si>
    <t xml:space="preserve">  А-92</t>
  </si>
  <si>
    <t xml:space="preserve">дизель - 33 375,95</t>
  </si>
  <si>
    <t xml:space="preserve">Велідницька</t>
  </si>
  <si>
    <t xml:space="preserve">6000          2240</t>
  </si>
  <si>
    <t xml:space="preserve">СШ № 1</t>
  </si>
  <si>
    <t xml:space="preserve">А - 95</t>
  </si>
  <si>
    <t xml:space="preserve">СШ №3</t>
  </si>
  <si>
    <t xml:space="preserve">СЩ  № 4</t>
  </si>
  <si>
    <t xml:space="preserve">Ігнатпільська</t>
  </si>
  <si>
    <t xml:space="preserve">Першотравнева</t>
  </si>
  <si>
    <t xml:space="preserve">Песчаниця</t>
  </si>
  <si>
    <t xml:space="preserve">Покалів</t>
  </si>
  <si>
    <t xml:space="preserve">Тхорин</t>
  </si>
  <si>
    <t xml:space="preserve">Сирниця</t>
  </si>
  <si>
    <t xml:space="preserve">Розподіл виділених коштів    на 2017 рік по відділу освіта</t>
  </si>
  <si>
    <t xml:space="preserve">Школи</t>
  </si>
  <si>
    <t xml:space="preserve">01.01.2017 рік</t>
  </si>
  <si>
    <t xml:space="preserve">В.О.Начальника  відділу освіти</t>
  </si>
  <si>
    <t xml:space="preserve">І.А.Рожок</t>
  </si>
  <si>
    <t xml:space="preserve">Головний  економист</t>
  </si>
  <si>
    <t xml:space="preserve">О.В.Лавринович</t>
  </si>
  <si>
    <t xml:space="preserve">13.02.2017 р</t>
  </si>
  <si>
    <t xml:space="preserve">Техперсонал</t>
  </si>
  <si>
    <t xml:space="preserve">№ 1</t>
  </si>
  <si>
    <t xml:space="preserve">Черепин</t>
  </si>
  <si>
    <t xml:space="preserve">Словечно</t>
  </si>
  <si>
    <t xml:space="preserve">Антоновичи</t>
  </si>
  <si>
    <t xml:space="preserve">зміни по сесії 28.10.2016 року</t>
  </si>
  <si>
    <t xml:space="preserve">01.02.2017 рік</t>
  </si>
  <si>
    <t xml:space="preserve">Субвенція  державна  2017 рік</t>
  </si>
  <si>
    <t xml:space="preserve">Субвенція  державна  2016 рік</t>
  </si>
  <si>
    <t xml:space="preserve">Місцевий   бюджет  2016 рік</t>
  </si>
  <si>
    <t xml:space="preserve">Зведений   по школах   2017 рік</t>
  </si>
  <si>
    <t xml:space="preserve">Зведений   по школах   2016 рік</t>
  </si>
  <si>
    <t xml:space="preserve">місцевий  бюджет</t>
  </si>
  <si>
    <t xml:space="preserve">в.ч.залишки субвенції    2015 року</t>
  </si>
  <si>
    <t xml:space="preserve">загальний</t>
  </si>
  <si>
    <t xml:space="preserve">спец. 301900 грн.</t>
  </si>
  <si>
    <t xml:space="preserve">план</t>
  </si>
  <si>
    <t xml:space="preserve">факт</t>
  </si>
  <si>
    <t xml:space="preserve"> 2017 рік</t>
  </si>
  <si>
    <t xml:space="preserve">субвенція 2017 року</t>
  </si>
  <si>
    <t xml:space="preserve">зміни</t>
  </si>
  <si>
    <t xml:space="preserve">23.06.2017 рік</t>
  </si>
  <si>
    <t xml:space="preserve">без інклюзії</t>
  </si>
  <si>
    <t xml:space="preserve">за мінусом  </t>
  </si>
  <si>
    <t xml:space="preserve">інклюзії</t>
  </si>
  <si>
    <t xml:space="preserve">Овруч №1</t>
  </si>
  <si>
    <t xml:space="preserve">з\плат.</t>
  </si>
  <si>
    <t xml:space="preserve">субвенція</t>
  </si>
  <si>
    <t xml:space="preserve">м.бюджет</t>
  </si>
  <si>
    <t xml:space="preserve">\</t>
  </si>
  <si>
    <t xml:space="preserve">залишки</t>
  </si>
  <si>
    <t xml:space="preserve">2 місяці</t>
  </si>
  <si>
    <t xml:space="preserve">з\плата</t>
  </si>
  <si>
    <t xml:space="preserve">1 - 2 =</t>
  </si>
  <si>
    <t xml:space="preserve">1-6 =</t>
  </si>
  <si>
    <t xml:space="preserve">м-на</t>
  </si>
  <si>
    <t xml:space="preserve"> </t>
  </si>
  <si>
    <t xml:space="preserve">Субвенція</t>
  </si>
  <si>
    <t xml:space="preserve">3 +6 =</t>
  </si>
  <si>
    <t xml:space="preserve">місцевий бюджет</t>
  </si>
  <si>
    <t xml:space="preserve">зароб.плат</t>
  </si>
  <si>
    <t xml:space="preserve">9 місяців</t>
  </si>
  <si>
    <t xml:space="preserve">по тариф.за</t>
  </si>
  <si>
    <t xml:space="preserve">залишок</t>
  </si>
  <si>
    <t xml:space="preserve">план на рік</t>
  </si>
  <si>
    <t xml:space="preserve">план 10 м.</t>
  </si>
  <si>
    <t xml:space="preserve">касовие</t>
  </si>
  <si>
    <t xml:space="preserve">план 2м.</t>
  </si>
  <si>
    <t xml:space="preserve">з\п жовтень</t>
  </si>
  <si>
    <t xml:space="preserve">на 3 місяці</t>
  </si>
  <si>
    <t xml:space="preserve">за 2 місці</t>
  </si>
  <si>
    <t xml:space="preserve">план 8 м.</t>
  </si>
  <si>
    <t xml:space="preserve">4 м-ці</t>
  </si>
  <si>
    <t xml:space="preserve">2 м.приз.</t>
  </si>
  <si>
    <t xml:space="preserve">приз.10 м.</t>
  </si>
  <si>
    <t xml:space="preserve">Відділ освіти</t>
  </si>
  <si>
    <t xml:space="preserve">9 м.</t>
  </si>
  <si>
    <t xml:space="preserve">касов.10м.</t>
  </si>
  <si>
    <t xml:space="preserve">від касових</t>
  </si>
  <si>
    <t xml:space="preserve">+</t>
  </si>
  <si>
    <t xml:space="preserve">=</t>
  </si>
  <si>
    <t xml:space="preserve">всого </t>
  </si>
  <si>
    <t xml:space="preserve">ЗОШ №1</t>
  </si>
  <si>
    <t xml:space="preserve">всього    -72100</t>
  </si>
  <si>
    <t xml:space="preserve">субвенція разом</t>
  </si>
  <si>
    <t xml:space="preserve">місцевий разом</t>
  </si>
  <si>
    <t xml:space="preserve">школи субвенція за мінусом опорних,інклюзії</t>
  </si>
  <si>
    <t xml:space="preserve">всого</t>
  </si>
  <si>
    <t xml:space="preserve">індек.предп.</t>
  </si>
  <si>
    <t xml:space="preserve">Місцевий  бюджет за мінусом опорних</t>
  </si>
  <si>
    <t xml:space="preserve">ст. 57</t>
  </si>
  <si>
    <t xml:space="preserve">вересень</t>
  </si>
  <si>
    <t xml:space="preserve">3 012 054 *80 %   - 2 409 643 грн</t>
  </si>
  <si>
    <t xml:space="preserve">лист.</t>
  </si>
  <si>
    <t xml:space="preserve">груд.</t>
  </si>
  <si>
    <t xml:space="preserve">Зведений по відділу освіти по школах    без інклюзії</t>
  </si>
  <si>
    <t xml:space="preserve">інклюзія по школах</t>
  </si>
  <si>
    <t xml:space="preserve">довідки</t>
  </si>
  <si>
    <t xml:space="preserve">немає</t>
  </si>
  <si>
    <t xml:space="preserve">СУБВЕНЦІЯ  2017 рік</t>
  </si>
  <si>
    <t xml:space="preserve">01.02.2017 р</t>
  </si>
  <si>
    <t xml:space="preserve">фокт</t>
  </si>
  <si>
    <t xml:space="preserve">різниця</t>
  </si>
  <si>
    <t xml:space="preserve">рудо</t>
  </si>
  <si>
    <t xml:space="preserve">01.01.2017 р</t>
  </si>
  <si>
    <t xml:space="preserve">за 11 місяців</t>
  </si>
  <si>
    <t xml:space="preserve">субвен.</t>
  </si>
  <si>
    <t xml:space="preserve">6000     2240</t>
  </si>
  <si>
    <t xml:space="preserve">місцевий</t>
  </si>
  <si>
    <t xml:space="preserve">школи,місц.субвен.</t>
  </si>
  <si>
    <t xml:space="preserve">500000  більше</t>
  </si>
  <si>
    <t xml:space="preserve">Потреба коштів на заробітну плату на  2017 рік по установах</t>
  </si>
  <si>
    <t xml:space="preserve">позашкіл.</t>
  </si>
  <si>
    <t xml:space="preserve">метод.центр</t>
  </si>
  <si>
    <t xml:space="preserve">бухгалт.</t>
  </si>
  <si>
    <t xml:space="preserve">гос.група</t>
  </si>
  <si>
    <t xml:space="preserve">Рудо медсестра  2111  -   17000 грн.</t>
  </si>
  <si>
    <t xml:space="preserve">25000 грн</t>
  </si>
  <si>
    <t xml:space="preserve">М / бюджет</t>
  </si>
  <si>
    <t xml:space="preserve">ЗВЕДЕНА  ЗАРОБІТНА  ПЛАТА   ПО ШКОЛАХ   2017 рік</t>
  </si>
  <si>
    <t xml:space="preserve">план </t>
  </si>
  <si>
    <t xml:space="preserve"> факт</t>
  </si>
  <si>
    <t xml:space="preserve">розом</t>
  </si>
  <si>
    <t xml:space="preserve">Всього за 2017</t>
  </si>
  <si>
    <t xml:space="preserve">2120  22%</t>
  </si>
  <si>
    <t xml:space="preserve">педпрац.</t>
  </si>
  <si>
    <t xml:space="preserve">техперсон.</t>
  </si>
  <si>
    <t xml:space="preserve">Овруцька ЗОШ №1</t>
  </si>
  <si>
    <t xml:space="preserve">Черепинська</t>
  </si>
  <si>
    <t xml:space="preserve">Словечанська</t>
  </si>
  <si>
    <t xml:space="preserve">Антоновицька</t>
  </si>
  <si>
    <t xml:space="preserve">в.ч.мед.</t>
  </si>
  <si>
    <t xml:space="preserve">Великофоснянська</t>
  </si>
  <si>
    <t xml:space="preserve">Великочернігівська</t>
  </si>
  <si>
    <t xml:space="preserve">Гладковицька</t>
  </si>
  <si>
    <t xml:space="preserve">Гошівська</t>
  </si>
  <si>
    <t xml:space="preserve">Лучанківська</t>
  </si>
  <si>
    <t xml:space="preserve">Листвинська</t>
  </si>
  <si>
    <t xml:space="preserve">Можарівська</t>
  </si>
  <si>
    <t xml:space="preserve">Овруцька гімназія</t>
  </si>
  <si>
    <t xml:space="preserve">Овруцька ЗОШ №3</t>
  </si>
  <si>
    <t xml:space="preserve">Овруцька ЗОШ № 4</t>
  </si>
  <si>
    <t xml:space="preserve">Піщаницька</t>
  </si>
  <si>
    <t xml:space="preserve">Покалівська</t>
  </si>
  <si>
    <t xml:space="preserve">Раківщинська</t>
  </si>
  <si>
    <t xml:space="preserve">Тхоринська</t>
  </si>
  <si>
    <t xml:space="preserve">Шоломківська</t>
  </si>
  <si>
    <t xml:space="preserve">Білківська</t>
  </si>
  <si>
    <t xml:space="preserve">Городецька</t>
  </si>
  <si>
    <t xml:space="preserve">Зарічанська</t>
  </si>
  <si>
    <t xml:space="preserve">Коптівщинська</t>
  </si>
  <si>
    <t xml:space="preserve">Красилівська</t>
  </si>
  <si>
    <t xml:space="preserve">Левковицька</t>
  </si>
  <si>
    <t xml:space="preserve">Невгодівська</t>
  </si>
  <si>
    <t xml:space="preserve">Прибитківська</t>
  </si>
  <si>
    <t xml:space="preserve">Поліська</t>
  </si>
  <si>
    <t xml:space="preserve">Селезівська</t>
  </si>
  <si>
    <t xml:space="preserve">Слобідська</t>
  </si>
  <si>
    <t xml:space="preserve">Сирницька</t>
  </si>
  <si>
    <t xml:space="preserve">Усівська</t>
  </si>
  <si>
    <t xml:space="preserve">Хлуплянська</t>
  </si>
  <si>
    <t xml:space="preserve">Бондорівська</t>
  </si>
  <si>
    <t xml:space="preserve">Бігунська</t>
  </si>
  <si>
    <t xml:space="preserve">Кирданівська</t>
  </si>
  <si>
    <t xml:space="preserve">Нововелідницька</t>
  </si>
  <si>
    <t xml:space="preserve">Норинська</t>
  </si>
  <si>
    <t xml:space="preserve">Всього  по  школах</t>
  </si>
  <si>
    <t xml:space="preserve">Овруцька</t>
  </si>
  <si>
    <t xml:space="preserve">Слолвечанська</t>
  </si>
  <si>
    <t xml:space="preserve">Ігнатпіль</t>
  </si>
  <si>
    <t xml:space="preserve">ЗВЕДЕННИЙ   КОШТОРИС  ПО ОСВІТІ         2017 рік</t>
  </si>
  <si>
    <t xml:space="preserve">Всього за 2015</t>
  </si>
  <si>
    <t xml:space="preserve">в т.ч.</t>
  </si>
  <si>
    <t xml:space="preserve">олім.</t>
  </si>
  <si>
    <t xml:space="preserve">переможцям олімпіад</t>
  </si>
  <si>
    <t xml:space="preserve">підвіз підруч.суд.</t>
  </si>
  <si>
    <t xml:space="preserve">запланован.</t>
  </si>
  <si>
    <t xml:space="preserve">ПОЗАШКІЛЬНА ОСВІТ.</t>
  </si>
  <si>
    <t xml:space="preserve">МЕТОДКАБІНЕТ</t>
  </si>
  <si>
    <t xml:space="preserve">БУХГАЛТЕРІЯ</t>
  </si>
  <si>
    <t xml:space="preserve">ГОСПОДАРСЬКА</t>
  </si>
  <si>
    <t xml:space="preserve">КОМБІНАТ</t>
  </si>
  <si>
    <t xml:space="preserve">ПІДВІЗ</t>
  </si>
  <si>
    <t xml:space="preserve">ДІТИ-СИРОТИ</t>
  </si>
  <si>
    <t xml:space="preserve">ВСЬОГО</t>
  </si>
  <si>
    <t xml:space="preserve">ВСЬОГО ПО ГАЛУЗІ</t>
  </si>
  <si>
    <t xml:space="preserve">ОСВІТА</t>
  </si>
  <si>
    <t xml:space="preserve">учні</t>
  </si>
  <si>
    <t xml:space="preserve">утримання</t>
  </si>
  <si>
    <t xml:space="preserve">1 учн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#,##0;[RED]#,##0"/>
    <numFmt numFmtId="168" formatCode="#,##0.00"/>
    <numFmt numFmtId="169" formatCode="0"/>
    <numFmt numFmtId="170" formatCode="0.00%"/>
    <numFmt numFmtId="171" formatCode="General"/>
    <numFmt numFmtId="172" formatCode="[$-409]m/d/yyyy"/>
    <numFmt numFmtId="173" formatCode="0.00"/>
    <numFmt numFmtId="174" formatCode="_(\$* #,##0.00_);_(\$* \(#,##0.00\);_(\$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0"/>
    </font>
    <font>
      <sz val="16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8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110;&#1082;&#1072;&#1094;&#1110;&#1103;%20%202016-2017%2001.01.2017&#1088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4;&#1090;&#1072;&#1090;&#1085;&#1080;&#1081;%20%20&#1088;&#1086;&#1079;&#1087;&#1080;&#1089;%2001.01.2017&#1088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.по школах"/>
      <sheetName val="Лист2 (2)"/>
      <sheetName val="Лист2"/>
      <sheetName val="Лист3"/>
    </sheetNames>
    <sheetDataSet>
      <sheetData sheetId="0">
        <row r="13">
          <cell r="AT13">
            <v>1904425.90219434</v>
          </cell>
        </row>
        <row r="14">
          <cell r="AT14">
            <v>1780262.43784428</v>
          </cell>
        </row>
        <row r="15">
          <cell r="AT15">
            <v>1874450.45724323</v>
          </cell>
        </row>
        <row r="16">
          <cell r="AT16">
            <v>1976426.0770323</v>
          </cell>
        </row>
        <row r="17">
          <cell r="AT17">
            <v>1830784.63084479</v>
          </cell>
        </row>
        <row r="18">
          <cell r="AT18">
            <v>1556828.58906568</v>
          </cell>
        </row>
        <row r="19">
          <cell r="AT19">
            <v>2143214.91661702</v>
          </cell>
        </row>
        <row r="20">
          <cell r="AT20">
            <v>1822407.81472624</v>
          </cell>
        </row>
        <row r="21">
          <cell r="AT21">
            <v>7198535.19288517</v>
          </cell>
        </row>
        <row r="22">
          <cell r="AT22">
            <v>5832612.3232818</v>
          </cell>
        </row>
        <row r="23">
          <cell r="AT23">
            <v>3681892.37663297</v>
          </cell>
        </row>
        <row r="24">
          <cell r="AT24">
            <v>5935638.12561916</v>
          </cell>
        </row>
        <row r="25">
          <cell r="AT25">
            <v>1794474.5970045</v>
          </cell>
        </row>
        <row r="26">
          <cell r="AT26">
            <v>2112128.22816129</v>
          </cell>
        </row>
        <row r="27">
          <cell r="AT27">
            <v>1735090.60429753</v>
          </cell>
        </row>
        <row r="28">
          <cell r="AT28">
            <v>2403001.2635831</v>
          </cell>
        </row>
        <row r="29">
          <cell r="AT29">
            <v>1943443.07966447</v>
          </cell>
        </row>
        <row r="30">
          <cell r="AT30">
            <v>2200155.47415842</v>
          </cell>
        </row>
        <row r="31">
          <cell r="AT31">
            <v>763616.545899169</v>
          </cell>
        </row>
        <row r="32">
          <cell r="AT32">
            <v>758777.93385912</v>
          </cell>
        </row>
        <row r="33">
          <cell r="AT33">
            <v>1290094.04074274</v>
          </cell>
        </row>
        <row r="34">
          <cell r="AT34">
            <v>0</v>
          </cell>
        </row>
        <row r="35">
          <cell r="AT35">
            <v>0</v>
          </cell>
        </row>
        <row r="36">
          <cell r="AT36">
            <v>1538018.11652463</v>
          </cell>
        </row>
        <row r="37">
          <cell r="AT37">
            <v>1350881.07141826</v>
          </cell>
        </row>
        <row r="38">
          <cell r="AT38">
            <v>903182.099438291</v>
          </cell>
        </row>
        <row r="39">
          <cell r="AT39">
            <v>909073.143512231</v>
          </cell>
        </row>
        <row r="40">
          <cell r="AT40">
            <v>0</v>
          </cell>
        </row>
        <row r="41">
          <cell r="AT41">
            <v>0</v>
          </cell>
        </row>
        <row r="42">
          <cell r="AT42">
            <v>144562.438649789</v>
          </cell>
        </row>
        <row r="43">
          <cell r="AT43">
            <v>928633.632231146</v>
          </cell>
        </row>
        <row r="44">
          <cell r="AT44">
            <v>0</v>
          </cell>
        </row>
        <row r="45">
          <cell r="AT45">
            <v>1241880.40874999</v>
          </cell>
        </row>
        <row r="46">
          <cell r="AT46">
            <v>0</v>
          </cell>
        </row>
        <row r="47">
          <cell r="AT47">
            <v>0</v>
          </cell>
        </row>
        <row r="48">
          <cell r="AT48">
            <v>0</v>
          </cell>
        </row>
        <row r="49">
          <cell r="AT49">
            <v>0</v>
          </cell>
        </row>
        <row r="50">
          <cell r="AT50">
            <v>0</v>
          </cell>
        </row>
        <row r="51">
          <cell r="AT51">
            <v>2288159.06845149</v>
          </cell>
        </row>
        <row r="52">
          <cell r="AT52">
            <v>2450946.73679201</v>
          </cell>
        </row>
        <row r="53">
          <cell r="AT53">
            <v>2146964.39595999</v>
          </cell>
        </row>
        <row r="54">
          <cell r="AT54">
            <v>2212031.19375851</v>
          </cell>
        </row>
        <row r="55">
          <cell r="AT55">
            <v>2508940.09379574</v>
          </cell>
        </row>
        <row r="56">
          <cell r="AT56">
            <v>2269767.66971867</v>
          </cell>
        </row>
        <row r="57">
          <cell r="AT57">
            <v>3710744.07377218</v>
          </cell>
        </row>
        <row r="58">
          <cell r="AT58">
            <v>959663.964708077</v>
          </cell>
        </row>
        <row r="59">
          <cell r="AS59">
            <v>0</v>
          </cell>
          <cell r="AT59">
            <v>1</v>
          </cell>
        </row>
        <row r="60">
          <cell r="AS60">
            <v>0</v>
          </cell>
          <cell r="AT60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Метод 01.01.2017"/>
      <sheetName val="Бухг01.01. 2017"/>
      <sheetName val="Госп гр  01.01.2017"/>
      <sheetName val="Острів НВКна 01.01.2017 р."/>
      <sheetName val="Мала академія 01.01.2017"/>
      <sheetName val="ЦДЮТ 01.01. 2017)"/>
      <sheetName val="ЦДЮТ 01.01. 2016)"/>
      <sheetName val="ЦДЮТ01.10. 2015 (24)"/>
      <sheetName val="ЦДЮТ01.09. 2015 (23)"/>
      <sheetName val="ЦДЮТ01.02. 2015 (22)"/>
      <sheetName val="ЦДЮТ01.01. 2015 (21)"/>
      <sheetName val="Мала академія 01.01.2016"/>
      <sheetName val="Мала академія2015 01.09. (22)"/>
      <sheetName val="Мала академія2015 01.02. (21)"/>
      <sheetName val="Мала академія2015 01.01. (20)"/>
      <sheetName val="Острів НВК  (19)"/>
      <sheetName val="Острів НВКна 01.01.2017р. "/>
      <sheetName val="Острів НВКна 01.01.2016р."/>
      <sheetName val="Острів НВКна 01.03. 2015 (21)"/>
      <sheetName val="Острів НВКна 01.02. 2015 (20)"/>
      <sheetName val="Острів НВКна 2015 (19)"/>
      <sheetName val="Острів НВК  (18)"/>
      <sheetName val="Острів НВКна 2014 (18)"/>
      <sheetName val="Острів НВКна 2014 (17)"/>
      <sheetName val="Острів НВК (16)"/>
      <sheetName val="Острів НВК (15)"/>
      <sheetName val="Острів НВК (14)"/>
      <sheetName val="Острів НВК (13)"/>
      <sheetName val="Острів НВК (12)"/>
      <sheetName val="Острів НВК (11)"/>
      <sheetName val="Острів НВК (6)"/>
      <sheetName val="Острів НВК (5)"/>
      <sheetName val="Острів НВК (4)"/>
      <sheetName val="Острів НВК (3)"/>
      <sheetName val="метод 01.01.2014"/>
      <sheetName val="Госп гр 2013 (11)"/>
      <sheetName val="Госп гр 2015 01.02.2016 "/>
      <sheetName val="Госп гр 2015 01.01.2016"/>
      <sheetName val="Госп гр 2015 01.09. (5)"/>
      <sheetName val="Госп гр 2015 01.03. (4)"/>
      <sheetName val="Госп гр 2015 01.03. (3)"/>
      <sheetName val="Госп гр 2015 01.02. (2)"/>
      <sheetName val="Госп гр 2015 01.01."/>
      <sheetName val="Госп гр 2015 (12)"/>
      <sheetName val="Госп гр 2014 (11)"/>
      <sheetName val="Госп гр 2014 (10)"/>
      <sheetName val="Бухг01.01. 2016 (2)"/>
      <sheetName val="Бухг01.01. 2016"/>
      <sheetName val="Бухг01.09. 2015 (14)"/>
      <sheetName val="Бухг01.01. 2015 (13)"/>
      <sheetName val="Бухг 2014 (12)"/>
      <sheetName val="Бухг 2014 (11)"/>
      <sheetName val=" Метод 01.09.2016) "/>
      <sheetName val=" Метод 01.01.2016)"/>
      <sheetName val="2015 Метод01.09.2015)"/>
      <sheetName val="2015 Метод (3)"/>
      <sheetName val="2015 Метод (2)"/>
      <sheetName val="2014 Метод"/>
      <sheetName val="логоп 2014(4)"/>
      <sheetName val="логоп 2013)"/>
      <sheetName val="Великофосн"/>
      <sheetName val="В .Черн."/>
      <sheetName val="В .Хайч."/>
      <sheetName val="Глад."/>
      <sheetName val="Гошів"/>
      <sheetName val="Луч."/>
      <sheetName val="Листв."/>
      <sheetName val="Можар."/>
      <sheetName val="СШ №1"/>
      <sheetName val="Гімназ"/>
      <sheetName val="СШ №3"/>
      <sheetName val="СШ №4"/>
      <sheetName val="Піщан."/>
      <sheetName val="Покал."/>
      <sheetName val="Раків."/>
      <sheetName val="Слов."/>
      <sheetName val="Тхор."/>
      <sheetName val="Шолом."/>
      <sheetName val="Антон."/>
      <sheetName val="Білка"/>
      <sheetName val="Город."/>
      <sheetName val="Заріч."/>
      <sheetName val="Коптів."/>
      <sheetName val="Краси."/>
      <sheetName val="Левк."/>
      <sheetName val="Невго."/>
      <sheetName val="Прибит."/>
      <sheetName val="Поліська"/>
      <sheetName val="Селіз."/>
      <sheetName val="Слобід. (2)"/>
      <sheetName val="Слобід."/>
      <sheetName val="Сирниц."/>
      <sheetName val="Усово"/>
      <sheetName val="Хлуп."/>
      <sheetName val="Черев."/>
      <sheetName val="Cорокопень"/>
      <sheetName val="Бондарівська"/>
      <sheetName val="Бігунська"/>
      <sheetName val="Нововелідницька"/>
      <sheetName val="Ігнатпільська"/>
      <sheetName val="Кирданівська"/>
      <sheetName val="Норинська"/>
      <sheetName val="Першотравнева"/>
      <sheetName val="Черепинська"/>
      <sheetName val="Зведена"/>
      <sheetName val="ШК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>
        <row r="13">
          <cell r="CK13">
            <v>251737.838</v>
          </cell>
        </row>
        <row r="14">
          <cell r="CK14">
            <v>270368.1425</v>
          </cell>
        </row>
        <row r="15">
          <cell r="CK15">
            <v>356230.4722</v>
          </cell>
        </row>
        <row r="16">
          <cell r="CK16">
            <v>284649.496</v>
          </cell>
        </row>
        <row r="17">
          <cell r="CK17">
            <v>324604.7</v>
          </cell>
        </row>
        <row r="18">
          <cell r="CK18">
            <v>322731.0165</v>
          </cell>
        </row>
        <row r="19">
          <cell r="CK19">
            <v>307895.7044</v>
          </cell>
        </row>
        <row r="20">
          <cell r="CK20">
            <v>275456.5405</v>
          </cell>
        </row>
        <row r="21">
          <cell r="CK21">
            <v>782472.789</v>
          </cell>
        </row>
        <row r="22">
          <cell r="CK22">
            <v>666130.2033</v>
          </cell>
        </row>
        <row r="23">
          <cell r="CK23">
            <v>578103.4245</v>
          </cell>
        </row>
        <row r="24">
          <cell r="CK24">
            <v>721631.3405</v>
          </cell>
        </row>
        <row r="25">
          <cell r="CK25">
            <v>253629.0677</v>
          </cell>
        </row>
        <row r="26">
          <cell r="CK26">
            <v>375492.4399</v>
          </cell>
        </row>
        <row r="27">
          <cell r="CK27">
            <v>194886.8967</v>
          </cell>
        </row>
        <row r="28">
          <cell r="CK28">
            <v>450085.096</v>
          </cell>
        </row>
        <row r="29">
          <cell r="CK29">
            <v>383729.1275</v>
          </cell>
        </row>
        <row r="30">
          <cell r="CK30">
            <v>272140.3087</v>
          </cell>
        </row>
        <row r="31">
          <cell r="CK31">
            <v>158686.5795</v>
          </cell>
        </row>
        <row r="32">
          <cell r="CK32">
            <v>111888.3575</v>
          </cell>
        </row>
        <row r="33">
          <cell r="CK33">
            <v>146993.2905</v>
          </cell>
        </row>
        <row r="34">
          <cell r="CK34">
            <v>0</v>
          </cell>
        </row>
        <row r="35">
          <cell r="CK35">
            <v>0</v>
          </cell>
        </row>
        <row r="36">
          <cell r="CK36">
            <v>240263.8765</v>
          </cell>
        </row>
        <row r="37">
          <cell r="CK37">
            <v>224934.7642</v>
          </cell>
        </row>
        <row r="38">
          <cell r="CK38">
            <v>116851.4255</v>
          </cell>
        </row>
        <row r="39">
          <cell r="CK39">
            <v>126877.8255</v>
          </cell>
        </row>
        <row r="40">
          <cell r="CK40">
            <v>0</v>
          </cell>
        </row>
        <row r="41">
          <cell r="CK41">
            <v>0</v>
          </cell>
        </row>
        <row r="42">
          <cell r="CK42">
            <v>48158.0525</v>
          </cell>
        </row>
        <row r="43">
          <cell r="CK43">
            <v>88420.315</v>
          </cell>
        </row>
        <row r="44">
          <cell r="CK44">
            <v>0</v>
          </cell>
        </row>
        <row r="45">
          <cell r="CK45">
            <v>198517.7068</v>
          </cell>
        </row>
        <row r="46">
          <cell r="CK46">
            <v>0</v>
          </cell>
        </row>
        <row r="47">
          <cell r="CK47">
            <v>0</v>
          </cell>
        </row>
        <row r="48">
          <cell r="CK48">
            <v>0</v>
          </cell>
        </row>
        <row r="49">
          <cell r="CK49">
            <v>0</v>
          </cell>
        </row>
        <row r="50">
          <cell r="CK50">
            <v>0</v>
          </cell>
        </row>
        <row r="51">
          <cell r="CK51">
            <v>360035.491</v>
          </cell>
        </row>
        <row r="52">
          <cell r="CK52">
            <v>404782.0609</v>
          </cell>
        </row>
        <row r="53">
          <cell r="CK53">
            <v>369541.7715</v>
          </cell>
        </row>
        <row r="54">
          <cell r="CK54">
            <v>341336.255</v>
          </cell>
        </row>
        <row r="55">
          <cell r="CK55">
            <v>307895.7044</v>
          </cell>
        </row>
        <row r="56">
          <cell r="CK56">
            <v>319835.8935</v>
          </cell>
        </row>
        <row r="57">
          <cell r="CK57">
            <v>483806.88712</v>
          </cell>
        </row>
        <row r="58">
          <cell r="CK58">
            <v>126868</v>
          </cell>
        </row>
        <row r="59">
          <cell r="CK59">
            <v>0</v>
          </cell>
        </row>
        <row r="60">
          <cell r="CK60">
            <v>0</v>
          </cell>
        </row>
        <row r="61">
          <cell r="CK61">
            <v>0</v>
          </cell>
        </row>
        <row r="62">
          <cell r="CK62">
            <v>0</v>
          </cell>
        </row>
        <row r="63">
          <cell r="CK63">
            <v>112476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9.28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true" hidden="false" outlineLevel="0" max="13" min="13" style="0" width="6.28"/>
    <col collapsed="false" customWidth="true" hidden="false" outlineLevel="0" max="14" min="14" style="0" width="7.42"/>
    <col collapsed="false" customWidth="true" hidden="false" outlineLevel="0" max="15" min="15" style="0" width="4.85"/>
    <col collapsed="false" customWidth="true" hidden="false" outlineLevel="0" max="16" min="16" style="0" width="10.13"/>
    <col collapsed="false" customWidth="true" hidden="false" outlineLevel="0" max="17" min="17" style="0" width="5.13"/>
    <col collapsed="false" customWidth="true" hidden="false" outlineLevel="0" max="19" min="19" style="0" width="12.42"/>
    <col collapsed="false" customWidth="true" hidden="false" outlineLevel="0" max="21" min="20" style="0" width="9.28"/>
    <col collapsed="false" customWidth="true" hidden="false" outlineLevel="0" max="23" min="22" style="0" width="9.56"/>
    <col collapsed="false" customWidth="true" hidden="false" outlineLevel="0" max="24" min="24" style="0" width="11.13"/>
    <col collapsed="false" customWidth="true" hidden="false" outlineLevel="0" max="25" min="25" style="0" width="11.42"/>
    <col collapsed="false" customWidth="true" hidden="false" outlineLevel="0" max="37" min="37" style="0" width="8.99"/>
    <col collapsed="false" customWidth="true" hidden="false" outlineLevel="0" max="41" min="41" style="0" width="11.13"/>
    <col collapsed="false" customWidth="true" hidden="false" outlineLevel="0" max="43" min="43" style="0" width="11.99"/>
    <col collapsed="false" customWidth="true" hidden="false" outlineLevel="0" max="44" min="44" style="0" width="10.41"/>
    <col collapsed="false" customWidth="true" hidden="false" outlineLevel="0" max="45" min="45" style="0" width="10.28"/>
    <col collapsed="false" customWidth="true" hidden="false" outlineLevel="0" max="48" min="48" style="0" width="10.71"/>
    <col collapsed="false" customWidth="true" hidden="false" outlineLevel="0" max="54" min="54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23.25" hidden="false" customHeight="false" outlineLevel="0" collapsed="false">
      <c r="A2" s="2"/>
      <c r="B2" s="3"/>
      <c r="C2" s="3"/>
      <c r="D2" s="3"/>
      <c r="E2" s="4" t="s">
        <v>0</v>
      </c>
      <c r="F2" s="5"/>
      <c r="G2" s="6"/>
      <c r="H2" s="6"/>
      <c r="I2" s="6"/>
      <c r="J2" s="7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8"/>
      <c r="W2" s="8"/>
      <c r="X2" s="8"/>
      <c r="Y2" s="8"/>
      <c r="Z2" s="8"/>
      <c r="AA2" s="3"/>
      <c r="AB2" s="3"/>
      <c r="AC2" s="3"/>
      <c r="AD2" s="3"/>
      <c r="AE2" s="3"/>
      <c r="AF2" s="3"/>
      <c r="AG2" s="3"/>
      <c r="AH2" s="3"/>
      <c r="AI2" s="3"/>
      <c r="AJ2" s="9"/>
      <c r="AK2" s="10"/>
      <c r="AL2" s="10"/>
      <c r="AM2" s="10"/>
      <c r="AN2" s="11"/>
      <c r="AO2" s="11"/>
      <c r="AP2" s="11"/>
      <c r="AQ2" s="11"/>
      <c r="AR2" s="11"/>
      <c r="AS2" s="12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2.75" hidden="false" customHeight="false" outlineLevel="0" collapsed="false">
      <c r="A3" s="13"/>
      <c r="B3" s="3"/>
      <c r="C3" s="3"/>
      <c r="D3" s="3"/>
      <c r="E3" s="3"/>
      <c r="F3" s="10"/>
      <c r="G3" s="10"/>
      <c r="H3" s="10"/>
      <c r="I3" s="14"/>
      <c r="J3" s="14"/>
      <c r="K3" s="14"/>
      <c r="L3" s="14"/>
      <c r="M3" s="10"/>
      <c r="N3" s="10"/>
      <c r="O3" s="10"/>
      <c r="P3" s="10"/>
      <c r="Q3" s="10"/>
      <c r="R3" s="10"/>
      <c r="S3" s="10"/>
      <c r="T3" s="3"/>
      <c r="U3" s="3"/>
      <c r="V3" s="10"/>
      <c r="W3" s="10"/>
      <c r="X3" s="10"/>
      <c r="Y3" s="14"/>
      <c r="Z3" s="14"/>
      <c r="AA3" s="14"/>
      <c r="AB3" s="14"/>
      <c r="AC3" s="10"/>
      <c r="AD3" s="10"/>
      <c r="AE3" s="10"/>
      <c r="AF3" s="10"/>
      <c r="AG3" s="10"/>
      <c r="AH3" s="10"/>
      <c r="AI3" s="10"/>
      <c r="AJ3" s="15"/>
      <c r="AK3" s="2"/>
      <c r="AL3" s="3"/>
      <c r="AM3" s="10"/>
      <c r="AN3" s="16"/>
      <c r="AO3" s="16"/>
      <c r="AP3" s="11"/>
      <c r="AQ3" s="11"/>
      <c r="AR3" s="11"/>
      <c r="AS3" s="11"/>
      <c r="AT3" s="17"/>
      <c r="AU3" s="11"/>
      <c r="AV3" s="11"/>
      <c r="AW3" s="11"/>
      <c r="AX3" s="11"/>
      <c r="AY3" s="11"/>
      <c r="AZ3" s="11"/>
      <c r="BA3" s="11"/>
      <c r="BB3" s="18"/>
    </row>
    <row r="4" customFormat="false" ht="12.75" hidden="false" customHeight="false" outlineLevel="0" collapsed="false">
      <c r="A4" s="10"/>
      <c r="B4" s="3"/>
      <c r="C4" s="3"/>
      <c r="D4" s="3"/>
      <c r="E4" s="3"/>
      <c r="F4" s="10"/>
      <c r="G4" s="10"/>
      <c r="H4" s="10"/>
      <c r="I4" s="10"/>
      <c r="J4" s="10"/>
      <c r="K4" s="19"/>
      <c r="L4" s="20"/>
      <c r="M4" s="10"/>
      <c r="N4" s="10"/>
      <c r="O4" s="10"/>
      <c r="P4" s="10"/>
      <c r="Q4" s="10"/>
      <c r="R4" s="10"/>
      <c r="S4" s="10"/>
      <c r="T4" s="3"/>
      <c r="U4" s="3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9"/>
      <c r="AK4" s="3"/>
      <c r="AL4" s="3"/>
      <c r="AM4" s="10"/>
      <c r="AN4" s="16"/>
      <c r="AO4" s="16"/>
      <c r="AP4" s="16"/>
      <c r="AQ4" s="16"/>
      <c r="AR4" s="16"/>
      <c r="AS4" s="16"/>
      <c r="AT4" s="16"/>
      <c r="AU4" s="16"/>
      <c r="AV4" s="21"/>
      <c r="AW4" s="16"/>
      <c r="AX4" s="16"/>
      <c r="AY4" s="16"/>
      <c r="AZ4" s="16"/>
      <c r="BA4" s="16"/>
      <c r="BB4" s="21"/>
      <c r="BC4" s="11"/>
    </row>
    <row r="5" customFormat="false" ht="12.75" hidden="false" customHeight="false" outlineLevel="0" collapsed="false">
      <c r="A5" s="10"/>
      <c r="B5" s="3" t="s">
        <v>1</v>
      </c>
      <c r="C5" s="3" t="n">
        <v>1</v>
      </c>
      <c r="D5" s="3" t="n">
        <v>2</v>
      </c>
      <c r="E5" s="3" t="n">
        <v>3</v>
      </c>
      <c r="F5" s="3" t="n">
        <v>4</v>
      </c>
      <c r="G5" s="3" t="n">
        <v>5</v>
      </c>
      <c r="H5" s="3" t="n">
        <v>6</v>
      </c>
      <c r="I5" s="3" t="n">
        <v>7</v>
      </c>
      <c r="J5" s="3" t="n">
        <v>8</v>
      </c>
      <c r="K5" s="22" t="n">
        <v>9</v>
      </c>
      <c r="L5" s="23" t="n">
        <v>10</v>
      </c>
      <c r="M5" s="3" t="n">
        <v>11</v>
      </c>
      <c r="N5" s="3" t="n">
        <v>12</v>
      </c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9"/>
      <c r="AK5" s="3"/>
      <c r="AL5" s="3"/>
      <c r="AM5" s="10"/>
      <c r="AN5" s="24"/>
      <c r="AO5" s="25"/>
      <c r="AP5" s="26"/>
      <c r="AQ5" s="27"/>
      <c r="AR5" s="28"/>
      <c r="AS5" s="27"/>
      <c r="AT5" s="28"/>
      <c r="AU5" s="28"/>
      <c r="AV5" s="29"/>
      <c r="AW5" s="28"/>
      <c r="AX5" s="28"/>
      <c r="AY5" s="28"/>
      <c r="AZ5" s="28"/>
      <c r="BA5" s="28"/>
      <c r="BB5" s="30"/>
      <c r="BC5" s="11"/>
    </row>
    <row r="6" customFormat="false" ht="12.75" hidden="false" customHeight="false" outlineLevel="0" collapsed="false">
      <c r="A6" s="10" t="s">
        <v>2</v>
      </c>
      <c r="B6" s="3" t="n">
        <v>23000</v>
      </c>
      <c r="C6" s="3"/>
      <c r="D6" s="3"/>
      <c r="E6" s="3"/>
      <c r="F6" s="3"/>
      <c r="G6" s="3"/>
      <c r="H6" s="3"/>
      <c r="I6" s="3"/>
      <c r="J6" s="3"/>
      <c r="K6" s="22"/>
      <c r="L6" s="2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9"/>
      <c r="AK6" s="3"/>
      <c r="AL6" s="3"/>
      <c r="AM6" s="10"/>
      <c r="AN6" s="31"/>
      <c r="AO6" s="32"/>
      <c r="AP6" s="33"/>
      <c r="AQ6" s="34"/>
      <c r="AR6" s="33"/>
      <c r="AS6" s="33"/>
      <c r="AT6" s="33"/>
      <c r="AU6" s="33"/>
      <c r="AV6" s="35"/>
      <c r="AW6" s="33"/>
      <c r="AX6" s="33"/>
      <c r="AY6" s="33"/>
      <c r="AZ6" s="33"/>
      <c r="BA6" s="33"/>
      <c r="BB6" s="36"/>
      <c r="BC6" s="11"/>
    </row>
    <row r="7" customFormat="false" ht="12.75" hidden="false" customHeight="false" outlineLevel="0" collapsed="false">
      <c r="A7" s="10" t="n">
        <v>2111</v>
      </c>
      <c r="B7" s="3" t="n">
        <f aca="false">SUM(D7+E7+F7+G7+H7+I7+J7+K7+L7+M7+N7)</f>
        <v>15070</v>
      </c>
      <c r="C7" s="37"/>
      <c r="D7" s="38" t="n">
        <v>1370</v>
      </c>
      <c r="E7" s="38" t="n">
        <v>1370</v>
      </c>
      <c r="F7" s="38" t="n">
        <v>1370</v>
      </c>
      <c r="G7" s="38" t="n">
        <v>1370</v>
      </c>
      <c r="H7" s="38" t="n">
        <v>1370</v>
      </c>
      <c r="I7" s="38" t="n">
        <v>1370</v>
      </c>
      <c r="J7" s="38" t="n">
        <v>1370</v>
      </c>
      <c r="K7" s="39" t="n">
        <v>1370</v>
      </c>
      <c r="L7" s="40" t="n">
        <v>1370</v>
      </c>
      <c r="M7" s="38" t="n">
        <v>1370</v>
      </c>
      <c r="N7" s="38" t="n">
        <v>1370</v>
      </c>
      <c r="O7" s="10"/>
      <c r="P7" s="10"/>
      <c r="Q7" s="3"/>
      <c r="R7" s="3"/>
      <c r="S7" s="10"/>
      <c r="T7" s="3"/>
      <c r="U7" s="10"/>
      <c r="V7" s="3"/>
      <c r="W7" s="10"/>
      <c r="X7" s="3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9"/>
      <c r="AK7" s="10"/>
      <c r="AL7" s="10"/>
      <c r="AM7" s="10"/>
      <c r="AN7" s="41"/>
      <c r="AO7" s="3"/>
      <c r="AP7" s="8"/>
      <c r="AQ7" s="34"/>
      <c r="AR7" s="3"/>
      <c r="AS7" s="3"/>
      <c r="AT7" s="3"/>
      <c r="AU7" s="3"/>
      <c r="AV7" s="35"/>
      <c r="AW7" s="3"/>
      <c r="AX7" s="3"/>
      <c r="AY7" s="3"/>
      <c r="AZ7" s="3"/>
      <c r="BA7" s="3"/>
      <c r="BB7" s="36"/>
      <c r="BC7" s="11"/>
    </row>
    <row r="8" customFormat="false" ht="12.75" hidden="false" customHeight="false" outlineLevel="0" collapsed="false">
      <c r="A8" s="10" t="n">
        <v>2120</v>
      </c>
      <c r="B8" s="3" t="n">
        <f aca="false">SUM(D8+E8+F8+G8+H8+I8+J8+K8+L8+M8+N8)</f>
        <v>3330</v>
      </c>
      <c r="C8" s="37"/>
      <c r="D8" s="38" t="n">
        <v>302</v>
      </c>
      <c r="E8" s="38" t="n">
        <v>302</v>
      </c>
      <c r="F8" s="38" t="n">
        <v>302</v>
      </c>
      <c r="G8" s="38" t="n">
        <v>302</v>
      </c>
      <c r="H8" s="38" t="n">
        <v>302</v>
      </c>
      <c r="I8" s="38" t="n">
        <v>302</v>
      </c>
      <c r="J8" s="38" t="n">
        <v>302</v>
      </c>
      <c r="K8" s="42" t="n">
        <v>302</v>
      </c>
      <c r="L8" s="40" t="n">
        <v>302</v>
      </c>
      <c r="M8" s="38" t="n">
        <v>302</v>
      </c>
      <c r="N8" s="38" t="n">
        <v>310</v>
      </c>
      <c r="O8" s="10"/>
      <c r="P8" s="10"/>
      <c r="Q8" s="3"/>
      <c r="R8" s="3"/>
      <c r="S8" s="10"/>
      <c r="T8" s="3"/>
      <c r="U8" s="10"/>
      <c r="V8" s="3"/>
      <c r="W8" s="10"/>
      <c r="X8" s="3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9"/>
      <c r="AK8" s="10"/>
      <c r="AL8" s="10"/>
      <c r="AM8" s="10"/>
      <c r="AN8" s="43"/>
      <c r="AO8" s="3"/>
      <c r="AP8" s="8"/>
      <c r="AQ8" s="10"/>
      <c r="AR8" s="10"/>
      <c r="AS8" s="10"/>
      <c r="AT8" s="3"/>
      <c r="AU8" s="10"/>
      <c r="AV8" s="15"/>
      <c r="AW8" s="10"/>
      <c r="AX8" s="10"/>
      <c r="AY8" s="3"/>
      <c r="AZ8" s="10"/>
      <c r="BA8" s="10"/>
      <c r="BB8" s="36"/>
      <c r="BC8" s="11"/>
    </row>
    <row r="9" customFormat="false" ht="13.5" hidden="false" customHeight="false" outlineLevel="0" collapsed="false">
      <c r="A9" s="10" t="n">
        <v>2210</v>
      </c>
      <c r="B9" s="44" t="n">
        <f aca="false">SUM(D9+E9+F9+G9+H9+I9+J9+K9+L9+M9+N9)</f>
        <v>4600</v>
      </c>
      <c r="C9" s="37"/>
      <c r="D9" s="38" t="n">
        <v>418</v>
      </c>
      <c r="E9" s="38" t="n">
        <v>418</v>
      </c>
      <c r="F9" s="38" t="n">
        <v>418</v>
      </c>
      <c r="G9" s="38" t="n">
        <v>418</v>
      </c>
      <c r="H9" s="38" t="n">
        <v>418</v>
      </c>
      <c r="I9" s="38" t="n">
        <v>418</v>
      </c>
      <c r="J9" s="38" t="n">
        <v>418</v>
      </c>
      <c r="K9" s="39" t="n">
        <v>418</v>
      </c>
      <c r="L9" s="40" t="n">
        <v>418</v>
      </c>
      <c r="M9" s="38" t="n">
        <v>418</v>
      </c>
      <c r="N9" s="38" t="n">
        <v>420</v>
      </c>
      <c r="O9" s="10"/>
      <c r="P9" s="10"/>
      <c r="Q9" s="3"/>
      <c r="R9" s="3"/>
      <c r="S9" s="10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9"/>
      <c r="AK9" s="45"/>
      <c r="AL9" s="45"/>
      <c r="AM9" s="10"/>
      <c r="AN9" s="20"/>
      <c r="AO9" s="3"/>
      <c r="AP9" s="8"/>
      <c r="AQ9" s="10"/>
      <c r="AR9" s="10"/>
      <c r="AS9" s="10"/>
      <c r="AT9" s="3"/>
      <c r="AU9" s="10"/>
      <c r="AV9" s="15"/>
      <c r="AW9" s="10"/>
      <c r="AX9" s="10"/>
      <c r="AY9" s="3"/>
      <c r="AZ9" s="10"/>
      <c r="BA9" s="10"/>
      <c r="BB9" s="36"/>
      <c r="BC9" s="11"/>
    </row>
    <row r="10" customFormat="false" ht="13.5" hidden="false" customHeight="false" outlineLevel="0" collapsed="false">
      <c r="A10" s="19"/>
      <c r="B10" s="46" t="n">
        <f aca="false">SUM(B7+B8+B9)</f>
        <v>23000</v>
      </c>
      <c r="C10" s="47"/>
      <c r="D10" s="38"/>
      <c r="E10" s="38"/>
      <c r="F10" s="38"/>
      <c r="G10" s="38"/>
      <c r="H10" s="38"/>
      <c r="I10" s="38"/>
      <c r="J10" s="38"/>
      <c r="K10" s="39"/>
      <c r="L10" s="40"/>
      <c r="M10" s="38"/>
      <c r="N10" s="38"/>
      <c r="O10" s="10"/>
      <c r="P10" s="10"/>
      <c r="Q10" s="3"/>
      <c r="R10" s="3"/>
      <c r="S10" s="10"/>
      <c r="T10" s="3"/>
      <c r="U10" s="10"/>
      <c r="V10" s="3"/>
      <c r="W10" s="10"/>
      <c r="X10" s="3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9"/>
      <c r="AK10" s="10"/>
      <c r="AL10" s="10"/>
      <c r="AM10" s="10"/>
      <c r="AN10" s="20"/>
      <c r="AO10" s="3"/>
      <c r="AP10" s="8"/>
      <c r="AQ10" s="3"/>
      <c r="AR10" s="3"/>
      <c r="AS10" s="3"/>
      <c r="AT10" s="3"/>
      <c r="AU10" s="3"/>
      <c r="AV10" s="9"/>
      <c r="AW10" s="3"/>
      <c r="AX10" s="3"/>
      <c r="AY10" s="3"/>
      <c r="AZ10" s="3"/>
      <c r="BA10" s="3"/>
      <c r="BB10" s="36"/>
      <c r="BC10" s="11"/>
    </row>
    <row r="11" customFormat="false" ht="12.75" hidden="false" customHeight="false" outlineLevel="0" collapsed="false">
      <c r="A11" s="10" t="s">
        <v>3</v>
      </c>
      <c r="B11" s="25" t="n">
        <v>46000</v>
      </c>
      <c r="C11" s="37"/>
      <c r="D11" s="38"/>
      <c r="E11" s="38"/>
      <c r="F11" s="38"/>
      <c r="G11" s="38"/>
      <c r="H11" s="38"/>
      <c r="I11" s="38"/>
      <c r="J11" s="38"/>
      <c r="K11" s="39"/>
      <c r="L11" s="40"/>
      <c r="M11" s="38"/>
      <c r="N11" s="38"/>
      <c r="O11" s="10"/>
      <c r="P11" s="10"/>
      <c r="Q11" s="3"/>
      <c r="R11" s="3"/>
      <c r="S11" s="10"/>
      <c r="T11" s="3"/>
      <c r="U11" s="10"/>
      <c r="V11" s="3"/>
      <c r="W11" s="10"/>
      <c r="X11" s="3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9"/>
      <c r="AK11" s="10"/>
      <c r="AL11" s="10"/>
      <c r="AM11" s="10"/>
      <c r="AN11" s="20"/>
      <c r="AO11" s="3"/>
      <c r="AP11" s="8"/>
      <c r="AQ11" s="10"/>
      <c r="AR11" s="10"/>
      <c r="AS11" s="10"/>
      <c r="AT11" s="3"/>
      <c r="AU11" s="10"/>
      <c r="AV11" s="10"/>
      <c r="AW11" s="10"/>
      <c r="AX11" s="10"/>
      <c r="AY11" s="3"/>
      <c r="AZ11" s="10"/>
      <c r="BA11" s="10"/>
      <c r="BB11" s="48"/>
      <c r="BC11" s="11"/>
    </row>
    <row r="12" customFormat="false" ht="12.75" hidden="false" customHeight="false" outlineLevel="0" collapsed="false">
      <c r="A12" s="10" t="n">
        <v>2111</v>
      </c>
      <c r="B12" s="3" t="n">
        <f aca="false">SUM(D12+E12+F12+G12+H12+I12+J12+K12+L12+M12+N12)</f>
        <v>30140</v>
      </c>
      <c r="C12" s="3"/>
      <c r="D12" s="38" t="n">
        <v>2740</v>
      </c>
      <c r="E12" s="38" t="n">
        <v>2740</v>
      </c>
      <c r="F12" s="38" t="n">
        <v>2740</v>
      </c>
      <c r="G12" s="38" t="n">
        <v>2740</v>
      </c>
      <c r="H12" s="38" t="n">
        <v>2740</v>
      </c>
      <c r="I12" s="38" t="n">
        <v>2740</v>
      </c>
      <c r="J12" s="38" t="n">
        <v>2740</v>
      </c>
      <c r="K12" s="39" t="n">
        <v>2740</v>
      </c>
      <c r="L12" s="40" t="n">
        <v>2740</v>
      </c>
      <c r="M12" s="38" t="n">
        <v>2740</v>
      </c>
      <c r="N12" s="38" t="n">
        <v>2740</v>
      </c>
      <c r="O12" s="3"/>
      <c r="P12" s="3"/>
      <c r="Q12" s="3"/>
      <c r="R12" s="3"/>
      <c r="S12" s="10"/>
      <c r="T12" s="3"/>
      <c r="U12" s="10"/>
      <c r="V12" s="3"/>
      <c r="W12" s="3"/>
      <c r="X12" s="3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9"/>
      <c r="AK12" s="10"/>
      <c r="AL12" s="10"/>
      <c r="AM12" s="10"/>
      <c r="AN12" s="20"/>
      <c r="AO12" s="3"/>
      <c r="AP12" s="8"/>
      <c r="AQ12" s="10"/>
      <c r="AR12" s="10"/>
      <c r="AS12" s="10"/>
      <c r="AT12" s="3"/>
      <c r="AU12" s="10"/>
      <c r="AV12" s="10"/>
      <c r="AW12" s="10"/>
      <c r="AX12" s="3"/>
      <c r="AY12" s="3"/>
      <c r="AZ12" s="10"/>
      <c r="BA12" s="10"/>
      <c r="BB12" s="48"/>
      <c r="BC12" s="11"/>
    </row>
    <row r="13" customFormat="false" ht="15" hidden="false" customHeight="false" outlineLevel="0" collapsed="false">
      <c r="A13" s="28" t="n">
        <v>2120</v>
      </c>
      <c r="B13" s="3" t="n">
        <f aca="false">SUM(D13+E13+F13+G13+H13+I13+J13+K13+L13+M13+N13)</f>
        <v>6660</v>
      </c>
      <c r="C13" s="25"/>
      <c r="D13" s="49" t="n">
        <v>604</v>
      </c>
      <c r="E13" s="49" t="n">
        <v>604</v>
      </c>
      <c r="F13" s="49" t="n">
        <v>604</v>
      </c>
      <c r="G13" s="49" t="n">
        <v>604</v>
      </c>
      <c r="H13" s="49" t="n">
        <v>604</v>
      </c>
      <c r="I13" s="49" t="n">
        <v>604</v>
      </c>
      <c r="J13" s="49" t="n">
        <v>604</v>
      </c>
      <c r="K13" s="50" t="n">
        <v>604</v>
      </c>
      <c r="L13" s="51" t="n">
        <v>604</v>
      </c>
      <c r="M13" s="49" t="n">
        <v>604</v>
      </c>
      <c r="N13" s="49" t="n">
        <v>620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52"/>
      <c r="AK13" s="53"/>
      <c r="AL13" s="28"/>
      <c r="AM13" s="28"/>
      <c r="AN13" s="54"/>
      <c r="AO13" s="3"/>
      <c r="AP13" s="8"/>
      <c r="AQ13" s="10"/>
      <c r="AR13" s="10"/>
      <c r="AS13" s="55"/>
      <c r="AT13" s="55"/>
      <c r="AU13" s="10"/>
      <c r="AV13" s="10"/>
      <c r="AW13" s="10"/>
      <c r="AX13" s="10"/>
      <c r="AY13" s="10"/>
      <c r="AZ13" s="10"/>
      <c r="BA13" s="10"/>
      <c r="BB13" s="48"/>
      <c r="BC13" s="11"/>
    </row>
    <row r="14" customFormat="false" ht="12.75" hidden="false" customHeight="false" outlineLevel="0" collapsed="false">
      <c r="A14" s="10" t="n">
        <v>2210</v>
      </c>
      <c r="B14" s="3" t="n">
        <f aca="false">SUM(D14+E14+F14+G14+H14+I14+J14+K14+L14+M14+N14)</f>
        <v>9200</v>
      </c>
      <c r="C14" s="3"/>
      <c r="D14" s="38" t="n">
        <v>836</v>
      </c>
      <c r="E14" s="38" t="n">
        <v>836</v>
      </c>
      <c r="F14" s="38" t="n">
        <v>836</v>
      </c>
      <c r="G14" s="38" t="n">
        <v>836</v>
      </c>
      <c r="H14" s="38" t="n">
        <v>836</v>
      </c>
      <c r="I14" s="38" t="n">
        <v>836</v>
      </c>
      <c r="J14" s="38" t="n">
        <v>836</v>
      </c>
      <c r="K14" s="39" t="n">
        <v>836</v>
      </c>
      <c r="L14" s="40" t="n">
        <v>836</v>
      </c>
      <c r="M14" s="38" t="n">
        <v>836</v>
      </c>
      <c r="N14" s="38" t="n">
        <v>840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9"/>
      <c r="AK14" s="20"/>
      <c r="AL14" s="10"/>
      <c r="AM14" s="10"/>
      <c r="AN14" s="56"/>
      <c r="AO14" s="3"/>
      <c r="AP14" s="8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48"/>
      <c r="BC14" s="11"/>
    </row>
    <row r="15" customFormat="false" ht="12.75" hidden="false" customHeight="false" outlineLevel="0" collapsed="false">
      <c r="A15" s="10"/>
      <c r="B15" s="32" t="n">
        <f aca="false">SUM(B12+B13+B14)</f>
        <v>46000</v>
      </c>
      <c r="C15" s="3"/>
      <c r="D15" s="38"/>
      <c r="E15" s="38"/>
      <c r="F15" s="38"/>
      <c r="G15" s="38"/>
      <c r="H15" s="38"/>
      <c r="I15" s="38"/>
      <c r="J15" s="38"/>
      <c r="K15" s="39"/>
      <c r="L15" s="40"/>
      <c r="M15" s="38"/>
      <c r="N15" s="38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9"/>
      <c r="AK15" s="20"/>
      <c r="AL15" s="10"/>
      <c r="AM15" s="10"/>
      <c r="AN15" s="56"/>
      <c r="AO15" s="3"/>
      <c r="AP15" s="8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48"/>
      <c r="BC15" s="11"/>
    </row>
    <row r="16" customFormat="false" ht="12.75" hidden="false" customHeight="false" outlineLevel="0" collapsed="false">
      <c r="A16" s="10" t="s">
        <v>4</v>
      </c>
      <c r="B16" s="3" t="n">
        <v>23000</v>
      </c>
      <c r="C16" s="3"/>
      <c r="D16" s="38"/>
      <c r="E16" s="38"/>
      <c r="F16" s="38"/>
      <c r="G16" s="38"/>
      <c r="H16" s="38"/>
      <c r="I16" s="38"/>
      <c r="J16" s="38"/>
      <c r="K16" s="39"/>
      <c r="L16" s="40"/>
      <c r="M16" s="38"/>
      <c r="N16" s="38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20"/>
      <c r="AL16" s="10"/>
      <c r="AM16" s="10"/>
      <c r="AN16" s="56"/>
      <c r="AO16" s="3"/>
      <c r="AP16" s="8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48"/>
      <c r="BC16" s="11"/>
    </row>
    <row r="17" customFormat="false" ht="12.75" hidden="false" customHeight="false" outlineLevel="0" collapsed="false">
      <c r="A17" s="10" t="n">
        <v>2111</v>
      </c>
      <c r="B17" s="3" t="n">
        <f aca="false">SUM(D17+E17+F17+G17+H17+I17+J17+K17+L17+M17+N17)</f>
        <v>15070</v>
      </c>
      <c r="C17" s="3"/>
      <c r="D17" s="38" t="n">
        <v>1370</v>
      </c>
      <c r="E17" s="38" t="n">
        <v>1370</v>
      </c>
      <c r="F17" s="38" t="n">
        <v>1370</v>
      </c>
      <c r="G17" s="38" t="n">
        <v>1370</v>
      </c>
      <c r="H17" s="38" t="n">
        <v>1370</v>
      </c>
      <c r="I17" s="38" t="n">
        <v>1370</v>
      </c>
      <c r="J17" s="38" t="n">
        <v>1370</v>
      </c>
      <c r="K17" s="39" t="n">
        <v>1370</v>
      </c>
      <c r="L17" s="40" t="n">
        <v>1370</v>
      </c>
      <c r="M17" s="38" t="n">
        <v>1370</v>
      </c>
      <c r="N17" s="38" t="n">
        <v>1370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5"/>
      <c r="AK17" s="20"/>
      <c r="AL17" s="10"/>
      <c r="AM17" s="10"/>
      <c r="AN17" s="54"/>
      <c r="AO17" s="3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48"/>
      <c r="BC17" s="11"/>
    </row>
    <row r="18" customFormat="false" ht="12.75" hidden="false" customHeight="false" outlineLevel="0" collapsed="false">
      <c r="A18" s="13" t="n">
        <v>2120</v>
      </c>
      <c r="B18" s="3" t="n">
        <f aca="false">SUM(D18+E18+F18+G18+H18+I18+J18+K18+L18+M18+N18)</f>
        <v>3330</v>
      </c>
      <c r="C18" s="3"/>
      <c r="D18" s="38" t="n">
        <v>302</v>
      </c>
      <c r="E18" s="38" t="n">
        <v>302</v>
      </c>
      <c r="F18" s="38" t="n">
        <v>302</v>
      </c>
      <c r="G18" s="38" t="n">
        <v>302</v>
      </c>
      <c r="H18" s="38" t="n">
        <v>302</v>
      </c>
      <c r="I18" s="38" t="n">
        <v>302</v>
      </c>
      <c r="J18" s="38" t="n">
        <v>302</v>
      </c>
      <c r="K18" s="39" t="n">
        <v>302</v>
      </c>
      <c r="L18" s="40" t="n">
        <v>302</v>
      </c>
      <c r="M18" s="38" t="n">
        <v>302</v>
      </c>
      <c r="N18" s="38" t="n">
        <v>31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5"/>
      <c r="AK18" s="57"/>
      <c r="AL18" s="10"/>
      <c r="AM18" s="10"/>
      <c r="AN18" s="54"/>
      <c r="AO18" s="3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48"/>
      <c r="BC18" s="11"/>
    </row>
    <row r="19" customFormat="false" ht="12.75" hidden="false" customHeight="false" outlineLevel="0" collapsed="false">
      <c r="A19" s="10" t="n">
        <v>2210</v>
      </c>
      <c r="B19" s="3" t="n">
        <f aca="false">SUM(D19+E19+F19+G19+H19+I19+J19+K19+L19+M19+N19)</f>
        <v>4600</v>
      </c>
      <c r="C19" s="3"/>
      <c r="D19" s="38" t="n">
        <v>418</v>
      </c>
      <c r="E19" s="38" t="n">
        <v>418</v>
      </c>
      <c r="F19" s="38" t="n">
        <v>418</v>
      </c>
      <c r="G19" s="38" t="n">
        <v>418</v>
      </c>
      <c r="H19" s="38" t="n">
        <v>418</v>
      </c>
      <c r="I19" s="38" t="n">
        <v>418</v>
      </c>
      <c r="J19" s="38" t="n">
        <v>418</v>
      </c>
      <c r="K19" s="39" t="n">
        <v>418</v>
      </c>
      <c r="L19" s="40" t="n">
        <v>418</v>
      </c>
      <c r="M19" s="38" t="n">
        <v>418</v>
      </c>
      <c r="N19" s="38" t="n">
        <v>420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9"/>
      <c r="AK19" s="58"/>
      <c r="AL19" s="10"/>
      <c r="AM19" s="10"/>
      <c r="AN19" s="54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59"/>
      <c r="BC19" s="11"/>
    </row>
    <row r="20" customFormat="false" ht="13.5" hidden="false" customHeight="false" outlineLevel="0" collapsed="false">
      <c r="A20" s="10"/>
      <c r="B20" s="3" t="n">
        <f aca="false">SUM(B17+B18+B19)</f>
        <v>23000</v>
      </c>
      <c r="C20" s="3"/>
      <c r="D20" s="38"/>
      <c r="E20" s="38"/>
      <c r="F20" s="38"/>
      <c r="G20" s="38"/>
      <c r="H20" s="38"/>
      <c r="I20" s="38"/>
      <c r="J20" s="38"/>
      <c r="K20" s="39"/>
      <c r="L20" s="40"/>
      <c r="M20" s="38"/>
      <c r="N20" s="38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5"/>
      <c r="AK20" s="20"/>
      <c r="AL20" s="10"/>
      <c r="AM20" s="10"/>
      <c r="AN20" s="60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2"/>
      <c r="BC20" s="11"/>
    </row>
    <row r="21" customFormat="false" ht="12.75" hidden="false" customHeight="false" outlineLevel="0" collapsed="false">
      <c r="A21" s="2" t="s">
        <v>5</v>
      </c>
      <c r="B21" s="32" t="n">
        <v>69000</v>
      </c>
      <c r="C21" s="3"/>
      <c r="D21" s="38"/>
      <c r="E21" s="38"/>
      <c r="F21" s="38"/>
      <c r="G21" s="38"/>
      <c r="H21" s="38"/>
      <c r="I21" s="38"/>
      <c r="J21" s="38"/>
      <c r="K21" s="39"/>
      <c r="L21" s="40"/>
      <c r="M21" s="38"/>
      <c r="N21" s="38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5"/>
      <c r="AK21" s="57"/>
      <c r="AL21" s="10"/>
      <c r="AM21" s="10"/>
      <c r="AN21" s="28"/>
      <c r="AO21" s="25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11"/>
    </row>
    <row r="22" customFormat="false" ht="12.75" hidden="false" customHeight="false" outlineLevel="0" collapsed="false">
      <c r="A22" s="10" t="n">
        <v>2111</v>
      </c>
      <c r="B22" s="10" t="n">
        <f aca="false">SUM(D22+E22+F22+G22+H22+I22+J22+K22+L22+M22+N22)</f>
        <v>45210</v>
      </c>
      <c r="C22" s="3"/>
      <c r="D22" s="38" t="n">
        <v>4110</v>
      </c>
      <c r="E22" s="38" t="n">
        <v>4110</v>
      </c>
      <c r="F22" s="38" t="n">
        <v>4110</v>
      </c>
      <c r="G22" s="38" t="n">
        <v>4110</v>
      </c>
      <c r="H22" s="38" t="n">
        <v>4110</v>
      </c>
      <c r="I22" s="38" t="n">
        <v>4110</v>
      </c>
      <c r="J22" s="38" t="n">
        <v>4110</v>
      </c>
      <c r="K22" s="39" t="n">
        <v>4110</v>
      </c>
      <c r="L22" s="40" t="n">
        <v>4110</v>
      </c>
      <c r="M22" s="38" t="n">
        <v>4110</v>
      </c>
      <c r="N22" s="38" t="n">
        <v>4110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5"/>
      <c r="AK22" s="20"/>
      <c r="AL22" s="10"/>
      <c r="AM22" s="10"/>
      <c r="AN22" s="10"/>
      <c r="AO22" s="3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1"/>
    </row>
    <row r="23" customFormat="false" ht="12.75" hidden="false" customHeight="false" outlineLevel="0" collapsed="false">
      <c r="A23" s="1" t="n">
        <v>2120</v>
      </c>
      <c r="B23" s="10" t="n">
        <f aca="false">SUM(D23+E23+F23+G23+H23+I23+J23+K23+L23+M23+N23)</f>
        <v>9990</v>
      </c>
      <c r="C23" s="44"/>
      <c r="D23" s="63" t="n">
        <v>906</v>
      </c>
      <c r="E23" s="63" t="n">
        <v>906</v>
      </c>
      <c r="F23" s="63" t="n">
        <v>906</v>
      </c>
      <c r="G23" s="63" t="n">
        <v>906</v>
      </c>
      <c r="H23" s="63" t="n">
        <v>906</v>
      </c>
      <c r="I23" s="63" t="n">
        <v>906</v>
      </c>
      <c r="J23" s="63" t="n">
        <v>906</v>
      </c>
      <c r="K23" s="64" t="n">
        <v>906</v>
      </c>
      <c r="L23" s="65" t="n">
        <v>906</v>
      </c>
      <c r="M23" s="63" t="n">
        <v>906</v>
      </c>
      <c r="N23" s="63" t="n">
        <v>930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66"/>
      <c r="AK23" s="20"/>
      <c r="AL23" s="10"/>
      <c r="AM23" s="10"/>
      <c r="AN23" s="10"/>
      <c r="AO23" s="3"/>
      <c r="AP23" s="10"/>
      <c r="AQ23" s="3"/>
      <c r="AR23" s="34"/>
      <c r="AS23" s="3"/>
      <c r="AT23" s="3"/>
      <c r="AU23" s="10"/>
      <c r="AV23" s="10"/>
      <c r="AW23" s="10"/>
      <c r="AX23" s="10"/>
      <c r="AY23" s="10"/>
      <c r="AZ23" s="10"/>
      <c r="BA23" s="10"/>
      <c r="BB23" s="10"/>
    </row>
    <row r="24" customFormat="false" ht="12.75" hidden="false" customHeight="false" outlineLevel="0" collapsed="false">
      <c r="A24" s="10" t="n">
        <v>2210</v>
      </c>
      <c r="B24" s="10" t="n">
        <f aca="false">SUM(D24+E24+F24+G24+H24+I24+J24+K24+L24+M24+N24)</f>
        <v>13800</v>
      </c>
      <c r="C24" s="10"/>
      <c r="D24" s="38" t="n">
        <v>1254</v>
      </c>
      <c r="E24" s="38" t="n">
        <v>1254</v>
      </c>
      <c r="F24" s="38" t="n">
        <v>1254</v>
      </c>
      <c r="G24" s="38" t="n">
        <v>1254</v>
      </c>
      <c r="H24" s="38" t="n">
        <v>1254</v>
      </c>
      <c r="I24" s="38" t="n">
        <v>1254</v>
      </c>
      <c r="J24" s="38" t="n">
        <v>1254</v>
      </c>
      <c r="K24" s="39" t="n">
        <v>1254</v>
      </c>
      <c r="L24" s="40" t="n">
        <v>1254</v>
      </c>
      <c r="M24" s="38" t="n">
        <v>1254</v>
      </c>
      <c r="N24" s="38" t="n">
        <v>1260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20"/>
      <c r="AL24" s="10"/>
      <c r="AM24" s="10"/>
      <c r="AN24" s="10"/>
      <c r="AO24" s="32"/>
      <c r="AP24" s="10"/>
      <c r="AQ24" s="3"/>
      <c r="AR24" s="34"/>
      <c r="AS24" s="3"/>
      <c r="AT24" s="3"/>
      <c r="AU24" s="10"/>
      <c r="AV24" s="10"/>
      <c r="AW24" s="10"/>
      <c r="AX24" s="10"/>
      <c r="AY24" s="10"/>
      <c r="AZ24" s="10"/>
      <c r="BA24" s="10"/>
      <c r="BB24" s="10"/>
    </row>
    <row r="25" customFormat="false" ht="12.75" hidden="false" customHeight="false" outlineLevel="0" collapsed="false">
      <c r="A25" s="10"/>
      <c r="B25" s="3" t="n">
        <f aca="false">SUM(B22+B23+B24)</f>
        <v>69000</v>
      </c>
      <c r="C25" s="3"/>
      <c r="D25" s="38"/>
      <c r="E25" s="38"/>
      <c r="F25" s="38"/>
      <c r="G25" s="38"/>
      <c r="H25" s="38"/>
      <c r="I25" s="38"/>
      <c r="J25" s="38"/>
      <c r="K25" s="39"/>
      <c r="L25" s="40"/>
      <c r="M25" s="38"/>
      <c r="N25" s="38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20"/>
      <c r="AL25" s="10"/>
      <c r="AM25" s="10"/>
      <c r="AN25" s="10"/>
      <c r="AO25" s="3"/>
      <c r="AP25" s="10"/>
      <c r="AQ25" s="3"/>
      <c r="AR25" s="34"/>
      <c r="AS25" s="3"/>
      <c r="AT25" s="3"/>
      <c r="AU25" s="10"/>
      <c r="AV25" s="10"/>
      <c r="AW25" s="10"/>
      <c r="AX25" s="10"/>
      <c r="AY25" s="10"/>
      <c r="AZ25" s="10"/>
      <c r="BA25" s="10"/>
      <c r="BB25" s="10"/>
    </row>
    <row r="26" customFormat="false" ht="12.75" hidden="false" customHeight="false" outlineLevel="0" collapsed="false">
      <c r="A26" s="10" t="s">
        <v>6</v>
      </c>
      <c r="B26" s="3" t="n">
        <v>23000</v>
      </c>
      <c r="C26" s="3"/>
      <c r="D26" s="38"/>
      <c r="E26" s="38"/>
      <c r="F26" s="38"/>
      <c r="G26" s="38"/>
      <c r="H26" s="38"/>
      <c r="I26" s="38"/>
      <c r="J26" s="38"/>
      <c r="K26" s="39"/>
      <c r="L26" s="40"/>
      <c r="M26" s="38"/>
      <c r="N26" s="38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20"/>
      <c r="AL26" s="10"/>
      <c r="AM26" s="10"/>
      <c r="AN26" s="10"/>
      <c r="AO26" s="3"/>
      <c r="AP26" s="10"/>
      <c r="AQ26" s="3"/>
      <c r="AR26" s="34"/>
      <c r="AS26" s="3"/>
      <c r="AT26" s="3"/>
      <c r="AU26" s="10"/>
      <c r="AV26" s="10"/>
      <c r="AW26" s="10"/>
      <c r="AX26" s="10"/>
      <c r="AY26" s="10"/>
      <c r="AZ26" s="10"/>
      <c r="BA26" s="10"/>
      <c r="BB26" s="10"/>
    </row>
    <row r="27" customFormat="false" ht="12.75" hidden="false" customHeight="false" outlineLevel="0" collapsed="false">
      <c r="A27" s="28" t="n">
        <v>2111</v>
      </c>
      <c r="B27" s="10" t="n">
        <f aca="false">SUM(D27+E27+F27+G27+H27+I27+J27+K27+L27+M27+N27)</f>
        <v>15070</v>
      </c>
      <c r="C27" s="25"/>
      <c r="D27" s="49" t="n">
        <v>1370</v>
      </c>
      <c r="E27" s="49" t="n">
        <v>1370</v>
      </c>
      <c r="F27" s="49" t="n">
        <v>1370</v>
      </c>
      <c r="G27" s="49" t="n">
        <v>1370</v>
      </c>
      <c r="H27" s="49" t="n">
        <v>1370</v>
      </c>
      <c r="I27" s="49" t="n">
        <v>1370</v>
      </c>
      <c r="J27" s="49" t="n">
        <v>1370</v>
      </c>
      <c r="K27" s="50" t="n">
        <v>1370</v>
      </c>
      <c r="L27" s="51" t="n">
        <v>1370</v>
      </c>
      <c r="M27" s="49" t="n">
        <v>1370</v>
      </c>
      <c r="N27" s="49" t="n">
        <v>1370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10"/>
      <c r="AL27" s="10"/>
      <c r="AM27" s="10"/>
      <c r="AN27" s="10"/>
      <c r="AO27" s="3"/>
      <c r="AP27" s="10"/>
      <c r="AQ27" s="3"/>
      <c r="AR27" s="34"/>
      <c r="AS27" s="3"/>
      <c r="AT27" s="3"/>
      <c r="AU27" s="10"/>
      <c r="AV27" s="10"/>
      <c r="AW27" s="10"/>
      <c r="AX27" s="10"/>
      <c r="AY27" s="10"/>
      <c r="AZ27" s="10"/>
      <c r="BA27" s="10"/>
      <c r="BB27" s="10"/>
    </row>
    <row r="28" customFormat="false" ht="12.75" hidden="false" customHeight="false" outlineLevel="0" collapsed="false">
      <c r="A28" s="10" t="n">
        <v>2120</v>
      </c>
      <c r="B28" s="10" t="n">
        <f aca="false">SUM(D28+E28+F28+G28+H28+I28+J28+K28+L28+M28+N28)</f>
        <v>3330</v>
      </c>
      <c r="C28" s="3"/>
      <c r="D28" s="38" t="n">
        <v>302</v>
      </c>
      <c r="E28" s="38" t="n">
        <v>302</v>
      </c>
      <c r="F28" s="38" t="n">
        <v>302</v>
      </c>
      <c r="G28" s="38" t="n">
        <v>302</v>
      </c>
      <c r="H28" s="38" t="n">
        <v>302</v>
      </c>
      <c r="I28" s="38" t="n">
        <v>302</v>
      </c>
      <c r="J28" s="38" t="n">
        <v>302</v>
      </c>
      <c r="K28" s="39" t="n">
        <v>302</v>
      </c>
      <c r="L28" s="40" t="n">
        <v>302</v>
      </c>
      <c r="M28" s="38" t="n">
        <v>302</v>
      </c>
      <c r="N28" s="38" t="n">
        <v>310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3"/>
      <c r="AP28" s="10"/>
      <c r="AQ28" s="3"/>
      <c r="AR28" s="34"/>
      <c r="AS28" s="3"/>
      <c r="AT28" s="3"/>
      <c r="AU28" s="10"/>
      <c r="AV28" s="10"/>
      <c r="AW28" s="10"/>
      <c r="AX28" s="10"/>
      <c r="AY28" s="10"/>
      <c r="AZ28" s="10"/>
      <c r="BA28" s="10"/>
      <c r="BB28" s="10"/>
    </row>
    <row r="29" customFormat="false" ht="12.75" hidden="false" customHeight="false" outlineLevel="0" collapsed="false">
      <c r="A29" s="10" t="n">
        <v>2210</v>
      </c>
      <c r="B29" s="10" t="n">
        <f aca="false">SUM(D29+E29+F29+G29+H29+I29+J29+K29+L29+M29+N29)</f>
        <v>4600</v>
      </c>
      <c r="C29" s="10"/>
      <c r="D29" s="38" t="n">
        <v>418</v>
      </c>
      <c r="E29" s="38" t="n">
        <v>418</v>
      </c>
      <c r="F29" s="38" t="n">
        <v>418</v>
      </c>
      <c r="G29" s="38" t="n">
        <v>418</v>
      </c>
      <c r="H29" s="38" t="n">
        <v>418</v>
      </c>
      <c r="I29" s="38" t="n">
        <v>418</v>
      </c>
      <c r="J29" s="38" t="n">
        <v>418</v>
      </c>
      <c r="K29" s="39" t="n">
        <v>418</v>
      </c>
      <c r="L29" s="40" t="n">
        <v>418</v>
      </c>
      <c r="M29" s="38" t="n">
        <v>418</v>
      </c>
      <c r="N29" s="38" t="n">
        <v>420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</row>
    <row r="30" customFormat="false" ht="12.75" hidden="false" customHeight="false" outlineLevel="0" collapsed="false">
      <c r="A30" s="10"/>
      <c r="B30" s="13" t="n">
        <f aca="false">SUM(B27+B28+B29)</f>
        <v>23000</v>
      </c>
      <c r="C30" s="10"/>
      <c r="D30" s="38"/>
      <c r="E30" s="38"/>
      <c r="F30" s="38"/>
      <c r="G30" s="38"/>
      <c r="H30" s="38"/>
      <c r="I30" s="38"/>
      <c r="J30" s="38"/>
      <c r="K30" s="39"/>
      <c r="L30" s="40"/>
      <c r="M30" s="38"/>
      <c r="N30" s="38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</row>
    <row r="31" customFormat="false" ht="12.75" hidden="false" customHeight="false" outlineLevel="0" collapsed="false">
      <c r="A31" s="67" t="s">
        <v>7</v>
      </c>
      <c r="B31" s="10" t="n">
        <v>69000</v>
      </c>
      <c r="C31" s="10"/>
      <c r="D31" s="38"/>
      <c r="E31" s="38"/>
      <c r="F31" s="38"/>
      <c r="G31" s="38"/>
      <c r="H31" s="38"/>
      <c r="I31" s="38"/>
      <c r="J31" s="38"/>
      <c r="K31" s="39"/>
      <c r="L31" s="40"/>
      <c r="M31" s="38"/>
      <c r="N31" s="38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</row>
    <row r="32" customFormat="false" ht="12.75" hidden="false" customHeight="false" outlineLevel="0" collapsed="false">
      <c r="A32" s="10" t="n">
        <v>2111</v>
      </c>
      <c r="B32" s="10" t="n">
        <f aca="false">SUM(D32+E32+F32+G32+H32+I32+J32+K32+L32+M32+N32)</f>
        <v>45210</v>
      </c>
      <c r="C32" s="10"/>
      <c r="D32" s="38" t="n">
        <v>4110</v>
      </c>
      <c r="E32" s="38" t="n">
        <v>4110</v>
      </c>
      <c r="F32" s="38" t="n">
        <v>4110</v>
      </c>
      <c r="G32" s="38" t="n">
        <v>4110</v>
      </c>
      <c r="H32" s="38" t="n">
        <v>4110</v>
      </c>
      <c r="I32" s="38" t="n">
        <v>4110</v>
      </c>
      <c r="J32" s="38" t="n">
        <v>4110</v>
      </c>
      <c r="K32" s="39" t="n">
        <v>4110</v>
      </c>
      <c r="L32" s="40" t="n">
        <v>4110</v>
      </c>
      <c r="M32" s="38" t="n">
        <v>4110</v>
      </c>
      <c r="N32" s="38" t="n">
        <v>4110</v>
      </c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</row>
    <row r="33" customFormat="false" ht="12.75" hidden="false" customHeight="false" outlineLevel="0" collapsed="false">
      <c r="A33" s="67" t="n">
        <v>2120</v>
      </c>
      <c r="B33" s="10" t="n">
        <f aca="false">SUM(D33+E33+F33+G33+H33+I33+J33+K33+L33+M33+N33)</f>
        <v>9990</v>
      </c>
      <c r="C33" s="10"/>
      <c r="D33" s="38" t="n">
        <v>906</v>
      </c>
      <c r="E33" s="38" t="n">
        <v>906</v>
      </c>
      <c r="F33" s="38" t="n">
        <v>906</v>
      </c>
      <c r="G33" s="38" t="n">
        <v>906</v>
      </c>
      <c r="H33" s="38" t="n">
        <v>906</v>
      </c>
      <c r="I33" s="38" t="n">
        <v>906</v>
      </c>
      <c r="J33" s="38" t="n">
        <v>906</v>
      </c>
      <c r="K33" s="39" t="n">
        <v>906</v>
      </c>
      <c r="L33" s="40" t="n">
        <v>906</v>
      </c>
      <c r="M33" s="38" t="n">
        <v>906</v>
      </c>
      <c r="N33" s="38" t="n">
        <v>930</v>
      </c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10"/>
      <c r="AL33" s="10"/>
      <c r="AM33" s="10"/>
      <c r="AN33" s="10"/>
    </row>
    <row r="34" customFormat="false" ht="16.5" hidden="false" customHeight="true" outlineLevel="0" collapsed="false">
      <c r="A34" s="10" t="n">
        <v>2210</v>
      </c>
      <c r="B34" s="10" t="n">
        <f aca="false">SUM(D34+E34+F34+G34+H34+I34+J34+K34+L34+M34+N34)</f>
        <v>13800</v>
      </c>
      <c r="C34" s="10"/>
      <c r="D34" s="38" t="n">
        <v>1254</v>
      </c>
      <c r="E34" s="38" t="n">
        <v>1254</v>
      </c>
      <c r="F34" s="38" t="n">
        <v>1254</v>
      </c>
      <c r="G34" s="38" t="n">
        <v>1254</v>
      </c>
      <c r="H34" s="38" t="n">
        <v>1254</v>
      </c>
      <c r="I34" s="38" t="n">
        <v>1254</v>
      </c>
      <c r="J34" s="38" t="n">
        <v>1254</v>
      </c>
      <c r="K34" s="39" t="n">
        <v>1254</v>
      </c>
      <c r="L34" s="40" t="n">
        <v>1254</v>
      </c>
      <c r="M34" s="38" t="n">
        <v>1254</v>
      </c>
      <c r="N34" s="38" t="n">
        <v>1260</v>
      </c>
      <c r="O34" s="10"/>
      <c r="P34" s="10"/>
      <c r="Q34" s="10"/>
      <c r="R34" s="10"/>
      <c r="S34" s="10"/>
      <c r="T34" s="10"/>
      <c r="U34" s="10"/>
      <c r="V34" s="10"/>
      <c r="W34" s="10" t="s">
        <v>8</v>
      </c>
      <c r="X34" s="10"/>
      <c r="Y34" s="10"/>
      <c r="Z34" s="10"/>
      <c r="AA34" s="10"/>
      <c r="AB34" s="10"/>
      <c r="AC34" s="10"/>
      <c r="AD34" s="10"/>
      <c r="AE34" s="10"/>
      <c r="AF34" s="10"/>
      <c r="AG34" s="11"/>
      <c r="AO34" s="68"/>
    </row>
    <row r="35" customFormat="false" ht="15.75" hidden="false" customHeight="false" outlineLevel="0" collapsed="false">
      <c r="A35" s="10"/>
      <c r="B35" s="3" t="n">
        <f aca="false">SUM(B32+B33+B34)</f>
        <v>69000</v>
      </c>
      <c r="C35" s="3"/>
      <c r="D35" s="38"/>
      <c r="E35" s="38"/>
      <c r="F35" s="38"/>
      <c r="G35" s="38"/>
      <c r="H35" s="38"/>
      <c r="I35" s="38"/>
      <c r="J35" s="38"/>
      <c r="K35" s="39"/>
      <c r="L35" s="40"/>
      <c r="M35" s="38"/>
      <c r="N35" s="38"/>
      <c r="O35" s="3"/>
      <c r="P35" s="3"/>
      <c r="Q35" s="3"/>
      <c r="R35" s="3"/>
      <c r="S35" s="3"/>
      <c r="T35" s="3" t="n">
        <v>1</v>
      </c>
      <c r="U35" s="3" t="n">
        <v>2</v>
      </c>
      <c r="V35" s="3" t="n">
        <v>3</v>
      </c>
      <c r="W35" s="3" t="n">
        <v>4</v>
      </c>
      <c r="X35" s="3" t="n">
        <v>5</v>
      </c>
      <c r="Y35" s="3" t="n">
        <v>6</v>
      </c>
      <c r="Z35" s="3" t="n">
        <v>7</v>
      </c>
      <c r="AA35" s="3" t="n">
        <v>8</v>
      </c>
      <c r="AB35" s="3" t="n">
        <v>9</v>
      </c>
      <c r="AC35" s="3" t="n">
        <v>10</v>
      </c>
      <c r="AD35" s="3" t="n">
        <v>11</v>
      </c>
      <c r="AE35" s="3" t="n">
        <v>12</v>
      </c>
      <c r="AF35" s="3"/>
      <c r="AG35" s="3"/>
      <c r="AH35" s="10"/>
      <c r="AI35" s="10"/>
      <c r="AJ35" s="69"/>
      <c r="AK35" s="10"/>
      <c r="AL35" s="69"/>
      <c r="AM35" s="10"/>
      <c r="AN35" s="69"/>
      <c r="AO35" s="10"/>
      <c r="AP35" s="10"/>
      <c r="AQ35" s="10"/>
      <c r="AR35" s="10"/>
      <c r="AS35" s="10"/>
      <c r="AT35" s="10"/>
      <c r="AU35" s="10"/>
      <c r="AV35" s="10"/>
    </row>
    <row r="36" customFormat="false" ht="16.5" hidden="false" customHeight="true" outlineLevel="0" collapsed="false">
      <c r="A36" s="67" t="s">
        <v>9</v>
      </c>
      <c r="B36" s="10" t="n">
        <v>23000</v>
      </c>
      <c r="C36" s="70" t="s">
        <v>10</v>
      </c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13"/>
      <c r="R36" s="71"/>
      <c r="S36" s="72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4"/>
      <c r="AF36" s="13"/>
      <c r="AG36" s="13"/>
      <c r="AH36" s="10"/>
      <c r="AI36" s="10"/>
      <c r="AJ36" s="3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</row>
    <row r="37" customFormat="false" ht="15.75" hidden="false" customHeight="true" outlineLevel="0" collapsed="false">
      <c r="A37" s="67"/>
      <c r="B37" s="10"/>
      <c r="C37" s="10"/>
      <c r="D37" s="38"/>
      <c r="E37" s="38"/>
      <c r="F37" s="76" t="s">
        <v>11</v>
      </c>
      <c r="G37" s="77"/>
      <c r="H37" s="77"/>
      <c r="I37" s="78"/>
      <c r="J37" s="79"/>
      <c r="K37" s="80"/>
      <c r="L37" s="81"/>
      <c r="M37" s="79"/>
      <c r="N37" s="79"/>
      <c r="O37" s="13"/>
      <c r="P37" s="13"/>
      <c r="Q37" s="13"/>
      <c r="R37" s="82" t="n">
        <v>0.22</v>
      </c>
      <c r="S37" s="83" t="n">
        <f aca="false">SUM(T37+U37+V37+W37+X37+Y37+Z37+AA37+AB37+AC37+AD37+AE37)</f>
        <v>95289400</v>
      </c>
      <c r="T37" s="84" t="n">
        <f aca="false">SUM(T39+T40+T41+T53+T55)</f>
        <v>7330000</v>
      </c>
      <c r="U37" s="84" t="n">
        <f aca="false">SUM(U39+U40+U41+U53+U55)</f>
        <v>7337300</v>
      </c>
      <c r="V37" s="84" t="n">
        <f aca="false">SUM(V39+V40+V41+V53+V55)</f>
        <v>7337300</v>
      </c>
      <c r="W37" s="84" t="n">
        <f aca="false">SUM(W39+W40+W41+W53+W55)</f>
        <v>7337300</v>
      </c>
      <c r="X37" s="84" t="n">
        <f aca="false">SUM(X39+X40+X41+X53+X55)</f>
        <v>10958300</v>
      </c>
      <c r="Y37" s="84" t="n">
        <f aca="false">SUM(Y39+Y40+Y41+Y53+Y55)</f>
        <v>18390600</v>
      </c>
      <c r="Z37" s="84" t="n">
        <f aca="false">SUM(Z39+Z40+Z41+Z53+Z55)</f>
        <v>3811600</v>
      </c>
      <c r="AA37" s="84" t="n">
        <f aca="false">SUM(AA39+AA40+AA41+AA53+AA55)</f>
        <v>3049300</v>
      </c>
      <c r="AB37" s="84" t="n">
        <f aca="false">SUM(AB39+AB40+AB41+AB53+AB55)</f>
        <v>7337300</v>
      </c>
      <c r="AC37" s="84" t="n">
        <f aca="false">SUM(AC39+AC40+AC41+AC53+AC55)</f>
        <v>7337300</v>
      </c>
      <c r="AD37" s="84" t="n">
        <f aca="false">SUM(AD39+AD40+AD41+AD53+AD55)</f>
        <v>7337300</v>
      </c>
      <c r="AE37" s="85" t="n">
        <f aca="false">SUM(AE39+AE40+AE41+AE53+AE55)</f>
        <v>7725800</v>
      </c>
      <c r="AF37" s="13"/>
      <c r="AG37" s="13"/>
      <c r="AH37" s="10"/>
      <c r="AI37" s="1"/>
      <c r="AJ37" s="44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</row>
    <row r="38" customFormat="false" ht="15.75" hidden="false" customHeight="true" outlineLevel="0" collapsed="false">
      <c r="A38" s="33" t="s">
        <v>12</v>
      </c>
      <c r="B38" s="10"/>
      <c r="C38" s="75" t="n">
        <v>1</v>
      </c>
      <c r="D38" s="87" t="n">
        <v>2</v>
      </c>
      <c r="E38" s="87" t="n">
        <v>3</v>
      </c>
      <c r="F38" s="70" t="n">
        <v>4</v>
      </c>
      <c r="G38" s="70" t="n">
        <v>5</v>
      </c>
      <c r="H38" s="70" t="n">
        <v>6</v>
      </c>
      <c r="I38" s="70" t="n">
        <v>7</v>
      </c>
      <c r="J38" s="70" t="n">
        <v>8</v>
      </c>
      <c r="K38" s="88" t="n">
        <v>9</v>
      </c>
      <c r="L38" s="89" t="n">
        <v>10</v>
      </c>
      <c r="M38" s="70" t="n">
        <v>11</v>
      </c>
      <c r="N38" s="70" t="n">
        <v>12</v>
      </c>
      <c r="O38" s="33"/>
      <c r="P38" s="13"/>
      <c r="Q38" s="13"/>
      <c r="R38" s="90"/>
      <c r="S38" s="91" t="n">
        <f aca="false">SUM(T38+U38+V38+W38+X38+Y38+Z38+AA38+AB38+AC38+AD38+AE38)</f>
        <v>0</v>
      </c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13"/>
      <c r="AG38" s="13"/>
      <c r="AH38" s="10"/>
      <c r="AI38" s="1"/>
      <c r="AJ38" s="44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</row>
    <row r="39" customFormat="false" ht="12.75" hidden="false" customHeight="false" outlineLevel="0" collapsed="false">
      <c r="A39" s="10" t="n">
        <v>2111</v>
      </c>
      <c r="B39" s="10" t="n">
        <f aca="false">SUM(D39+E39+F39+G39+H39+I39+J39+K39+L39+M39+N39)</f>
        <v>15070</v>
      </c>
      <c r="C39" s="10"/>
      <c r="D39" s="38" t="n">
        <v>1370</v>
      </c>
      <c r="E39" s="38" t="n">
        <v>1370</v>
      </c>
      <c r="F39" s="38" t="n">
        <v>1370</v>
      </c>
      <c r="G39" s="38" t="n">
        <v>1370</v>
      </c>
      <c r="H39" s="38" t="n">
        <v>1370</v>
      </c>
      <c r="I39" s="38" t="n">
        <v>1370</v>
      </c>
      <c r="J39" s="38" t="n">
        <v>1370</v>
      </c>
      <c r="K39" s="39" t="n">
        <v>1370</v>
      </c>
      <c r="L39" s="40" t="n">
        <v>1370</v>
      </c>
      <c r="M39" s="38" t="n">
        <v>1370</v>
      </c>
      <c r="N39" s="38" t="n">
        <v>1370</v>
      </c>
      <c r="O39" s="10"/>
      <c r="P39" s="10"/>
      <c r="Q39" s="10"/>
      <c r="R39" s="93" t="n">
        <v>2111</v>
      </c>
      <c r="S39" s="94" t="n">
        <f aca="false">SUM(T39+U39+V39+W39+X39+Y39+Z39+AA39+AB39+AC39+AD39+AE39)</f>
        <v>78101710</v>
      </c>
      <c r="T39" s="94" t="n">
        <v>6008200</v>
      </c>
      <c r="U39" s="94" t="n">
        <v>6014200</v>
      </c>
      <c r="V39" s="94" t="n">
        <v>6014200</v>
      </c>
      <c r="W39" s="94" t="n">
        <v>6014200</v>
      </c>
      <c r="X39" s="94" t="n">
        <v>8982100</v>
      </c>
      <c r="Y39" s="94" t="n">
        <v>15074200</v>
      </c>
      <c r="Z39" s="94" t="n">
        <v>3124700</v>
      </c>
      <c r="AA39" s="94" t="n">
        <v>2499400</v>
      </c>
      <c r="AB39" s="94" t="n">
        <v>6014200</v>
      </c>
      <c r="AC39" s="94" t="n">
        <v>6014200</v>
      </c>
      <c r="AD39" s="94" t="n">
        <v>6014200</v>
      </c>
      <c r="AE39" s="94" t="n">
        <v>6327910</v>
      </c>
      <c r="AF39" s="10"/>
      <c r="AG39" s="10"/>
      <c r="AH39" s="10"/>
      <c r="AI39" s="1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</row>
    <row r="40" customFormat="false" ht="13.5" hidden="false" customHeight="false" outlineLevel="0" collapsed="false">
      <c r="A40" s="10" t="n">
        <v>2120</v>
      </c>
      <c r="B40" s="10" t="n">
        <f aca="false">SUM(D40+E40+F40+G40+H40+I40+J40+K40+L40+M40+N40)</f>
        <v>3330</v>
      </c>
      <c r="C40" s="10"/>
      <c r="D40" s="38" t="n">
        <v>302</v>
      </c>
      <c r="E40" s="38" t="n">
        <v>302</v>
      </c>
      <c r="F40" s="38" t="n">
        <v>302</v>
      </c>
      <c r="G40" s="38" t="n">
        <v>302</v>
      </c>
      <c r="H40" s="38" t="n">
        <v>302</v>
      </c>
      <c r="I40" s="38" t="n">
        <v>302</v>
      </c>
      <c r="J40" s="38" t="n">
        <v>302</v>
      </c>
      <c r="K40" s="39" t="n">
        <v>302</v>
      </c>
      <c r="L40" s="40" t="n">
        <v>302</v>
      </c>
      <c r="M40" s="38" t="n">
        <v>302</v>
      </c>
      <c r="N40" s="38" t="n">
        <v>310</v>
      </c>
      <c r="O40" s="10"/>
      <c r="P40" s="10"/>
      <c r="Q40" s="10"/>
      <c r="R40" s="96" t="n">
        <v>2120</v>
      </c>
      <c r="S40" s="97" t="n">
        <f aca="false">SUM(T40+U40+V40+W40+X40+Y40+Z40+AA40+AB40+AC40+AD40+AE40)</f>
        <v>17187690</v>
      </c>
      <c r="T40" s="97" t="n">
        <v>1321800</v>
      </c>
      <c r="U40" s="97" t="n">
        <v>1323100</v>
      </c>
      <c r="V40" s="97" t="n">
        <v>1323100</v>
      </c>
      <c r="W40" s="97" t="n">
        <v>1323100</v>
      </c>
      <c r="X40" s="97" t="n">
        <v>1976200</v>
      </c>
      <c r="Y40" s="97" t="n">
        <v>3316400</v>
      </c>
      <c r="Z40" s="97" t="n">
        <v>686900</v>
      </c>
      <c r="AA40" s="97" t="n">
        <v>549900</v>
      </c>
      <c r="AB40" s="97" t="n">
        <v>1323100</v>
      </c>
      <c r="AC40" s="97" t="n">
        <v>1323100</v>
      </c>
      <c r="AD40" s="97" t="n">
        <v>1323100</v>
      </c>
      <c r="AE40" s="97" t="n">
        <v>1397890</v>
      </c>
      <c r="AF40" s="10"/>
      <c r="AG40" s="19"/>
      <c r="AH40" s="19"/>
      <c r="AI40" s="11"/>
      <c r="AJ40" s="98"/>
      <c r="AK40" s="99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1"/>
    </row>
    <row r="41" customFormat="false" ht="13.5" hidden="false" customHeight="false" outlineLevel="0" collapsed="false">
      <c r="A41" s="10" t="n">
        <v>2210</v>
      </c>
      <c r="B41" s="10" t="n">
        <f aca="false">SUM(D41+E41+F41+G41+H41+I41+J41+K41+L41+M41+N41)</f>
        <v>4600</v>
      </c>
      <c r="C41" s="10"/>
      <c r="D41" s="38" t="n">
        <v>418</v>
      </c>
      <c r="E41" s="38" t="n">
        <v>418</v>
      </c>
      <c r="F41" s="38" t="n">
        <v>418</v>
      </c>
      <c r="G41" s="38" t="n">
        <v>418</v>
      </c>
      <c r="H41" s="38" t="n">
        <v>418</v>
      </c>
      <c r="I41" s="38" t="n">
        <v>418</v>
      </c>
      <c r="J41" s="38" t="n">
        <v>418</v>
      </c>
      <c r="K41" s="39" t="n">
        <v>418</v>
      </c>
      <c r="L41" s="40" t="n">
        <v>418</v>
      </c>
      <c r="M41" s="38" t="n">
        <v>418</v>
      </c>
      <c r="N41" s="38" t="n">
        <v>420</v>
      </c>
      <c r="O41" s="10"/>
      <c r="P41" s="10"/>
      <c r="Q41" s="10"/>
      <c r="R41" s="102" t="n">
        <v>2200</v>
      </c>
      <c r="S41" s="103"/>
      <c r="T41" s="104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"/>
      <c r="AG41" s="19"/>
      <c r="AH41" s="106"/>
      <c r="AI41" s="107"/>
      <c r="AJ41" s="108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</row>
    <row r="42" customFormat="false" ht="12.75" hidden="false" customHeight="false" outlineLevel="0" collapsed="false">
      <c r="A42" s="13"/>
      <c r="B42" s="13" t="n">
        <f aca="false">SUM(B39+B40+B41)</f>
        <v>23000</v>
      </c>
      <c r="C42" s="10"/>
      <c r="D42" s="38"/>
      <c r="E42" s="38"/>
      <c r="F42" s="79"/>
      <c r="G42" s="79"/>
      <c r="H42" s="79"/>
      <c r="I42" s="79"/>
      <c r="J42" s="79"/>
      <c r="K42" s="80"/>
      <c r="L42" s="81"/>
      <c r="M42" s="79"/>
      <c r="N42" s="79"/>
      <c r="O42" s="13"/>
      <c r="P42" s="13"/>
      <c r="Q42" s="13"/>
      <c r="R42" s="92" t="n">
        <v>2120</v>
      </c>
      <c r="S42" s="94" t="n">
        <f aca="false">SUM(T42+U42+V42+W42+X42+Y42+Z42+AA42+AB42+AC42+AD42+AE42)</f>
        <v>12206968</v>
      </c>
      <c r="T42" s="92" t="n">
        <v>1209890</v>
      </c>
      <c r="U42" s="92" t="n">
        <v>1198598</v>
      </c>
      <c r="V42" s="92" t="n">
        <v>1214497</v>
      </c>
      <c r="W42" s="92" t="n">
        <v>1208494</v>
      </c>
      <c r="X42" s="92" t="n">
        <v>1675426</v>
      </c>
      <c r="Y42" s="92" t="n">
        <v>3078145</v>
      </c>
      <c r="Z42" s="92" t="n">
        <v>49974</v>
      </c>
      <c r="AA42" s="92" t="n">
        <v>1150011</v>
      </c>
      <c r="AB42" s="92" t="n">
        <v>1421933</v>
      </c>
      <c r="AC42" s="92"/>
      <c r="AD42" s="92"/>
      <c r="AE42" s="92"/>
      <c r="AF42" s="13"/>
      <c r="AG42" s="13"/>
      <c r="AH42" s="13"/>
      <c r="AI42" s="110"/>
      <c r="AJ42" s="25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</row>
    <row r="43" customFormat="false" ht="12.75" hidden="false" customHeight="false" outlineLevel="0" collapsed="false">
      <c r="A43" s="10"/>
      <c r="B43" s="10"/>
      <c r="C43" s="10"/>
      <c r="D43" s="38"/>
      <c r="E43" s="38"/>
      <c r="F43" s="38"/>
      <c r="G43" s="38"/>
      <c r="H43" s="38"/>
      <c r="I43" s="38"/>
      <c r="J43" s="38"/>
      <c r="K43" s="39"/>
      <c r="L43" s="40"/>
      <c r="M43" s="38"/>
      <c r="N43" s="38"/>
      <c r="O43" s="10"/>
      <c r="P43" s="10"/>
      <c r="Q43" s="10"/>
      <c r="R43" s="92" t="n">
        <v>2220</v>
      </c>
      <c r="S43" s="94" t="n">
        <f aca="false">SUM(T43+U43+V43+W43+X43+Y43+Z43+AA43+AB43+AC43+AD43+AE43)</f>
        <v>0</v>
      </c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10"/>
      <c r="AG43" s="10"/>
      <c r="AH43" s="10"/>
      <c r="AI43" s="10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111"/>
    </row>
    <row r="44" customFormat="false" ht="13.5" hidden="false" customHeight="false" outlineLevel="0" collapsed="false">
      <c r="A44" s="10" t="n">
        <v>2111</v>
      </c>
      <c r="B44" s="10" t="n">
        <f aca="false">SUM(D44+E44+F44+G44+H44+I44+J44+K44+L44+M44+N44)</f>
        <v>180840</v>
      </c>
      <c r="C44" s="10"/>
      <c r="D44" s="38" t="n">
        <f aca="false">SUM(D7+D12+D17+D22+D27+D32+D39)</f>
        <v>16440</v>
      </c>
      <c r="E44" s="38" t="n">
        <f aca="false">SUM(E7+E12+E17+E22+E27+E32+E39)</f>
        <v>16440</v>
      </c>
      <c r="F44" s="38" t="n">
        <f aca="false">SUM(F7+F12+F17+F22+F27+F32+F39)</f>
        <v>16440</v>
      </c>
      <c r="G44" s="38" t="n">
        <f aca="false">SUM(G7+G12+G17+G22+G27+G32+G39)</f>
        <v>16440</v>
      </c>
      <c r="H44" s="38" t="n">
        <f aca="false">SUM(H7+H12+H17+H22+H27+H32+H39)</f>
        <v>16440</v>
      </c>
      <c r="I44" s="38" t="n">
        <f aca="false">SUM(I7+I12+I17+I22+I27+I32+I39)</f>
        <v>16440</v>
      </c>
      <c r="J44" s="38" t="n">
        <f aca="false">SUM(J7+J12+J17+J22+J27+J32+J39)</f>
        <v>16440</v>
      </c>
      <c r="K44" s="39" t="n">
        <f aca="false">SUM(K7+K12+K17+K22+K27+K32+K39)</f>
        <v>16440</v>
      </c>
      <c r="L44" s="40" t="n">
        <f aca="false">SUM(L7+L12+L17+L22+L27+L32+L39)</f>
        <v>16440</v>
      </c>
      <c r="M44" s="38" t="n">
        <f aca="false">SUM(M7+M12+M17+M22+M27+M32+M39)</f>
        <v>16440</v>
      </c>
      <c r="N44" s="38" t="n">
        <f aca="false">SUM(N7+N12+N17+N22+N27+N32+N39)</f>
        <v>16440</v>
      </c>
      <c r="O44" s="38"/>
      <c r="P44" s="38"/>
      <c r="Q44" s="10"/>
      <c r="R44" s="10"/>
      <c r="S44" s="94" t="n">
        <f aca="false">SUM(T44+U44+V44+W44+X44+Y44+Z44+AA44+AB44+AC44+AD44+AE44)</f>
        <v>0</v>
      </c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"/>
      <c r="AH44" s="1"/>
      <c r="AI44" s="1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111"/>
    </row>
    <row r="45" customFormat="false" ht="13.5" hidden="false" customHeight="false" outlineLevel="0" collapsed="false">
      <c r="A45" s="45" t="n">
        <v>2120</v>
      </c>
      <c r="B45" s="10" t="n">
        <f aca="false">SUM(D45+E45+F45+G45+H45+I45+J45+K45+L45+M45+N45)</f>
        <v>39960</v>
      </c>
      <c r="C45" s="10"/>
      <c r="D45" s="38" t="n">
        <f aca="false">SUM(D8+D13+D18+D23+D28+D33+D40)</f>
        <v>3624</v>
      </c>
      <c r="E45" s="38" t="n">
        <f aca="false">SUM(E8+E13+E18+E23+E28+E33+E40)</f>
        <v>3624</v>
      </c>
      <c r="F45" s="38" t="n">
        <f aca="false">SUM(F8+F13+F18+F23+F28+F33+F40)</f>
        <v>3624</v>
      </c>
      <c r="G45" s="38" t="n">
        <f aca="false">SUM(G8+G13+G18+G23+G28+G33+G40)</f>
        <v>3624</v>
      </c>
      <c r="H45" s="38" t="n">
        <f aca="false">SUM(H8+H13+H18+H23+H28+H33+H40)</f>
        <v>3624</v>
      </c>
      <c r="I45" s="38" t="n">
        <f aca="false">SUM(I8+I13+I18+I23+I28+I33+I40)</f>
        <v>3624</v>
      </c>
      <c r="J45" s="38" t="n">
        <f aca="false">SUM(J8+J13+J18+J23+J28+J33+J40)</f>
        <v>3624</v>
      </c>
      <c r="K45" s="39" t="n">
        <f aca="false">SUM(K8+K13+K18+K23+K28+K33+K40)</f>
        <v>3624</v>
      </c>
      <c r="L45" s="40" t="n">
        <f aca="false">SUM(L8+L13+L18+L23+L28+L33+L40)</f>
        <v>3624</v>
      </c>
      <c r="M45" s="38" t="n">
        <f aca="false">SUM(M8+M13+M18+M23+M28+M33+M40)</f>
        <v>3624</v>
      </c>
      <c r="N45" s="38" t="n">
        <f aca="false">SUM(N8+N13+N18+N23+N28+N33+N40)</f>
        <v>3720</v>
      </c>
      <c r="O45" s="38"/>
      <c r="P45" s="10"/>
      <c r="Q45" s="10"/>
      <c r="R45" s="10"/>
      <c r="S45" s="94" t="n">
        <f aca="false">SUM(T45+U45+V45+W45+X45+Y45+Z45+AA45+AB45+AC45+AD45+AE45)</f>
        <v>936632</v>
      </c>
      <c r="T45" s="3" t="n">
        <f aca="false">SUM(T40-T42)</f>
        <v>111910</v>
      </c>
      <c r="U45" s="3" t="n">
        <f aca="false">SUM(U40-U42)</f>
        <v>124502</v>
      </c>
      <c r="V45" s="3" t="n">
        <f aca="false">SUM(V40-V42)</f>
        <v>108603</v>
      </c>
      <c r="W45" s="3" t="n">
        <f aca="false">SUM(W40-W42)</f>
        <v>114606</v>
      </c>
      <c r="X45" s="3" t="n">
        <f aca="false">SUM(X40-X42)</f>
        <v>300774</v>
      </c>
      <c r="Y45" s="3" t="n">
        <f aca="false">SUM(Y40-Y42)</f>
        <v>238255</v>
      </c>
      <c r="Z45" s="3" t="n">
        <f aca="false">SUM(Z40-Z42)</f>
        <v>636926</v>
      </c>
      <c r="AA45" s="3" t="n">
        <f aca="false">SUM(AA40-AA42)</f>
        <v>-600111</v>
      </c>
      <c r="AB45" s="3" t="n">
        <f aca="false">SUM(AB40-AB42)</f>
        <v>-98833</v>
      </c>
      <c r="AC45" s="3"/>
      <c r="AD45" s="3"/>
      <c r="AE45" s="3"/>
      <c r="AF45" s="10"/>
      <c r="AG45" s="11"/>
      <c r="AH45" s="112"/>
      <c r="AI45" s="112"/>
      <c r="AJ45" s="46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1"/>
    </row>
    <row r="46" customFormat="false" ht="12.75" hidden="false" customHeight="false" outlineLevel="0" collapsed="false">
      <c r="A46" s="45" t="n">
        <v>2210</v>
      </c>
      <c r="B46" s="10" t="n">
        <f aca="false">SUM(D46+E46+F46+G46+H46+I46+J46+K46+L46+M46+N46)</f>
        <v>55200</v>
      </c>
      <c r="C46" s="10"/>
      <c r="D46" s="3" t="n">
        <f aca="false">SUM(D9+D14+D19+D24+D29+D34+D41)</f>
        <v>5016</v>
      </c>
      <c r="E46" s="3" t="n">
        <f aca="false">SUM(E9+E14+E19+E24+E29+E34+E41)</f>
        <v>5016</v>
      </c>
      <c r="F46" s="3" t="n">
        <f aca="false">SUM(F9+F14+F19+F24+F29+F34+F41)</f>
        <v>5016</v>
      </c>
      <c r="G46" s="3" t="n">
        <f aca="false">SUM(G9+G14+G19+G24+G29+G34+G41)</f>
        <v>5016</v>
      </c>
      <c r="H46" s="3" t="n">
        <f aca="false">SUM(H9+H14+H19+H24+H29+H34+H41)</f>
        <v>5016</v>
      </c>
      <c r="I46" s="3" t="n">
        <f aca="false">SUM(I9+I14+I19+I24+I29+I34+I41)</f>
        <v>5016</v>
      </c>
      <c r="J46" s="3" t="n">
        <f aca="false">SUM(J9+J14+J19+J24+J29+J34+J41)</f>
        <v>5016</v>
      </c>
      <c r="K46" s="22" t="n">
        <f aca="false">SUM(K9+K14+K19+K24+K29+K34+K41)</f>
        <v>5016</v>
      </c>
      <c r="L46" s="23" t="n">
        <f aca="false">SUM(L9+L14+L19+L24+L29+L34+L41)</f>
        <v>5016</v>
      </c>
      <c r="M46" s="3" t="n">
        <f aca="false">SUM(M9+M14+M19+M24+M29+M34+M41)</f>
        <v>5016</v>
      </c>
      <c r="N46" s="3" t="n">
        <f aca="false">SUM(N9+N14+N19+N24+N29+N34+N41)</f>
        <v>5040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28"/>
      <c r="AH46" s="28"/>
      <c r="AI46" s="28"/>
      <c r="AJ46" s="25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</row>
    <row r="47" customFormat="false" ht="12.75" hidden="false" customHeight="false" outlineLevel="0" collapsed="false">
      <c r="A47" s="114" t="s">
        <v>13</v>
      </c>
      <c r="B47" s="10"/>
      <c r="C47" s="10"/>
      <c r="D47" s="10"/>
      <c r="E47" s="10"/>
      <c r="F47" s="10"/>
      <c r="G47" s="10"/>
      <c r="H47" s="10"/>
      <c r="I47" s="10"/>
      <c r="J47" s="10"/>
      <c r="K47" s="19"/>
      <c r="L47" s="43"/>
      <c r="M47" s="13"/>
      <c r="N47" s="13"/>
      <c r="O47" s="13"/>
      <c r="P47" s="13"/>
      <c r="Q47" s="13"/>
      <c r="R47" s="13"/>
      <c r="S47" s="13"/>
      <c r="T47" s="13"/>
      <c r="U47" s="13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28"/>
      <c r="AH47" s="28"/>
      <c r="AI47" s="28"/>
      <c r="AJ47" s="3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</row>
    <row r="48" customFormat="false" ht="12.75" hidden="false" customHeight="false" outlineLevel="0" collapsed="false">
      <c r="A48" s="10"/>
      <c r="B48" s="10" t="n">
        <f aca="false">SUM(B44+B45+B46)</f>
        <v>276000</v>
      </c>
      <c r="C48" s="10" t="n">
        <f aca="false">SUM(C44+C45+C46)</f>
        <v>0</v>
      </c>
      <c r="D48" s="10" t="n">
        <f aca="false">SUM(D44+D45+D46)</f>
        <v>25080</v>
      </c>
      <c r="E48" s="10" t="n">
        <f aca="false">SUM(E44+E45+E46)</f>
        <v>25080</v>
      </c>
      <c r="F48" s="10" t="n">
        <f aca="false">SUM(F44+F45+F46)</f>
        <v>25080</v>
      </c>
      <c r="G48" s="10" t="n">
        <f aca="false">SUM(G44+G45+G46)</f>
        <v>25080</v>
      </c>
      <c r="H48" s="10" t="n">
        <f aca="false">SUM(H44+H45+H46)</f>
        <v>25080</v>
      </c>
      <c r="I48" s="10" t="n">
        <f aca="false">SUM(I44+I45+I46)</f>
        <v>25080</v>
      </c>
      <c r="J48" s="10" t="n">
        <f aca="false">SUM(J44+J45+J46)</f>
        <v>25080</v>
      </c>
      <c r="K48" s="19" t="n">
        <f aca="false">SUM(K44+K45+K46)</f>
        <v>25080</v>
      </c>
      <c r="L48" s="20" t="n">
        <f aca="false">SUM(L44+L45+L46)</f>
        <v>25080</v>
      </c>
      <c r="M48" s="10" t="n">
        <f aca="false">SUM(M44+M45+M46)</f>
        <v>25080</v>
      </c>
      <c r="N48" s="10" t="n">
        <f aca="false">SUM(N44+N45+N46)</f>
        <v>25200</v>
      </c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28"/>
      <c r="AH48" s="28"/>
      <c r="AI48" s="28"/>
      <c r="AJ48" s="3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</row>
    <row r="49" customFormat="false" ht="13.5" hidden="false" customHeight="false" outlineLevel="0" collapsed="false">
      <c r="A49" s="115"/>
      <c r="B49" s="44" t="n">
        <f aca="false">SUM(B6+B11+B16+B21+B26+B31+B36)</f>
        <v>276000</v>
      </c>
      <c r="C49" s="1"/>
      <c r="D49" s="1"/>
      <c r="E49" s="1"/>
      <c r="F49" s="1"/>
      <c r="G49" s="1"/>
      <c r="H49" s="1"/>
      <c r="I49" s="1"/>
      <c r="J49" s="1"/>
      <c r="K49" s="116"/>
      <c r="L49" s="117"/>
      <c r="M49" s="1"/>
      <c r="N49" s="1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3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</row>
    <row r="50" customFormat="false" ht="13.5" hidden="false" customHeight="false" outlineLevel="0" collapsed="false">
      <c r="A50" s="118" t="s">
        <v>14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20"/>
      <c r="L50" s="121"/>
      <c r="M50" s="119"/>
      <c r="N50" s="122"/>
      <c r="O50" s="2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"/>
      <c r="AH50" s="1"/>
      <c r="AI50" s="1"/>
      <c r="AJ50" s="44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3.5" hidden="false" customHeight="false" outlineLevel="0" collapsed="false">
      <c r="A51" s="123" t="n">
        <v>2111</v>
      </c>
      <c r="B51" s="124" t="n">
        <f aca="false">SUM(D51+E51+F51+G51+H51+I51+J51+K51+L51+M51+N51)</f>
        <v>256600</v>
      </c>
      <c r="C51" s="124"/>
      <c r="D51" s="124" t="n">
        <v>23300</v>
      </c>
      <c r="E51" s="124" t="n">
        <v>23300</v>
      </c>
      <c r="F51" s="124" t="n">
        <v>23300</v>
      </c>
      <c r="G51" s="124" t="n">
        <v>23300</v>
      </c>
      <c r="H51" s="124" t="n">
        <v>23300</v>
      </c>
      <c r="I51" s="124" t="n">
        <v>23300</v>
      </c>
      <c r="J51" s="124" t="n">
        <v>23300</v>
      </c>
      <c r="K51" s="125" t="n">
        <v>23300</v>
      </c>
      <c r="L51" s="126" t="n">
        <v>23300</v>
      </c>
      <c r="M51" s="124" t="n">
        <v>23300</v>
      </c>
      <c r="N51" s="127" t="n">
        <v>23600</v>
      </c>
      <c r="O51" s="2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1"/>
      <c r="AH51" s="112"/>
      <c r="AI51" s="112"/>
      <c r="AJ51" s="46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12.75" hidden="false" customHeight="false" outlineLevel="0" collapsed="false">
      <c r="A52" s="123" t="n">
        <v>2120</v>
      </c>
      <c r="B52" s="124" t="n">
        <f aca="false">SUM(D52+E52+F52+G52+H52+I52+J52+K52+L52+M52+N52)</f>
        <v>56200</v>
      </c>
      <c r="C52" s="124"/>
      <c r="D52" s="124" t="n">
        <v>5100</v>
      </c>
      <c r="E52" s="124" t="n">
        <v>5100</v>
      </c>
      <c r="F52" s="124" t="n">
        <v>5100</v>
      </c>
      <c r="G52" s="124" t="n">
        <v>5100</v>
      </c>
      <c r="H52" s="124" t="n">
        <v>5100</v>
      </c>
      <c r="I52" s="124" t="n">
        <v>5100</v>
      </c>
      <c r="J52" s="124" t="n">
        <v>5100</v>
      </c>
      <c r="K52" s="125" t="n">
        <v>5100</v>
      </c>
      <c r="L52" s="126" t="n">
        <v>5100</v>
      </c>
      <c r="M52" s="124" t="n">
        <v>5100</v>
      </c>
      <c r="N52" s="127" t="n">
        <v>5200</v>
      </c>
      <c r="O52" s="2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3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</row>
    <row r="53" customFormat="false" ht="12.75" hidden="false" customHeight="false" outlineLevel="0" collapsed="false">
      <c r="A53" s="123" t="n">
        <v>2210</v>
      </c>
      <c r="B53" s="124" t="n">
        <f aca="false">SUM(D53+E53+F53+G53+H53+I53+J53+K53+L53+M53+N53)</f>
        <v>78200</v>
      </c>
      <c r="C53" s="124"/>
      <c r="D53" s="124" t="n">
        <v>7100</v>
      </c>
      <c r="E53" s="124" t="n">
        <v>7100</v>
      </c>
      <c r="F53" s="124" t="n">
        <v>7100</v>
      </c>
      <c r="G53" s="124" t="n">
        <v>7100</v>
      </c>
      <c r="H53" s="124" t="n">
        <v>7100</v>
      </c>
      <c r="I53" s="124" t="n">
        <v>7100</v>
      </c>
      <c r="J53" s="124" t="n">
        <v>7100</v>
      </c>
      <c r="K53" s="125" t="n">
        <v>7100</v>
      </c>
      <c r="L53" s="126" t="n">
        <v>7100</v>
      </c>
      <c r="M53" s="124" t="n">
        <v>7100</v>
      </c>
      <c r="N53" s="127" t="n">
        <v>7200</v>
      </c>
      <c r="O53" s="2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3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</row>
    <row r="54" customFormat="false" ht="12.75" hidden="false" customHeight="false" outlineLevel="0" collapsed="false">
      <c r="A54" s="123"/>
      <c r="B54" s="124" t="n">
        <f aca="false">SUM(D54+E54+F54+G54+H54+I54+J54+K54+L54+M54+N54)</f>
        <v>0</v>
      </c>
      <c r="C54" s="124"/>
      <c r="D54" s="124"/>
      <c r="E54" s="124"/>
      <c r="F54" s="124"/>
      <c r="G54" s="124"/>
      <c r="H54" s="124"/>
      <c r="I54" s="124"/>
      <c r="J54" s="124"/>
      <c r="K54" s="125"/>
      <c r="L54" s="126"/>
      <c r="M54" s="124"/>
      <c r="N54" s="127"/>
      <c r="O54" s="2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3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</row>
    <row r="55" customFormat="false" ht="13.5" hidden="false" customHeight="false" outlineLevel="0" collapsed="false">
      <c r="A55" s="128"/>
      <c r="B55" s="129" t="n">
        <f aca="false">SUM(B51+B52+B53)</f>
        <v>391000</v>
      </c>
      <c r="C55" s="129"/>
      <c r="D55" s="129" t="n">
        <f aca="false">SUM(D51+D52+D53)</f>
        <v>35500</v>
      </c>
      <c r="E55" s="129" t="n">
        <f aca="false">SUM(E51+E52+E53)</f>
        <v>35500</v>
      </c>
      <c r="F55" s="129" t="n">
        <f aca="false">SUM(F51+F52+F53)</f>
        <v>35500</v>
      </c>
      <c r="G55" s="129" t="n">
        <f aca="false">SUM(G51+G52+G53)</f>
        <v>35500</v>
      </c>
      <c r="H55" s="129" t="n">
        <f aca="false">SUM(H51+H52+H53)</f>
        <v>35500</v>
      </c>
      <c r="I55" s="129" t="n">
        <f aca="false">SUM(I51+I52+I53)</f>
        <v>35500</v>
      </c>
      <c r="J55" s="129" t="n">
        <f aca="false">SUM(J51+J52+J53)</f>
        <v>35500</v>
      </c>
      <c r="K55" s="130" t="n">
        <f aca="false">SUM(K51+K52+K53)</f>
        <v>35500</v>
      </c>
      <c r="L55" s="131" t="n">
        <f aca="false">SUM(L51+L52+L53)</f>
        <v>35500</v>
      </c>
      <c r="M55" s="129" t="n">
        <f aca="false">SUM(M51+M52+M53)</f>
        <v>35500</v>
      </c>
      <c r="N55" s="132" t="n">
        <f aca="false">SUM(N51+N52+N53)</f>
        <v>36000</v>
      </c>
      <c r="O55" s="2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3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</row>
    <row r="56" customFormat="false" ht="12.75" hidden="false" customHeight="false" outlineLevel="0" collapsed="false">
      <c r="A56" s="93"/>
      <c r="B56" s="124" t="n">
        <f aca="false">SUM(D55+E55+F55+G55+H55+I55+J55+K55+L55+M55+N55)</f>
        <v>391000</v>
      </c>
      <c r="C56" s="124"/>
      <c r="D56" s="124"/>
      <c r="E56" s="124"/>
      <c r="F56" s="124"/>
      <c r="G56" s="124"/>
      <c r="H56" s="124"/>
      <c r="I56" s="124"/>
      <c r="J56" s="124"/>
      <c r="K56" s="125"/>
      <c r="L56" s="126"/>
      <c r="M56" s="124"/>
      <c r="N56" s="124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</row>
    <row r="57" customFormat="false" ht="13.5" hidden="false" customHeight="false" outlineLevel="0" collapsed="false">
      <c r="A57" s="133" t="s">
        <v>15</v>
      </c>
      <c r="B57" s="63"/>
      <c r="C57" s="63"/>
      <c r="D57" s="63"/>
      <c r="E57" s="63"/>
      <c r="F57" s="63"/>
      <c r="G57" s="63"/>
      <c r="H57" s="63"/>
      <c r="I57" s="63"/>
      <c r="J57" s="63"/>
      <c r="K57" s="64"/>
      <c r="L57" s="65"/>
      <c r="M57" s="63"/>
      <c r="N57" s="63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3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</row>
    <row r="58" customFormat="false" ht="12.75" hidden="false" customHeight="false" outlineLevel="0" collapsed="false">
      <c r="A58" s="134" t="n">
        <v>2111</v>
      </c>
      <c r="B58" s="135" t="n">
        <f aca="false">SUM(D58+E58+F58+G58+H58+I58+J58+K58+L58+M58+N58)</f>
        <v>241530</v>
      </c>
      <c r="C58" s="136"/>
      <c r="D58" s="135" t="n">
        <f aca="false">SUM(D51-D39)</f>
        <v>21930</v>
      </c>
      <c r="E58" s="135" t="n">
        <f aca="false">SUM(E51-E39)</f>
        <v>21930</v>
      </c>
      <c r="F58" s="135" t="n">
        <f aca="false">SUM(F51-F39)</f>
        <v>21930</v>
      </c>
      <c r="G58" s="135" t="n">
        <f aca="false">SUM(G51-G39)</f>
        <v>21930</v>
      </c>
      <c r="H58" s="135" t="n">
        <f aca="false">SUM(H51-H39)</f>
        <v>21930</v>
      </c>
      <c r="I58" s="135" t="n">
        <f aca="false">SUM(I51-I39)</f>
        <v>21930</v>
      </c>
      <c r="J58" s="135" t="n">
        <f aca="false">SUM(J51-J39)</f>
        <v>21930</v>
      </c>
      <c r="K58" s="135" t="n">
        <f aca="false">SUM(K51-K39)</f>
        <v>21930</v>
      </c>
      <c r="L58" s="135" t="n">
        <f aca="false">SUM(L51-L39)</f>
        <v>21930</v>
      </c>
      <c r="M58" s="135" t="n">
        <f aca="false">SUM(M51-M39)</f>
        <v>21930</v>
      </c>
      <c r="N58" s="135" t="n">
        <f aca="false">SUM(N51-N39)</f>
        <v>22230</v>
      </c>
      <c r="O58" s="2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2"/>
      <c r="AI58" s="2"/>
      <c r="AJ58" s="3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</row>
    <row r="59" customFormat="false" ht="12.75" hidden="false" customHeight="false" outlineLevel="0" collapsed="false">
      <c r="A59" s="54" t="n">
        <v>2120</v>
      </c>
      <c r="B59" s="38" t="n">
        <f aca="false">SUM(D59+E59+F59+G59+H59+I59+J59+K59+L59+M59+N59)</f>
        <v>52870</v>
      </c>
      <c r="C59" s="10"/>
      <c r="D59" s="38" t="n">
        <f aca="false">SUM(D52-D40)</f>
        <v>4798</v>
      </c>
      <c r="E59" s="38" t="n">
        <f aca="false">SUM(E52-E40)</f>
        <v>4798</v>
      </c>
      <c r="F59" s="38" t="n">
        <f aca="false">SUM(F52-F40)</f>
        <v>4798</v>
      </c>
      <c r="G59" s="38" t="n">
        <f aca="false">SUM(G52-G40)</f>
        <v>4798</v>
      </c>
      <c r="H59" s="38" t="n">
        <f aca="false">SUM(H52-H40)</f>
        <v>4798</v>
      </c>
      <c r="I59" s="38" t="n">
        <f aca="false">SUM(I52-I40)</f>
        <v>4798</v>
      </c>
      <c r="J59" s="38" t="n">
        <f aca="false">SUM(J52-J40)</f>
        <v>4798</v>
      </c>
      <c r="K59" s="38" t="n">
        <f aca="false">SUM(K52-K40)</f>
        <v>4798</v>
      </c>
      <c r="L59" s="38" t="n">
        <f aca="false">SUM(L52-L40)</f>
        <v>4798</v>
      </c>
      <c r="M59" s="38" t="n">
        <f aca="false">SUM(M52-M40)</f>
        <v>4798</v>
      </c>
      <c r="N59" s="38" t="n">
        <f aca="false">SUM(N52-N40)</f>
        <v>4890</v>
      </c>
      <c r="O59" s="2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3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</row>
    <row r="60" customFormat="false" ht="13.5" hidden="false" customHeight="false" outlineLevel="0" collapsed="false">
      <c r="A60" s="60" t="n">
        <v>2210</v>
      </c>
      <c r="B60" s="137" t="n">
        <f aca="false">SUM(D60+E60+F60+G60+H60+I60+J60+K60+L60+M60+N60)</f>
        <v>73600</v>
      </c>
      <c r="C60" s="61"/>
      <c r="D60" s="137" t="n">
        <f aca="false">SUM(D53-D41)</f>
        <v>6682</v>
      </c>
      <c r="E60" s="137" t="n">
        <f aca="false">SUM(E53-E41)</f>
        <v>6682</v>
      </c>
      <c r="F60" s="137" t="n">
        <f aca="false">SUM(F53-F41)</f>
        <v>6682</v>
      </c>
      <c r="G60" s="137" t="n">
        <f aca="false">SUM(G53-G41)</f>
        <v>6682</v>
      </c>
      <c r="H60" s="137" t="n">
        <f aca="false">SUM(H53-H41)</f>
        <v>6682</v>
      </c>
      <c r="I60" s="137" t="n">
        <f aca="false">SUM(I53-I41)</f>
        <v>6682</v>
      </c>
      <c r="J60" s="137" t="n">
        <f aca="false">SUM(J53-J41)</f>
        <v>6682</v>
      </c>
      <c r="K60" s="137" t="n">
        <f aca="false">SUM(K53-K41)</f>
        <v>6682</v>
      </c>
      <c r="L60" s="137" t="n">
        <f aca="false">SUM(L53-L41)</f>
        <v>6682</v>
      </c>
      <c r="M60" s="137" t="n">
        <f aca="false">SUM(M53-M41)</f>
        <v>6682</v>
      </c>
      <c r="N60" s="137" t="n">
        <f aca="false">SUM(N53-N41)</f>
        <v>6780</v>
      </c>
      <c r="O60" s="4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"/>
      <c r="AH60" s="1"/>
      <c r="AI60" s="1"/>
      <c r="AJ60" s="44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2.75" hidden="false" customHeight="false" outlineLevel="0" collapsed="false">
      <c r="A61" s="28"/>
      <c r="B61" s="138" t="n">
        <f aca="false">SUM(B58+B59+B60)</f>
        <v>368000</v>
      </c>
      <c r="C61" s="110"/>
      <c r="D61" s="138" t="n">
        <f aca="false">SUM(D58+D59+D60)</f>
        <v>33410</v>
      </c>
      <c r="E61" s="138" t="n">
        <f aca="false">SUM(E58+E59+E60)</f>
        <v>33410</v>
      </c>
      <c r="F61" s="138" t="n">
        <f aca="false">SUM(F58+F59+F60)</f>
        <v>33410</v>
      </c>
      <c r="G61" s="138" t="n">
        <f aca="false">SUM(G58+G59+G60)</f>
        <v>33410</v>
      </c>
      <c r="H61" s="138" t="n">
        <f aca="false">SUM(H58+H59+H60)</f>
        <v>33410</v>
      </c>
      <c r="I61" s="138" t="n">
        <f aca="false">SUM(I58+I59+I60)</f>
        <v>33410</v>
      </c>
      <c r="J61" s="138" t="n">
        <f aca="false">SUM(J58+J59+J60)</f>
        <v>33410</v>
      </c>
      <c r="K61" s="139" t="n">
        <f aca="false">SUM(K58+K59+K60)</f>
        <v>33410</v>
      </c>
      <c r="L61" s="140" t="n">
        <f aca="false">SUM(L58+L59+L60)</f>
        <v>33410</v>
      </c>
      <c r="M61" s="138" t="n">
        <f aca="false">SUM(M58+M59+M60)</f>
        <v>33410</v>
      </c>
      <c r="N61" s="138" t="n">
        <f aca="false">SUM(N58+N59+N60)</f>
        <v>33900</v>
      </c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41"/>
      <c r="AH61" s="142"/>
      <c r="AI61" s="142"/>
      <c r="AJ61" s="143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1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</row>
    <row r="64" customFormat="false" ht="12.75" hidden="false" customHeight="false" outlineLevel="0" collapsed="false">
      <c r="A64" s="13"/>
      <c r="B64" s="10"/>
      <c r="C64" s="10"/>
      <c r="D64" s="10"/>
      <c r="E64" s="10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10"/>
      <c r="AK64" s="10"/>
      <c r="AL64" s="10"/>
      <c r="AM64" s="10"/>
      <c r="AN64" s="10"/>
    </row>
    <row r="65" customFormat="false" ht="12.75" hidden="false" customHeight="false" outlineLevel="0" collapsed="false">
      <c r="A65" s="13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</row>
    <row r="66" customFormat="false" ht="12.75" hidden="false" customHeight="false" outlineLevel="0" collapsed="false">
      <c r="A66" s="13"/>
      <c r="B66" s="38"/>
      <c r="C66" s="38"/>
      <c r="D66" s="38"/>
      <c r="E66" s="38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38"/>
      <c r="AK66" s="10"/>
      <c r="AL66" s="10"/>
      <c r="AM66" s="10"/>
      <c r="AN66" s="10"/>
    </row>
    <row r="67" customFormat="false" ht="12.75" hidden="false" customHeight="false" outlineLevel="0" collapsed="false">
      <c r="A67" s="145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</row>
    <row r="69" customFormat="false" ht="12.75" hidden="false" customHeight="false" outlineLevel="0" collapsed="false">
      <c r="A69" s="10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145"/>
      <c r="AL69" s="10"/>
      <c r="AM69" s="10"/>
      <c r="AN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</row>
    <row r="81" customFormat="false" ht="12.75" hidden="false" customHeight="false" outlineLevel="0" collapsed="false">
      <c r="A81" s="13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</row>
    <row r="82" customFormat="false" ht="12.75" hidden="false" customHeight="false" outlineLevel="0" collapsed="false">
      <c r="A82" s="13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</row>
    <row r="83" customFormat="false" ht="12.75" hidden="false" customHeight="false" outlineLevel="0" collapsed="false">
      <c r="A83" s="13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</row>
    <row r="86" customFormat="false" ht="12.75" hidden="false" customHeight="false" outlineLevel="0" collapsed="false">
      <c r="A86" s="13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3"/>
    </row>
    <row r="87" customFormat="false" ht="12.75" hidden="false" customHeight="false" outlineLevel="0" collapsed="false">
      <c r="A87" s="13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</row>
    <row r="88" customFormat="false" ht="12.75" hidden="false" customHeight="false" outlineLevel="0" collapsed="false">
      <c r="A88" s="13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10"/>
      <c r="AK92" s="146"/>
      <c r="AL92" s="10"/>
      <c r="AM92" s="10"/>
      <c r="AN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</row>
    <row r="94" customFormat="false" ht="12.75" hidden="false" customHeight="false" outlineLevel="0" collapsed="false">
      <c r="A94" s="10"/>
      <c r="B94" s="3"/>
      <c r="C94" s="3"/>
      <c r="D94" s="3"/>
      <c r="E94" s="3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3"/>
      <c r="AK94" s="10"/>
      <c r="AL94" s="10"/>
      <c r="AM94" s="10"/>
      <c r="AN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</sheetData>
  <mergeCells count="2">
    <mergeCell ref="V2:Z2"/>
    <mergeCell ref="C36:P36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7.7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2" min="12" style="0" width="10.56"/>
    <col collapsed="false" customWidth="true" hidden="false" outlineLevel="0" max="13" min="13" style="0" width="9.99"/>
    <col collapsed="false" customWidth="true" hidden="false" outlineLevel="0" max="15" min="14" style="0" width="9.85"/>
    <col collapsed="false" customWidth="true" hidden="false" outlineLevel="0" max="16" min="16" style="0" width="10.99"/>
    <col collapsed="false" customWidth="true" hidden="false" outlineLevel="0" max="17" min="17" style="0" width="10.85"/>
    <col collapsed="false" customWidth="true" hidden="false" outlineLevel="0" max="19" min="19" style="0" width="10.99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3"/>
      <c r="M2" s="10"/>
      <c r="N2" s="10"/>
      <c r="O2" s="10"/>
      <c r="P2" s="10"/>
    </row>
    <row r="3" customFormat="false" ht="18" hidden="false" customHeight="false" outlineLevel="0" collapsed="false">
      <c r="A3" s="10"/>
      <c r="B3" s="10"/>
      <c r="C3" s="10"/>
      <c r="D3" s="10"/>
      <c r="E3" s="13" t="s">
        <v>198</v>
      </c>
      <c r="F3" s="10"/>
      <c r="G3" s="199" t="s">
        <v>58</v>
      </c>
      <c r="H3" s="10"/>
      <c r="I3" s="10"/>
      <c r="J3" s="200" t="s">
        <v>59</v>
      </c>
      <c r="K3" s="201"/>
      <c r="L3" s="10"/>
      <c r="M3" s="10"/>
      <c r="N3" s="10"/>
      <c r="O3" s="10"/>
      <c r="P3" s="10" t="s">
        <v>60</v>
      </c>
    </row>
    <row r="4" customFormat="false" ht="12.75" hidden="false" customHeight="false" outlineLevel="0" collapsed="false">
      <c r="A4" s="2" t="n">
        <v>0.2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 t="s">
        <v>61</v>
      </c>
      <c r="R4" s="111" t="n">
        <f aca="false">SUM(P6+P21+P39+P56+P73+P90+P95)</f>
        <v>4941652.88</v>
      </c>
      <c r="T4" s="111" t="n">
        <f aca="false">SUM(R8+R9+R10+R11+R12+R13+R14)</f>
        <v>4941652.88</v>
      </c>
    </row>
    <row r="5" customFormat="false" ht="13.5" hidden="false" customHeight="false" outlineLevel="0" collapsed="false">
      <c r="A5" s="13" t="s">
        <v>12</v>
      </c>
      <c r="B5" s="95"/>
      <c r="C5" s="202" t="n">
        <v>1</v>
      </c>
      <c r="D5" s="202" t="n">
        <v>2</v>
      </c>
      <c r="E5" s="202" t="n">
        <v>3</v>
      </c>
      <c r="F5" s="202" t="n">
        <v>4</v>
      </c>
      <c r="G5" s="202" t="n">
        <v>5</v>
      </c>
      <c r="H5" s="202" t="n">
        <v>6</v>
      </c>
      <c r="I5" s="202" t="n">
        <v>7</v>
      </c>
      <c r="J5" s="202" t="n">
        <v>8</v>
      </c>
      <c r="K5" s="202" t="n">
        <v>9</v>
      </c>
      <c r="L5" s="202" t="n">
        <v>10</v>
      </c>
      <c r="M5" s="202" t="n">
        <v>11</v>
      </c>
      <c r="N5" s="202" t="n">
        <v>12</v>
      </c>
      <c r="O5" s="203"/>
      <c r="P5" s="204"/>
      <c r="Q5" s="11"/>
      <c r="R5" s="16"/>
      <c r="S5" s="11"/>
    </row>
    <row r="6" customFormat="false" ht="13.5" hidden="false" customHeight="false" outlineLevel="0" collapsed="false">
      <c r="A6" s="106"/>
      <c r="B6" s="108" t="n">
        <f aca="false">SUM(C6+D6+E6+F6+G6+H6+I6+J6+K6+L6+M6+N6)</f>
        <v>1918606.42</v>
      </c>
      <c r="C6" s="109" t="n">
        <f aca="false">SUM(C8+C9+C11+C12+C13+C14)</f>
        <v>263055</v>
      </c>
      <c r="D6" s="109" t="n">
        <f aca="false">SUM(D8+D9+D11+D12+D13+D14)</f>
        <v>249899</v>
      </c>
      <c r="E6" s="109" t="n">
        <f aca="false">SUM(E8+E9+E11+E12+E13+E14)</f>
        <v>178955</v>
      </c>
      <c r="F6" s="109" t="n">
        <f aca="false">SUM(F8+F9+F11+F12+F13+F14)</f>
        <v>160675</v>
      </c>
      <c r="G6" s="109" t="n">
        <f aca="false">SUM(G8+G9+G11+G12+G13+G14)</f>
        <v>149741</v>
      </c>
      <c r="H6" s="109" t="n">
        <f aca="false">SUM(H8+H9+H11+H12+H13+H14)</f>
        <v>133854</v>
      </c>
      <c r="I6" s="109" t="n">
        <f aca="false">SUM(I8+I9+I11+I12+I13+I14)</f>
        <v>122951</v>
      </c>
      <c r="J6" s="109" t="n">
        <f aca="false">SUM(J8+J9+J11+J12+J13+J14)</f>
        <v>111129.42</v>
      </c>
      <c r="K6" s="109" t="n">
        <f aca="false">SUM(K8+K9+K11+K12+K13+K14)</f>
        <v>71011</v>
      </c>
      <c r="L6" s="109" t="n">
        <f aca="false">SUM(L8+L9+L11+L12+L13+L14)</f>
        <v>124325</v>
      </c>
      <c r="M6" s="109" t="n">
        <f aca="false">SUM(M8+M9+M11+M12+M13+M14)</f>
        <v>203903</v>
      </c>
      <c r="N6" s="109" t="n">
        <f aca="false">SUM(N8+N9+N11+N12+N13+N14)</f>
        <v>149108</v>
      </c>
      <c r="O6" s="181"/>
      <c r="P6" s="205" t="n">
        <f aca="false">SUM(P8+P9+P11+P12+P13+P14)</f>
        <v>1918606.24</v>
      </c>
      <c r="Q6" s="11"/>
      <c r="R6" s="11"/>
      <c r="S6" s="11"/>
    </row>
    <row r="7" customFormat="false" ht="12.75" hidden="false" customHeight="false" outlineLevel="0" collapsed="false">
      <c r="A7" s="13" t="s">
        <v>62</v>
      </c>
      <c r="B7" s="25" t="n">
        <f aca="false">SUM(C7+D7+E7+F7+G7+H7+I7+J7+K7+L7+M7+N7)</f>
        <v>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169"/>
      <c r="P7" s="206"/>
      <c r="Q7" s="11"/>
      <c r="R7" s="11"/>
      <c r="S7" s="11"/>
    </row>
    <row r="8" customFormat="false" ht="12.75" hidden="false" customHeight="false" outlineLevel="0" collapsed="false">
      <c r="A8" s="10" t="n">
        <v>2111</v>
      </c>
      <c r="B8" s="3" t="n">
        <f aca="false">SUM(C8+D8+E8+F8+G8+H8+I8+J8+K8+L8+M8+N8)</f>
        <v>1099142</v>
      </c>
      <c r="C8" s="10" t="n">
        <v>119390</v>
      </c>
      <c r="D8" s="10" t="n">
        <v>115100</v>
      </c>
      <c r="E8" s="10" t="n">
        <v>115100</v>
      </c>
      <c r="F8" s="10" t="n">
        <v>110810</v>
      </c>
      <c r="G8" s="10" t="n">
        <v>117000</v>
      </c>
      <c r="H8" s="10" t="n">
        <v>116244</v>
      </c>
      <c r="I8" s="10" t="n">
        <v>100000</v>
      </c>
      <c r="J8" s="10" t="n">
        <v>88911</v>
      </c>
      <c r="K8" s="10" t="n">
        <v>55411</v>
      </c>
      <c r="L8" s="10" t="n">
        <v>55411</v>
      </c>
      <c r="M8" s="10" t="n">
        <v>40500</v>
      </c>
      <c r="N8" s="10" t="n">
        <v>65265</v>
      </c>
      <c r="O8" s="19"/>
      <c r="P8" s="207" t="n">
        <v>1099142</v>
      </c>
      <c r="Q8" s="11"/>
      <c r="R8" s="3" t="n">
        <f aca="false">SUM(P8+P24+P41+P58+P75)</f>
        <v>3134004</v>
      </c>
      <c r="S8" s="11"/>
    </row>
    <row r="9" customFormat="false" ht="13.5" hidden="false" customHeight="false" outlineLevel="0" collapsed="false">
      <c r="A9" s="1" t="s">
        <v>63</v>
      </c>
      <c r="B9" s="3" t="n">
        <f aca="false">SUM(C9+D9+E9+F9+G9+H9+I9+J9+K9+L9+M9+N9)</f>
        <v>241811.42</v>
      </c>
      <c r="C9" s="44" t="n">
        <v>27679</v>
      </c>
      <c r="D9" s="44" t="n">
        <v>27600</v>
      </c>
      <c r="E9" s="44" t="n">
        <v>27600</v>
      </c>
      <c r="F9" s="44" t="n">
        <v>27521</v>
      </c>
      <c r="G9" s="44" t="n">
        <v>27650</v>
      </c>
      <c r="H9" s="44" t="n">
        <v>15560</v>
      </c>
      <c r="I9" s="44" t="n">
        <v>20990</v>
      </c>
      <c r="J9" s="44" t="n">
        <f aca="false">SUM(J8*22%)</f>
        <v>19560.42</v>
      </c>
      <c r="K9" s="44" t="n">
        <v>12190</v>
      </c>
      <c r="L9" s="44" t="n">
        <v>12190</v>
      </c>
      <c r="M9" s="44" t="n">
        <v>8913</v>
      </c>
      <c r="N9" s="44" t="n">
        <v>14358</v>
      </c>
      <c r="O9" s="208"/>
      <c r="P9" s="204" t="n">
        <f aca="false">SUM(P8*22%)</f>
        <v>241811.24</v>
      </c>
      <c r="Q9" s="107"/>
      <c r="R9" s="3" t="n">
        <f aca="false">SUM(P9+P25+P42+P59+P76)</f>
        <v>689480.88</v>
      </c>
      <c r="S9" s="11"/>
    </row>
    <row r="10" customFormat="false" ht="13.5" hidden="false" customHeight="false" outlineLevel="0" collapsed="false">
      <c r="A10" s="209" t="n">
        <v>2200</v>
      </c>
      <c r="B10" s="3" t="n">
        <f aca="false">SUM(C10+D10+E10+F10+G10+H10+I10+J10+K10+L10+M10+N10)</f>
        <v>0</v>
      </c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1"/>
      <c r="P10" s="205"/>
      <c r="Q10" s="11"/>
      <c r="R10" s="3" t="n">
        <f aca="false">SUM(P10+P26+P43+P60+P77)</f>
        <v>0</v>
      </c>
      <c r="S10" s="11"/>
    </row>
    <row r="11" customFormat="false" ht="12.75" hidden="false" customHeight="false" outlineLevel="0" collapsed="false">
      <c r="A11" s="28" t="n">
        <v>2210</v>
      </c>
      <c r="B11" s="3" t="n">
        <f aca="false">SUM(C11+D11+E11+F11+G11+H11+I11+J11+K11+L11+M11+N11)</f>
        <v>5000</v>
      </c>
      <c r="C11" s="28"/>
      <c r="D11" s="28" t="n">
        <v>1000</v>
      </c>
      <c r="E11" s="28" t="n">
        <v>1000</v>
      </c>
      <c r="F11" s="28" t="n">
        <v>1000</v>
      </c>
      <c r="G11" s="28"/>
      <c r="H11" s="28"/>
      <c r="I11" s="28"/>
      <c r="J11" s="28"/>
      <c r="K11" s="28" t="n">
        <v>500</v>
      </c>
      <c r="L11" s="28" t="n">
        <v>500</v>
      </c>
      <c r="M11" s="28" t="n">
        <v>1000</v>
      </c>
      <c r="N11" s="28"/>
      <c r="O11" s="169"/>
      <c r="P11" s="212" t="n">
        <v>5000</v>
      </c>
      <c r="Q11" s="11"/>
      <c r="R11" s="3" t="n">
        <f aca="false">SUM(P11+P27+P44+P61+P78)</f>
        <v>131475</v>
      </c>
      <c r="S11" s="11"/>
    </row>
    <row r="12" customFormat="false" ht="12.75" hidden="false" customHeight="false" outlineLevel="0" collapsed="false">
      <c r="A12" s="10" t="n">
        <v>2240</v>
      </c>
      <c r="B12" s="3" t="n">
        <f aca="false">SUM(C12+D12+E12+F12+G12+H12+I12+J12+K12+L12+M12+N12)</f>
        <v>15000</v>
      </c>
      <c r="C12" s="10" t="n">
        <v>2000</v>
      </c>
      <c r="D12" s="10" t="n">
        <v>3400</v>
      </c>
      <c r="E12" s="10" t="n">
        <v>500</v>
      </c>
      <c r="F12" s="10" t="n">
        <v>500</v>
      </c>
      <c r="G12" s="10" t="n">
        <v>500</v>
      </c>
      <c r="H12" s="10" t="n">
        <v>1000</v>
      </c>
      <c r="I12" s="10" t="n">
        <v>1000</v>
      </c>
      <c r="J12" s="10" t="n">
        <v>1500</v>
      </c>
      <c r="K12" s="10" t="n">
        <v>500</v>
      </c>
      <c r="L12" s="10" t="n">
        <v>2000</v>
      </c>
      <c r="M12" s="10" t="n">
        <v>1500</v>
      </c>
      <c r="N12" s="10" t="n">
        <v>600</v>
      </c>
      <c r="O12" s="19"/>
      <c r="P12" s="207" t="n">
        <v>15000</v>
      </c>
      <c r="Q12" s="213" t="n">
        <v>6000</v>
      </c>
      <c r="R12" s="3" t="n">
        <f aca="false">SUM(P12+P28+P45+P62+P79+P91+P96)</f>
        <v>283450</v>
      </c>
      <c r="S12" s="11"/>
    </row>
    <row r="13" customFormat="false" ht="13.5" hidden="false" customHeight="false" outlineLevel="0" collapsed="false">
      <c r="A13" s="1" t="n">
        <v>2250</v>
      </c>
      <c r="B13" s="3" t="n">
        <f aca="false">SUM(C13+D13+E13+F13+G13+H13+I13+J13+K13+L13+M13+N13)</f>
        <v>15000</v>
      </c>
      <c r="C13" s="1" t="n">
        <v>4500</v>
      </c>
      <c r="D13" s="1" t="n">
        <v>1500</v>
      </c>
      <c r="E13" s="1" t="n">
        <v>1500</v>
      </c>
      <c r="F13" s="1" t="n">
        <v>1500</v>
      </c>
      <c r="G13" s="1"/>
      <c r="H13" s="1"/>
      <c r="I13" s="1"/>
      <c r="J13" s="1"/>
      <c r="K13" s="1" t="n">
        <v>1000</v>
      </c>
      <c r="L13" s="1" t="n">
        <v>1000</v>
      </c>
      <c r="M13" s="1" t="n">
        <v>1500</v>
      </c>
      <c r="N13" s="1" t="n">
        <v>2500</v>
      </c>
      <c r="O13" s="116"/>
      <c r="P13" s="204" t="n">
        <v>15000</v>
      </c>
      <c r="Q13" s="11"/>
      <c r="R13" s="3" t="n">
        <f aca="false">SUM(P13+P29+P46+P63+P80)</f>
        <v>41000</v>
      </c>
      <c r="S13" s="11"/>
    </row>
    <row r="14" customFormat="false" ht="13.5" hidden="false" customHeight="false" outlineLevel="0" collapsed="false">
      <c r="A14" s="209" t="n">
        <v>2270</v>
      </c>
      <c r="B14" s="3" t="n">
        <f aca="false">SUM(C14+D14+E14+F14+G14+H14+I14+J14+K14+L14+M14+N14)</f>
        <v>542653</v>
      </c>
      <c r="C14" s="210" t="n">
        <f aca="false">SUM(C15+C16+C17+C18)</f>
        <v>109486</v>
      </c>
      <c r="D14" s="210" t="n">
        <f aca="false">SUM(D15+D16+D17+D18)</f>
        <v>101299</v>
      </c>
      <c r="E14" s="210" t="n">
        <f aca="false">SUM(E15+E16+E17+E18)</f>
        <v>33255</v>
      </c>
      <c r="F14" s="210" t="n">
        <f aca="false">SUM(F15+F16+F17+F18)</f>
        <v>19344</v>
      </c>
      <c r="G14" s="210" t="n">
        <f aca="false">SUM(G15+G16+G17+G18)</f>
        <v>4591</v>
      </c>
      <c r="H14" s="210" t="n">
        <f aca="false">SUM(H15+H16+H17+H18)</f>
        <v>1050</v>
      </c>
      <c r="I14" s="210" t="n">
        <f aca="false">SUM(I15+I16+I17+I18)</f>
        <v>961</v>
      </c>
      <c r="J14" s="210" t="n">
        <f aca="false">SUM(J15+J16+J17+J18)</f>
        <v>1158</v>
      </c>
      <c r="K14" s="210" t="n">
        <f aca="false">SUM(K15+K16+K17+K18)</f>
        <v>1410</v>
      </c>
      <c r="L14" s="210" t="n">
        <f aca="false">SUM(L15+L16+L17+L18)</f>
        <v>53224</v>
      </c>
      <c r="M14" s="210" t="n">
        <f aca="false">SUM(M15+M16+M17+M18)</f>
        <v>150490</v>
      </c>
      <c r="N14" s="210" t="n">
        <f aca="false">SUM(N15+N16+N17+N18)</f>
        <v>66385</v>
      </c>
      <c r="O14" s="211"/>
      <c r="P14" s="214" t="n">
        <f aca="false">SUM(P15+P16+P17+P18)</f>
        <v>542653</v>
      </c>
      <c r="Q14" s="11"/>
      <c r="R14" s="3" t="n">
        <f aca="false">SUM(P14+P30+P47+P64+P81)</f>
        <v>662243</v>
      </c>
      <c r="S14" s="11"/>
    </row>
    <row r="15" customFormat="false" ht="12.75" hidden="false" customHeight="false" outlineLevel="0" collapsed="false">
      <c r="A15" s="28" t="n">
        <v>2272</v>
      </c>
      <c r="B15" s="3" t="n">
        <f aca="false">SUM(C15+D15+E15+F15+G15+H15+I15+J15+K15+L15+M15+N15)</f>
        <v>5243</v>
      </c>
      <c r="C15" s="28" t="n">
        <v>785</v>
      </c>
      <c r="D15" s="28" t="n">
        <v>715</v>
      </c>
      <c r="E15" s="28" t="n">
        <v>585</v>
      </c>
      <c r="F15" s="28" t="n">
        <v>385</v>
      </c>
      <c r="G15" s="28" t="n">
        <v>385</v>
      </c>
      <c r="H15" s="28" t="n">
        <v>385</v>
      </c>
      <c r="I15" s="28" t="n">
        <v>78</v>
      </c>
      <c r="J15" s="28" t="n">
        <v>385</v>
      </c>
      <c r="K15" s="28" t="n">
        <v>385</v>
      </c>
      <c r="L15" s="28" t="n">
        <v>385</v>
      </c>
      <c r="M15" s="28" t="n">
        <v>485</v>
      </c>
      <c r="N15" s="28" t="n">
        <v>285</v>
      </c>
      <c r="O15" s="169"/>
      <c r="P15" s="212" t="n">
        <v>5243</v>
      </c>
      <c r="Q15" s="215"/>
      <c r="R15" s="3" t="n">
        <f aca="false">SUM(P15+P31+P48+P65+P82)</f>
        <v>62243</v>
      </c>
      <c r="S15" s="11"/>
    </row>
    <row r="16" customFormat="false" ht="12.75" hidden="false" customHeight="false" outlineLevel="0" collapsed="false">
      <c r="A16" s="10" t="n">
        <v>2273</v>
      </c>
      <c r="B16" s="3" t="n">
        <f aca="false">SUM(C16+D16+E16+F16+G16+H16+I16+J16+K16+L16+M16+N16)</f>
        <v>107762</v>
      </c>
      <c r="C16" s="10" t="n">
        <v>18710</v>
      </c>
      <c r="D16" s="10" t="n">
        <v>24194</v>
      </c>
      <c r="E16" s="10" t="n">
        <v>15600</v>
      </c>
      <c r="F16" s="10" t="n">
        <v>5600</v>
      </c>
      <c r="G16" s="10" t="n">
        <v>4206</v>
      </c>
      <c r="H16" s="10" t="n">
        <v>665</v>
      </c>
      <c r="I16" s="10" t="n">
        <v>883</v>
      </c>
      <c r="J16" s="10" t="n">
        <v>773</v>
      </c>
      <c r="K16" s="10" t="n">
        <v>1025</v>
      </c>
      <c r="L16" s="10" t="n">
        <v>25539</v>
      </c>
      <c r="M16" s="10" t="n">
        <v>8267</v>
      </c>
      <c r="N16" s="10" t="n">
        <v>2300</v>
      </c>
      <c r="O16" s="19"/>
      <c r="P16" s="207" t="n">
        <v>107762</v>
      </c>
      <c r="Q16" s="11"/>
      <c r="R16" s="3" t="n">
        <f aca="false">SUM(P16+P32+P49+P66+P83)</f>
        <v>113562</v>
      </c>
      <c r="S16" s="11"/>
    </row>
    <row r="17" customFormat="false" ht="12.75" hidden="false" customHeight="false" outlineLevel="0" collapsed="false">
      <c r="A17" s="10" t="n">
        <v>2274</v>
      </c>
      <c r="B17" s="3" t="n">
        <f aca="false">SUM(C17+D17+E17+F17+G17+H17+I17+J17+K17+L17+M17+N17)</f>
        <v>429648</v>
      </c>
      <c r="C17" s="10" t="n">
        <v>89991</v>
      </c>
      <c r="D17" s="10" t="n">
        <v>76390</v>
      </c>
      <c r="E17" s="10" t="n">
        <v>17070</v>
      </c>
      <c r="F17" s="10" t="n">
        <v>13359</v>
      </c>
      <c r="G17" s="10"/>
      <c r="H17" s="10"/>
      <c r="I17" s="10"/>
      <c r="J17" s="10"/>
      <c r="K17" s="10"/>
      <c r="L17" s="10" t="n">
        <v>27300</v>
      </c>
      <c r="M17" s="10" t="n">
        <v>141738</v>
      </c>
      <c r="N17" s="10" t="n">
        <v>63800</v>
      </c>
      <c r="O17" s="19"/>
      <c r="P17" s="207" t="n">
        <v>429648</v>
      </c>
      <c r="Q17" s="11"/>
      <c r="R17" s="3" t="n">
        <f aca="false">SUM(P17+P33+P50+P67+P84)</f>
        <v>475338</v>
      </c>
      <c r="S17" s="11"/>
    </row>
    <row r="18" customFormat="false" ht="12.75" hidden="false" customHeight="false" outlineLevel="0" collapsed="false">
      <c r="A18" s="10" t="n">
        <v>2275</v>
      </c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201"/>
      <c r="R18" s="10"/>
    </row>
    <row r="19" customFormat="false" ht="12.75" hidden="false" customHeight="false" outlineLevel="0" collapsed="false">
      <c r="A19" s="10" t="n">
        <v>2730</v>
      </c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201"/>
      <c r="R19" s="10"/>
    </row>
    <row r="20" customFormat="false" ht="13.5" hidden="false" customHeight="false" outlineLevel="0" collapsed="false">
      <c r="A20" s="13" t="s">
        <v>64</v>
      </c>
      <c r="B20" s="44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6"/>
      <c r="P20" s="216"/>
      <c r="Q20" s="11"/>
      <c r="R20" s="11"/>
      <c r="S20" s="11"/>
      <c r="T20" s="11"/>
    </row>
    <row r="21" customFormat="false" ht="13.5" hidden="false" customHeight="false" outlineLevel="0" collapsed="false">
      <c r="A21" s="19" t="n">
        <v>70802</v>
      </c>
      <c r="B21" s="217" t="n">
        <f aca="false">SUM(B24+B25+B27+B28+B29+B30)</f>
        <v>670061.72</v>
      </c>
      <c r="C21" s="218" t="n">
        <f aca="false">SUM(C24+C25+C27+C28+C29+C30)</f>
        <v>79400</v>
      </c>
      <c r="D21" s="218" t="n">
        <f aca="false">SUM(D24+D25+D27+D28+D29+D30)</f>
        <v>72900</v>
      </c>
      <c r="E21" s="218" t="n">
        <f aca="false">SUM(E24+E25+E27+E28+E29+E30)</f>
        <v>70800</v>
      </c>
      <c r="F21" s="218" t="n">
        <f aca="false">SUM(F24+F25+F27+F28+F29+F30)</f>
        <v>67000</v>
      </c>
      <c r="G21" s="218" t="n">
        <f aca="false">SUM(G24+G25+G27+G28+G29+G30)</f>
        <v>66784.6</v>
      </c>
      <c r="H21" s="218" t="n">
        <f aca="false">SUM(H24+H25+H27+H28+H29+H30)</f>
        <v>67284.6</v>
      </c>
      <c r="I21" s="218" t="n">
        <f aca="false">SUM(I24+I25+I27+I28+I29+I30)</f>
        <v>54870</v>
      </c>
      <c r="J21" s="218" t="n">
        <f aca="false">SUM(J24+J25+J27+J28+J29+J30)</f>
        <v>34908</v>
      </c>
      <c r="K21" s="218" t="n">
        <f aca="false">SUM(K24+K25+K27+K28+K29+K30)</f>
        <v>38633.2</v>
      </c>
      <c r="L21" s="218" t="n">
        <f aca="false">SUM(L24+L25+L27+L28+L29+L30)</f>
        <v>48068</v>
      </c>
      <c r="M21" s="218" t="n">
        <f aca="false">SUM(M24+M25+M27+M28+M29+M30)</f>
        <v>34467</v>
      </c>
      <c r="N21" s="219" t="n">
        <f aca="false">SUM(N24+N25+N27+N28+N29+N30)</f>
        <v>34945.72</v>
      </c>
      <c r="O21" s="220"/>
      <c r="P21" s="221" t="n">
        <f aca="false">SUM(P24+P25+P27+P28+P29+P30)</f>
        <v>670061.72</v>
      </c>
      <c r="Q21" s="11"/>
      <c r="R21" s="11"/>
      <c r="S21" s="11"/>
      <c r="T21" s="11"/>
    </row>
    <row r="22" customFormat="false" ht="12.75" hidden="false" customHeight="false" outlineLevel="0" collapsed="false">
      <c r="A22" s="10" t="s">
        <v>65</v>
      </c>
      <c r="B22" s="25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169"/>
      <c r="P22" s="216"/>
      <c r="Q22" s="11"/>
      <c r="R22" s="11"/>
      <c r="S22" s="11"/>
      <c r="T22" s="11"/>
    </row>
    <row r="23" customFormat="false" ht="12.75" hidden="false" customHeight="false" outlineLevel="0" collapsed="false">
      <c r="A23" s="222" t="n">
        <v>0.22</v>
      </c>
      <c r="B23" s="3" t="n">
        <f aca="false">SUM(C23+D23+E23+F23+G23+H23+I23+J23+K23+L23+M23+N23)</f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9"/>
      <c r="P23" s="216"/>
      <c r="Q23" s="11"/>
      <c r="R23" s="11"/>
      <c r="S23" s="11"/>
      <c r="T23" s="11"/>
    </row>
    <row r="24" customFormat="false" ht="12.75" hidden="false" customHeight="false" outlineLevel="0" collapsed="false">
      <c r="A24" s="10" t="n">
        <v>2111</v>
      </c>
      <c r="B24" s="3" t="n">
        <f aca="false">SUM(C24+D24+E24+F24+G24+H24+I24+J24+K24+L24+M24+N24)</f>
        <v>470726</v>
      </c>
      <c r="C24" s="10" t="n">
        <v>53658</v>
      </c>
      <c r="D24" s="10" t="n">
        <v>51100</v>
      </c>
      <c r="E24" s="10" t="n">
        <v>51100</v>
      </c>
      <c r="F24" s="10" t="n">
        <v>48542</v>
      </c>
      <c r="G24" s="10" t="n">
        <v>53430</v>
      </c>
      <c r="H24" s="10" t="n">
        <v>53430</v>
      </c>
      <c r="I24" s="10" t="n">
        <v>43280</v>
      </c>
      <c r="J24" s="10" t="n">
        <v>25600</v>
      </c>
      <c r="K24" s="10" t="n">
        <v>28060</v>
      </c>
      <c r="L24" s="10" t="n">
        <v>19400</v>
      </c>
      <c r="M24" s="10" t="n">
        <v>19400</v>
      </c>
      <c r="N24" s="10" t="n">
        <v>23726</v>
      </c>
      <c r="O24" s="19"/>
      <c r="P24" s="216" t="n">
        <v>470726</v>
      </c>
      <c r="Q24" s="215"/>
      <c r="R24" s="11"/>
      <c r="S24" s="11"/>
      <c r="T24" s="11"/>
    </row>
    <row r="25" customFormat="false" ht="13.5" hidden="false" customHeight="false" outlineLevel="0" collapsed="false">
      <c r="A25" s="1" t="n">
        <v>2120</v>
      </c>
      <c r="B25" s="63" t="n">
        <f aca="false">SUM(B24*22%)</f>
        <v>103559.72</v>
      </c>
      <c r="C25" s="63" t="n">
        <v>11000</v>
      </c>
      <c r="D25" s="63" t="n">
        <v>11000</v>
      </c>
      <c r="E25" s="63" t="n">
        <v>11000</v>
      </c>
      <c r="F25" s="63" t="n">
        <v>11000</v>
      </c>
      <c r="G25" s="63" t="n">
        <f aca="false">SUM(G24*22%)</f>
        <v>11754.6</v>
      </c>
      <c r="H25" s="63" t="n">
        <f aca="false">SUM(H24*22%)</f>
        <v>11754.6</v>
      </c>
      <c r="I25" s="63" t="n">
        <v>10490</v>
      </c>
      <c r="J25" s="63" t="n">
        <f aca="false">SUM(J24*22%)</f>
        <v>5632</v>
      </c>
      <c r="K25" s="63" t="n">
        <f aca="false">SUM(K24*22%)</f>
        <v>6173.2</v>
      </c>
      <c r="L25" s="63" t="n">
        <f aca="false">SUM(L24*22%)</f>
        <v>4268</v>
      </c>
      <c r="M25" s="63" t="n">
        <v>4267</v>
      </c>
      <c r="N25" s="63" t="n">
        <f aca="false">SUM(N24*22%)</f>
        <v>5219.72</v>
      </c>
      <c r="O25" s="64"/>
      <c r="P25" s="223" t="n">
        <f aca="false">SUM(P24*22%)</f>
        <v>103559.72</v>
      </c>
      <c r="Q25" s="107"/>
      <c r="R25" s="11"/>
      <c r="S25" s="11"/>
      <c r="T25" s="11"/>
    </row>
    <row r="26" customFormat="false" ht="13.5" hidden="false" customHeight="false" outlineLevel="0" collapsed="false">
      <c r="A26" s="209" t="n">
        <v>2200</v>
      </c>
      <c r="B26" s="109" t="n">
        <f aca="false">SUM(C26+D26+E26+F26+G26+H26+I26+J26+K26+L26+M26+N26)</f>
        <v>0</v>
      </c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1"/>
      <c r="P26" s="214"/>
      <c r="Q26" s="11"/>
      <c r="R26" s="11"/>
      <c r="S26" s="11"/>
      <c r="T26" s="11"/>
    </row>
    <row r="27" customFormat="false" ht="12.75" hidden="false" customHeight="false" outlineLevel="0" collapsed="false">
      <c r="A27" s="28" t="n">
        <v>2210</v>
      </c>
      <c r="B27" s="25" t="n">
        <f aca="false">SUM(C27+D27+E27+F27+G27+H27+I27+J27+K27+L27+M27+N27)</f>
        <v>30000</v>
      </c>
      <c r="C27" s="28" t="n">
        <v>1000</v>
      </c>
      <c r="D27" s="28" t="n">
        <v>1000</v>
      </c>
      <c r="E27" s="28" t="n">
        <v>1000</v>
      </c>
      <c r="F27" s="28"/>
      <c r="G27" s="28"/>
      <c r="H27" s="28"/>
      <c r="I27" s="28"/>
      <c r="J27" s="28" t="n">
        <v>1000</v>
      </c>
      <c r="K27" s="28" t="n">
        <v>1000</v>
      </c>
      <c r="L27" s="28" t="n">
        <v>20000</v>
      </c>
      <c r="M27" s="28" t="n">
        <v>5000</v>
      </c>
      <c r="N27" s="28"/>
      <c r="O27" s="169"/>
      <c r="P27" s="206" t="n">
        <v>30000</v>
      </c>
      <c r="Q27" s="215"/>
      <c r="R27" s="11"/>
      <c r="S27" s="11"/>
      <c r="T27" s="11"/>
    </row>
    <row r="28" customFormat="false" ht="12.75" hidden="false" customHeight="false" outlineLevel="0" collapsed="false">
      <c r="A28" s="10" t="n">
        <v>2240</v>
      </c>
      <c r="B28" s="3" t="n">
        <f aca="false">SUM(C28+D28+E28+F28+G28+H28+I28+J28+K28+L28+M28+N28)</f>
        <v>12000</v>
      </c>
      <c r="C28" s="10" t="n">
        <v>1000</v>
      </c>
      <c r="D28" s="10" t="n">
        <v>1800</v>
      </c>
      <c r="E28" s="10" t="n">
        <v>800</v>
      </c>
      <c r="F28" s="10" t="n">
        <v>800</v>
      </c>
      <c r="G28" s="10" t="n">
        <v>500</v>
      </c>
      <c r="H28" s="10" t="n">
        <v>500</v>
      </c>
      <c r="I28" s="10" t="n">
        <v>500</v>
      </c>
      <c r="J28" s="10" t="n">
        <v>500</v>
      </c>
      <c r="K28" s="10" t="n">
        <v>1100</v>
      </c>
      <c r="L28" s="10" t="n">
        <v>500</v>
      </c>
      <c r="M28" s="10" t="n">
        <v>2000</v>
      </c>
      <c r="N28" s="10" t="n">
        <v>2000</v>
      </c>
      <c r="O28" s="19"/>
      <c r="P28" s="216" t="n">
        <v>12000</v>
      </c>
      <c r="Q28" s="11"/>
      <c r="R28" s="11"/>
      <c r="S28" s="11"/>
      <c r="T28" s="11"/>
    </row>
    <row r="29" customFormat="false" ht="13.5" hidden="false" customHeight="false" outlineLevel="0" collapsed="false">
      <c r="A29" s="1" t="n">
        <v>2250</v>
      </c>
      <c r="B29" s="3" t="n">
        <f aca="false">SUM(C29+D29+E29+F29+G29+H29+I29+J29+K29+L29+M29+N29)</f>
        <v>15000</v>
      </c>
      <c r="C29" s="1" t="n">
        <v>2500</v>
      </c>
      <c r="D29" s="1" t="n">
        <v>1000</v>
      </c>
      <c r="E29" s="1" t="n">
        <v>2500</v>
      </c>
      <c r="F29" s="1" t="n">
        <v>2500</v>
      </c>
      <c r="G29" s="1" t="n">
        <v>500</v>
      </c>
      <c r="H29" s="1" t="n">
        <v>1000</v>
      </c>
      <c r="I29" s="1"/>
      <c r="J29" s="1" t="n">
        <v>2000</v>
      </c>
      <c r="K29" s="1" t="n">
        <v>2000</v>
      </c>
      <c r="L29" s="1" t="n">
        <v>1000</v>
      </c>
      <c r="M29" s="1"/>
      <c r="N29" s="1"/>
      <c r="O29" s="116"/>
      <c r="P29" s="224" t="n">
        <v>15000</v>
      </c>
      <c r="Q29" s="11"/>
      <c r="R29" s="11"/>
      <c r="S29" s="11"/>
      <c r="T29" s="11"/>
    </row>
    <row r="30" customFormat="false" ht="13.5" hidden="false" customHeight="false" outlineLevel="0" collapsed="false">
      <c r="A30" s="209" t="n">
        <v>2270</v>
      </c>
      <c r="B30" s="109" t="n">
        <f aca="false">SUM(B31+B32+B33)</f>
        <v>38776</v>
      </c>
      <c r="C30" s="109" t="n">
        <f aca="false">SUM(C31+C32+C33)</f>
        <v>10242</v>
      </c>
      <c r="D30" s="109" t="n">
        <f aca="false">SUM(D31+D32+D33)</f>
        <v>7000</v>
      </c>
      <c r="E30" s="109" t="n">
        <f aca="false">SUM(E31+E32+E33)</f>
        <v>4400</v>
      </c>
      <c r="F30" s="109" t="n">
        <f aca="false">SUM(F31+F32+F33)</f>
        <v>4158</v>
      </c>
      <c r="G30" s="109" t="n">
        <f aca="false">SUM(G31+G32+G33)</f>
        <v>600</v>
      </c>
      <c r="H30" s="109" t="n">
        <f aca="false">SUM(H31+H32+H33)</f>
        <v>600</v>
      </c>
      <c r="I30" s="109" t="n">
        <f aca="false">SUM(I31+I32+I33)</f>
        <v>600</v>
      </c>
      <c r="J30" s="109" t="n">
        <f aca="false">SUM(J31+J32+J33)</f>
        <v>176</v>
      </c>
      <c r="K30" s="109" t="n">
        <f aca="false">SUM(K31+K32+K33)</f>
        <v>300</v>
      </c>
      <c r="L30" s="109" t="n">
        <f aca="false">SUM(L31+L32+L33)</f>
        <v>2900</v>
      </c>
      <c r="M30" s="109" t="n">
        <f aca="false">SUM(M31+M32+M33)</f>
        <v>3800</v>
      </c>
      <c r="N30" s="109" t="n">
        <f aca="false">SUM(N31+N32+N33)</f>
        <v>4000</v>
      </c>
      <c r="O30" s="181"/>
      <c r="P30" s="214" t="n">
        <f aca="false">SUM(P31+P32+P33)</f>
        <v>38776</v>
      </c>
      <c r="Q30" s="11"/>
      <c r="R30" s="11"/>
      <c r="S30" s="11"/>
      <c r="T30" s="11"/>
    </row>
    <row r="31" customFormat="false" ht="12.75" hidden="false" customHeight="false" outlineLevel="0" collapsed="false">
      <c r="A31" s="28" t="n">
        <v>2271</v>
      </c>
      <c r="B31" s="25" t="n">
        <f aca="false">SUM(C31+D31+E31+F31+G31+H31+I31+J31+K31+L31+M31+N31)</f>
        <v>27000</v>
      </c>
      <c r="C31" s="28" t="n">
        <v>7442</v>
      </c>
      <c r="D31" s="28" t="n">
        <v>5000</v>
      </c>
      <c r="E31" s="28" t="n">
        <v>3000</v>
      </c>
      <c r="F31" s="28" t="n">
        <v>3558</v>
      </c>
      <c r="G31" s="28"/>
      <c r="H31" s="28"/>
      <c r="I31" s="28"/>
      <c r="J31" s="28"/>
      <c r="K31" s="28"/>
      <c r="L31" s="28" t="n">
        <v>2500</v>
      </c>
      <c r="M31" s="28" t="n">
        <v>3200</v>
      </c>
      <c r="N31" s="28" t="n">
        <v>2300</v>
      </c>
      <c r="O31" s="169"/>
      <c r="P31" s="206" t="n">
        <v>27000</v>
      </c>
      <c r="Q31" s="11"/>
      <c r="R31" s="11"/>
      <c r="S31" s="11"/>
      <c r="T31" s="11"/>
    </row>
    <row r="32" customFormat="false" ht="12.75" hidden="false" customHeight="false" outlineLevel="0" collapsed="false">
      <c r="A32" s="10" t="n">
        <v>2272</v>
      </c>
      <c r="B32" s="3" t="n">
        <f aca="false">SUM(C32+D32+E32+F32+G32+H32+I32+J32+K32+L32+M32+N32)</f>
        <v>2200</v>
      </c>
      <c r="C32" s="10" t="n">
        <v>500</v>
      </c>
      <c r="D32" s="10" t="n">
        <v>500</v>
      </c>
      <c r="E32" s="10" t="n">
        <v>400</v>
      </c>
      <c r="F32" s="10" t="n">
        <v>100</v>
      </c>
      <c r="G32" s="10" t="n">
        <v>100</v>
      </c>
      <c r="H32" s="10" t="n">
        <v>100</v>
      </c>
      <c r="I32" s="10" t="n">
        <v>100</v>
      </c>
      <c r="J32" s="10"/>
      <c r="K32" s="10" t="n">
        <v>100</v>
      </c>
      <c r="L32" s="10" t="n">
        <v>100</v>
      </c>
      <c r="M32" s="10" t="n">
        <v>100</v>
      </c>
      <c r="N32" s="10" t="n">
        <v>100</v>
      </c>
      <c r="O32" s="19"/>
      <c r="P32" s="216" t="n">
        <v>2200</v>
      </c>
      <c r="Q32" s="11"/>
      <c r="R32" s="11"/>
      <c r="S32" s="11"/>
      <c r="T32" s="11"/>
    </row>
    <row r="33" customFormat="false" ht="12.75" hidden="false" customHeight="false" outlineLevel="0" collapsed="false">
      <c r="A33" s="10" t="n">
        <v>2273</v>
      </c>
      <c r="B33" s="3" t="n">
        <f aca="false">SUM(C33+D33+E33+F33+G33+H33+I33+J33+K33+L33+M33+N33)</f>
        <v>9576</v>
      </c>
      <c r="C33" s="10" t="n">
        <v>2300</v>
      </c>
      <c r="D33" s="10" t="n">
        <v>1500</v>
      </c>
      <c r="E33" s="10" t="n">
        <v>1000</v>
      </c>
      <c r="F33" s="10" t="n">
        <v>500</v>
      </c>
      <c r="G33" s="10" t="n">
        <v>500</v>
      </c>
      <c r="H33" s="10" t="n">
        <v>500</v>
      </c>
      <c r="I33" s="10" t="n">
        <v>500</v>
      </c>
      <c r="J33" s="10" t="n">
        <v>176</v>
      </c>
      <c r="K33" s="10" t="n">
        <v>200</v>
      </c>
      <c r="L33" s="10" t="n">
        <v>300</v>
      </c>
      <c r="M33" s="10" t="n">
        <v>500</v>
      </c>
      <c r="N33" s="10" t="n">
        <v>1600</v>
      </c>
      <c r="O33" s="19"/>
      <c r="P33" s="216" t="n">
        <v>9576</v>
      </c>
      <c r="Q33" s="11"/>
      <c r="R33" s="11"/>
      <c r="S33" s="11"/>
      <c r="T33" s="11"/>
    </row>
    <row r="34" customFormat="false" ht="12.75" hidden="false" customHeight="false" outlineLevel="0" collapsed="false">
      <c r="A34" s="10" t="n">
        <v>2274</v>
      </c>
      <c r="B34" s="3" t="n">
        <f aca="false">SUM(C34+D34+E34+F34+G34+H34+I34+J34+K34+L34+M34+N34)</f>
        <v>0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9"/>
      <c r="P34" s="216"/>
      <c r="Q34" s="11"/>
      <c r="R34" s="11"/>
      <c r="S34" s="11"/>
      <c r="T34" s="11"/>
    </row>
    <row r="35" customFormat="false" ht="12.75" hidden="false" customHeight="false" outlineLevel="0" collapsed="false">
      <c r="A35" s="10" t="n">
        <v>227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9"/>
      <c r="P35" s="216"/>
      <c r="Q35" s="11"/>
      <c r="R35" s="11"/>
      <c r="S35" s="11"/>
      <c r="T35" s="11"/>
    </row>
    <row r="36" customFormat="false" ht="12.75" hidden="false" customHeight="false" outlineLevel="0" collapsed="false">
      <c r="A36" s="10"/>
      <c r="B36" s="10"/>
      <c r="C36" s="10"/>
      <c r="D36" s="524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9"/>
      <c r="P36" s="216"/>
      <c r="Q36" s="11"/>
      <c r="R36" s="11"/>
      <c r="S36" s="11"/>
      <c r="T36" s="11"/>
    </row>
    <row r="37" customFormat="false" ht="12.75" hidden="false" customHeight="false" outlineLevel="0" collapsed="false">
      <c r="A37" s="13" t="s">
        <v>6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9"/>
      <c r="P37" s="216"/>
      <c r="Q37" s="11"/>
      <c r="R37" s="11"/>
      <c r="S37" s="11"/>
      <c r="T37" s="11"/>
    </row>
    <row r="38" customFormat="false" ht="13.5" hidden="false" customHeight="false" outlineLevel="0" collapsed="false">
      <c r="A38" s="1" t="n">
        <v>70804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16"/>
      <c r="P38" s="224"/>
      <c r="Q38" s="11"/>
      <c r="R38" s="11"/>
      <c r="S38" s="11"/>
      <c r="T38" s="11"/>
    </row>
    <row r="39" customFormat="false" ht="13.5" hidden="false" customHeight="false" outlineLevel="0" collapsed="false">
      <c r="A39" s="225" t="s">
        <v>24</v>
      </c>
      <c r="B39" s="226" t="e">
        <f aca="false">SUM(C39+D39+E39+F39+G39+H39+I39+J39+K39+L39+M39+N39)</f>
        <v>#VALUE!</v>
      </c>
      <c r="C39" s="227" t="n">
        <f aca="false">SUM(C47+C46+C45+C44+C42+C41)</f>
        <v>91700</v>
      </c>
      <c r="D39" s="218" t="n">
        <f aca="false">SUM(D47+D46+D45+D44+D42+D41)</f>
        <v>80250</v>
      </c>
      <c r="E39" s="218" t="e">
        <f aca="false">SUM(E47+E46+E45+E44+E42+E41)</f>
        <v>#VALUE!</v>
      </c>
      <c r="F39" s="218" t="n">
        <f aca="false">SUM(F47+F46+F45+F44+F42+F41)</f>
        <v>70750</v>
      </c>
      <c r="G39" s="218" t="n">
        <f aca="false">SUM(G47+G46+G45+G44+G42+G41)</f>
        <v>71950</v>
      </c>
      <c r="H39" s="218" t="n">
        <f aca="false">SUM(H47+H46+H45+H44+H42+H41)</f>
        <v>70800</v>
      </c>
      <c r="I39" s="218" t="n">
        <f aca="false">SUM(I47+I46+I45+I44+I42+I41)</f>
        <v>73200</v>
      </c>
      <c r="J39" s="218" t="n">
        <f aca="false">SUM(J47+J46+J45+J44+J42+J41)</f>
        <v>74350</v>
      </c>
      <c r="K39" s="218" t="n">
        <f aca="false">SUM(K47+K46+K45+K44+K42+K41)</f>
        <v>75150</v>
      </c>
      <c r="L39" s="218" t="n">
        <f aca="false">SUM(L47+L46+L45+L44+L42+L41)</f>
        <v>63746</v>
      </c>
      <c r="M39" s="218" t="n">
        <f aca="false">SUM(M47+M46+M45+M44+M42+M41)</f>
        <v>54608</v>
      </c>
      <c r="N39" s="218" t="n">
        <f aca="false">SUM(N47+N46+N45+N44+N42+N41)</f>
        <v>26508</v>
      </c>
      <c r="O39" s="228"/>
      <c r="P39" s="229" t="n">
        <f aca="false">SUM(P47+P46+P45+P44+P42+P41)</f>
        <v>831762.14</v>
      </c>
      <c r="Q39" s="16" t="n">
        <f aca="false">SUM(P41+P42+P44+P45+P46+P48+P49+P50)</f>
        <v>831762.14</v>
      </c>
      <c r="R39" s="11"/>
      <c r="S39" s="11"/>
      <c r="T39" s="11"/>
    </row>
    <row r="40" customFormat="false" ht="12.75" hidden="false" customHeight="false" outlineLevel="0" collapsed="false">
      <c r="A40" s="230" t="n">
        <v>0.22</v>
      </c>
      <c r="B40" s="28" t="n">
        <f aca="false">SUM(C40+D40+E40+F40+G40+H40+I40+J40+K40+L40+M40+N40)</f>
        <v>0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169"/>
      <c r="P40" s="206"/>
      <c r="Q40" s="11"/>
      <c r="R40" s="11"/>
      <c r="S40" s="11"/>
      <c r="T40" s="11"/>
    </row>
    <row r="41" customFormat="false" ht="12.75" hidden="false" customHeight="false" outlineLevel="0" collapsed="false">
      <c r="A41" s="10" t="n">
        <v>2111</v>
      </c>
      <c r="B41" s="10" t="n">
        <f aca="false">SUM(C41+D41+E41+F41+G41+H41+I41+J41+K41+L41+M41+N41)</f>
        <v>615987</v>
      </c>
      <c r="C41" s="10" t="n">
        <v>68706</v>
      </c>
      <c r="D41" s="10" t="n">
        <v>55600</v>
      </c>
      <c r="E41" s="10" t="n">
        <v>42494</v>
      </c>
      <c r="F41" s="10" t="n">
        <v>55600</v>
      </c>
      <c r="G41" s="10" t="n">
        <v>57000</v>
      </c>
      <c r="H41" s="10" t="n">
        <v>57000</v>
      </c>
      <c r="I41" s="10" t="n">
        <v>57000</v>
      </c>
      <c r="J41" s="10" t="n">
        <v>59500</v>
      </c>
      <c r="K41" s="10" t="n">
        <v>60000</v>
      </c>
      <c r="L41" s="10" t="n">
        <v>49187</v>
      </c>
      <c r="M41" s="10" t="n">
        <v>38400</v>
      </c>
      <c r="N41" s="10" t="n">
        <v>15500</v>
      </c>
      <c r="O41" s="19"/>
      <c r="P41" s="216" t="n">
        <v>615987</v>
      </c>
      <c r="Q41" s="215"/>
      <c r="R41" s="11"/>
      <c r="S41" s="11"/>
      <c r="T41" s="11"/>
    </row>
    <row r="42" customFormat="false" ht="13.5" hidden="false" customHeight="false" outlineLevel="0" collapsed="false">
      <c r="A42" s="1" t="n">
        <v>2120</v>
      </c>
      <c r="B42" s="44" t="n">
        <f aca="false">SUM(C42+D42+E42+F42+G42+H42+I42+J42+K42+L42+M42+N42)</f>
        <v>135517</v>
      </c>
      <c r="C42" s="44" t="n">
        <v>13377</v>
      </c>
      <c r="D42" s="44" t="n">
        <v>12200</v>
      </c>
      <c r="E42" s="44" t="n">
        <v>11023</v>
      </c>
      <c r="F42" s="44" t="n">
        <v>12200</v>
      </c>
      <c r="G42" s="44" t="n">
        <v>13000</v>
      </c>
      <c r="H42" s="44" t="n">
        <v>13000</v>
      </c>
      <c r="I42" s="44" t="n">
        <v>13000</v>
      </c>
      <c r="J42" s="44" t="n">
        <v>13050</v>
      </c>
      <c r="K42" s="44" t="n">
        <v>13050</v>
      </c>
      <c r="L42" s="44" t="n">
        <v>9759</v>
      </c>
      <c r="M42" s="44" t="n">
        <f aca="false">SUM(M41*22%)</f>
        <v>8448</v>
      </c>
      <c r="N42" s="44" t="n">
        <f aca="false">SUM(N41*22%)</f>
        <v>3410</v>
      </c>
      <c r="O42" s="208"/>
      <c r="P42" s="204" t="n">
        <f aca="false">SUM(P41*22%)</f>
        <v>135517.14</v>
      </c>
      <c r="Q42" s="107"/>
      <c r="R42" s="11"/>
      <c r="S42" s="11"/>
      <c r="T42" s="11"/>
    </row>
    <row r="43" customFormat="false" ht="13.5" hidden="false" customHeight="false" outlineLevel="0" collapsed="false">
      <c r="A43" s="225" t="n">
        <v>2200</v>
      </c>
      <c r="B43" s="231" t="n">
        <f aca="false">SUM(C43+D43+E43+F43+G43+H43+I43+J43+K43+L43+M43+N43)</f>
        <v>0</v>
      </c>
      <c r="C43" s="232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4"/>
      <c r="P43" s="235"/>
      <c r="Q43" s="11"/>
      <c r="R43" s="11"/>
      <c r="S43" s="11"/>
      <c r="T43" s="11"/>
    </row>
    <row r="44" customFormat="false" ht="12.75" hidden="false" customHeight="false" outlineLevel="0" collapsed="false">
      <c r="A44" s="28" t="n">
        <v>2210</v>
      </c>
      <c r="B44" s="28" t="n">
        <f aca="false">SUM(C44+D44+E44+F44+G44+H44+I44+J44+K44+L44+M44+N44)</f>
        <v>5000</v>
      </c>
      <c r="C44" s="28"/>
      <c r="D44" s="28"/>
      <c r="E44" s="28"/>
      <c r="F44" s="28"/>
      <c r="G44" s="28"/>
      <c r="H44" s="28"/>
      <c r="I44" s="28" t="n">
        <v>1000</v>
      </c>
      <c r="J44" s="28" t="n">
        <v>1000</v>
      </c>
      <c r="K44" s="28" t="n">
        <v>1000</v>
      </c>
      <c r="L44" s="28" t="n">
        <v>1000</v>
      </c>
      <c r="M44" s="28" t="n">
        <v>1000</v>
      </c>
      <c r="N44" s="28"/>
      <c r="O44" s="169"/>
      <c r="P44" s="206" t="n">
        <v>5000</v>
      </c>
      <c r="Q44" s="11"/>
      <c r="R44" s="11"/>
      <c r="S44" s="11"/>
      <c r="T44" s="11"/>
    </row>
    <row r="45" customFormat="false" ht="12.75" hidden="false" customHeight="false" outlineLevel="0" collapsed="false">
      <c r="A45" s="10" t="n">
        <v>2240</v>
      </c>
      <c r="B45" s="10" t="n">
        <f aca="false">SUM(C45+D45+E45+F45+G45+H45+I45+J45+K45+L45+M45+N45)</f>
        <v>16900</v>
      </c>
      <c r="C45" s="10" t="n">
        <v>2500</v>
      </c>
      <c r="D45" s="10" t="n">
        <v>2500</v>
      </c>
      <c r="E45" s="10" t="n">
        <v>5000</v>
      </c>
      <c r="F45" s="10" t="n">
        <v>1500</v>
      </c>
      <c r="G45" s="10" t="n">
        <v>1500</v>
      </c>
      <c r="H45" s="10" t="n">
        <v>500</v>
      </c>
      <c r="I45" s="10" t="n">
        <v>900</v>
      </c>
      <c r="J45" s="10" t="n">
        <v>500</v>
      </c>
      <c r="K45" s="10" t="n">
        <v>500</v>
      </c>
      <c r="L45" s="10" t="n">
        <v>200</v>
      </c>
      <c r="M45" s="10" t="n">
        <v>160</v>
      </c>
      <c r="N45" s="10" t="n">
        <v>1140</v>
      </c>
      <c r="O45" s="10"/>
      <c r="P45" s="201" t="n">
        <v>16900</v>
      </c>
    </row>
    <row r="46" customFormat="false" ht="13.5" hidden="false" customHeight="false" outlineLevel="0" collapsed="false">
      <c r="A46" s="1" t="n">
        <v>2250</v>
      </c>
      <c r="B46" s="10" t="e">
        <f aca="false">SUM(C46+D46+E46+F46+G46+H46+I46+J46+K46+L46+M46+N46)</f>
        <v>#VALUE!</v>
      </c>
      <c r="C46" s="1" t="n">
        <v>900</v>
      </c>
      <c r="D46" s="1" t="n">
        <v>200</v>
      </c>
      <c r="E46" s="1" t="s">
        <v>154</v>
      </c>
      <c r="F46" s="1" t="n">
        <v>200</v>
      </c>
      <c r="G46" s="1"/>
      <c r="H46" s="1"/>
      <c r="I46" s="1" t="n">
        <v>1000</v>
      </c>
      <c r="J46" s="1"/>
      <c r="K46" s="1"/>
      <c r="L46" s="1"/>
      <c r="M46" s="1"/>
      <c r="N46" s="1"/>
      <c r="O46" s="1"/>
      <c r="P46" s="236" t="n">
        <v>2500</v>
      </c>
    </row>
    <row r="47" customFormat="false" ht="13.5" hidden="false" customHeight="false" outlineLevel="0" collapsed="false">
      <c r="A47" s="225" t="n">
        <v>2270</v>
      </c>
      <c r="B47" s="231" t="n">
        <f aca="false">SUM(C47+D47+E47+F47+G47+H47+I47+J47+K47+L47+M47+N47)</f>
        <v>55858</v>
      </c>
      <c r="C47" s="232" t="n">
        <f aca="false">SUM(C48+C49+C50)</f>
        <v>6217</v>
      </c>
      <c r="D47" s="232" t="n">
        <f aca="false">SUM(D48+D49+D50)</f>
        <v>9750</v>
      </c>
      <c r="E47" s="232" t="n">
        <f aca="false">SUM(E48+E49+E50)</f>
        <v>20033</v>
      </c>
      <c r="F47" s="232" t="n">
        <f aca="false">SUM(F48+F49+F50)</f>
        <v>1250</v>
      </c>
      <c r="G47" s="232" t="n">
        <f aca="false">SUM(G48+G49+G50)</f>
        <v>450</v>
      </c>
      <c r="H47" s="232" t="n">
        <f aca="false">SUM(H48+H49+H50)</f>
        <v>300</v>
      </c>
      <c r="I47" s="232" t="n">
        <f aca="false">SUM(I48+I49+I50)</f>
        <v>300</v>
      </c>
      <c r="J47" s="232" t="n">
        <f aca="false">SUM(J48+J49+J50)</f>
        <v>300</v>
      </c>
      <c r="K47" s="232" t="n">
        <f aca="false">SUM(K48+K49+K50)</f>
        <v>600</v>
      </c>
      <c r="L47" s="232" t="n">
        <f aca="false">SUM(L48+L49+L50)</f>
        <v>3600</v>
      </c>
      <c r="M47" s="232" t="n">
        <f aca="false">SUM(M48+M49+M50)</f>
        <v>6600</v>
      </c>
      <c r="N47" s="232" t="n">
        <f aca="false">SUM(N48+N49+N50)</f>
        <v>6458</v>
      </c>
      <c r="O47" s="232"/>
      <c r="P47" s="237" t="n">
        <f aca="false">SUM(P48+P49+P50)</f>
        <v>55858</v>
      </c>
    </row>
    <row r="48" customFormat="false" ht="12.75" hidden="false" customHeight="false" outlineLevel="0" collapsed="false">
      <c r="A48" s="28" t="n">
        <v>2271</v>
      </c>
      <c r="B48" s="28" t="n">
        <f aca="false">SUM(C48+D48+E48+F48+G48+H48+I48+J48+K48+L48+M48+N48)</f>
        <v>27000</v>
      </c>
      <c r="C48" s="28" t="n">
        <v>717</v>
      </c>
      <c r="D48" s="28" t="n">
        <v>5000</v>
      </c>
      <c r="E48" s="28" t="n">
        <v>17283</v>
      </c>
      <c r="F48" s="28" t="n">
        <v>500</v>
      </c>
      <c r="G48" s="28"/>
      <c r="H48" s="28"/>
      <c r="I48" s="28"/>
      <c r="J48" s="28"/>
      <c r="K48" s="28"/>
      <c r="L48" s="28" t="n">
        <v>1000</v>
      </c>
      <c r="M48" s="28" t="n">
        <v>1500</v>
      </c>
      <c r="N48" s="28" t="n">
        <v>1000</v>
      </c>
      <c r="O48" s="28"/>
      <c r="P48" s="238" t="n">
        <v>27000</v>
      </c>
    </row>
    <row r="49" customFormat="false" ht="12.75" hidden="false" customHeight="false" outlineLevel="0" collapsed="false">
      <c r="A49" s="10" t="n">
        <v>2272</v>
      </c>
      <c r="B49" s="10" t="n">
        <f aca="false">SUM(C49+D49+E49+F49+G49+H49+I49+J49+K49+L49+M49+N49)</f>
        <v>2200</v>
      </c>
      <c r="C49" s="10" t="n">
        <v>500</v>
      </c>
      <c r="D49" s="10" t="n">
        <v>250</v>
      </c>
      <c r="E49" s="10" t="n">
        <v>250</v>
      </c>
      <c r="F49" s="10" t="n">
        <v>250</v>
      </c>
      <c r="G49" s="10" t="n">
        <v>250</v>
      </c>
      <c r="H49" s="10" t="n">
        <v>100</v>
      </c>
      <c r="I49" s="10" t="n">
        <v>100</v>
      </c>
      <c r="J49" s="10" t="n">
        <v>100</v>
      </c>
      <c r="K49" s="10" t="n">
        <v>100</v>
      </c>
      <c r="L49" s="10" t="n">
        <v>100</v>
      </c>
      <c r="M49" s="10" t="n">
        <v>100</v>
      </c>
      <c r="N49" s="10" t="n">
        <v>100</v>
      </c>
      <c r="O49" s="10"/>
      <c r="P49" s="201" t="n">
        <v>2200</v>
      </c>
    </row>
    <row r="50" customFormat="false" ht="12.75" hidden="false" customHeight="false" outlineLevel="0" collapsed="false">
      <c r="A50" s="239" t="n">
        <v>2273</v>
      </c>
      <c r="B50" s="10" t="n">
        <f aca="false">SUM(C50+D50+E50+F50+G50+H50+I50+J50+K50+L50+M50+N50)</f>
        <v>26658</v>
      </c>
      <c r="C50" s="10" t="n">
        <v>5000</v>
      </c>
      <c r="D50" s="10" t="n">
        <v>4500</v>
      </c>
      <c r="E50" s="10" t="n">
        <v>2500</v>
      </c>
      <c r="F50" s="10" t="n">
        <v>500</v>
      </c>
      <c r="G50" s="10" t="n">
        <v>200</v>
      </c>
      <c r="H50" s="10" t="n">
        <v>200</v>
      </c>
      <c r="I50" s="10" t="n">
        <v>200</v>
      </c>
      <c r="J50" s="10" t="n">
        <v>200</v>
      </c>
      <c r="K50" s="10" t="n">
        <v>500</v>
      </c>
      <c r="L50" s="10" t="n">
        <v>2500</v>
      </c>
      <c r="M50" s="10" t="n">
        <v>5000</v>
      </c>
      <c r="N50" s="10" t="n">
        <v>5358</v>
      </c>
      <c r="O50" s="10"/>
      <c r="P50" s="201" t="n">
        <v>26658</v>
      </c>
    </row>
    <row r="51" customFormat="false" ht="12.75" hidden="false" customHeight="false" outlineLevel="0" collapsed="false">
      <c r="A51" s="239" t="n">
        <v>2274</v>
      </c>
      <c r="B51" s="10" t="n">
        <f aca="false">SUM(C51+D51+E51+F51+G51+H51+I51+J51+K51+L51+M51+N51)</f>
        <v>0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236"/>
    </row>
    <row r="52" customFormat="false" ht="12.75" hidden="false" customHeight="false" outlineLevel="0" collapsed="false">
      <c r="A52" s="10" t="n">
        <v>2275</v>
      </c>
      <c r="B52" s="10"/>
      <c r="C52" s="10"/>
      <c r="D52" s="13"/>
      <c r="E52" s="13"/>
      <c r="F52" s="13"/>
      <c r="G52" s="13"/>
      <c r="H52" s="10"/>
      <c r="I52" s="10"/>
      <c r="J52" s="10"/>
      <c r="K52" s="10"/>
      <c r="L52" s="10"/>
      <c r="M52" s="10"/>
      <c r="N52" s="10"/>
      <c r="O52" s="10"/>
      <c r="P52" s="201"/>
    </row>
    <row r="53" customFormat="false" ht="12.75" hidden="false" customHeight="false" outlineLevel="0" collapsed="false">
      <c r="A53" s="13" t="s">
        <v>12</v>
      </c>
      <c r="B53" s="13"/>
      <c r="C53" s="33" t="n">
        <v>1</v>
      </c>
      <c r="D53" s="33" t="n">
        <v>2</v>
      </c>
      <c r="E53" s="33" t="n">
        <v>3</v>
      </c>
      <c r="F53" s="33" t="n">
        <v>4</v>
      </c>
      <c r="G53" s="33" t="n">
        <v>5</v>
      </c>
      <c r="H53" s="33" t="n">
        <v>6</v>
      </c>
      <c r="I53" s="33" t="n">
        <v>7</v>
      </c>
      <c r="J53" s="33" t="n">
        <v>8</v>
      </c>
      <c r="K53" s="33" t="n">
        <v>9</v>
      </c>
      <c r="L53" s="33" t="n">
        <v>10</v>
      </c>
      <c r="M53" s="33" t="n">
        <v>11</v>
      </c>
      <c r="N53" s="33" t="n">
        <v>12</v>
      </c>
      <c r="O53" s="33"/>
      <c r="P53" s="201"/>
    </row>
    <row r="54" customFormat="false" ht="12.75" hidden="false" customHeight="false" outlineLevel="0" collapsed="false">
      <c r="A54" s="13" t="s">
        <v>6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201"/>
    </row>
    <row r="55" customFormat="false" ht="13.5" hidden="false" customHeight="false" outlineLevel="0" collapsed="false">
      <c r="A55" s="115" t="n">
        <v>7080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236"/>
    </row>
    <row r="56" customFormat="false" ht="13.5" hidden="false" customHeight="false" outlineLevel="0" collapsed="false">
      <c r="A56" s="209" t="s">
        <v>24</v>
      </c>
      <c r="B56" s="240" t="n">
        <f aca="false">SUM(C56+D56+E56+F56+G56+H56+I56+J56+K56+L56+M56+N56)</f>
        <v>780669.78</v>
      </c>
      <c r="C56" s="210" t="n">
        <f aca="false">SUM(C58+C59+C61+C62+C63+C64)</f>
        <v>92500</v>
      </c>
      <c r="D56" s="210" t="n">
        <f aca="false">SUM(D58+D59+D61+D62+D63+D64)</f>
        <v>79400</v>
      </c>
      <c r="E56" s="210" t="n">
        <f aca="false">SUM(E58+E59+E61+E62+E63+E64)</f>
        <v>88600</v>
      </c>
      <c r="F56" s="210" t="n">
        <f aca="false">SUM(F58+F59+F61+F62+F63+F64)</f>
        <v>70500</v>
      </c>
      <c r="G56" s="210" t="n">
        <f aca="false">SUM(G58+G59+G61+G62+G63+G64)</f>
        <v>70100</v>
      </c>
      <c r="H56" s="210" t="n">
        <f aca="false">SUM(H58+H59+H61+H62+H63+H64)</f>
        <v>68000</v>
      </c>
      <c r="I56" s="210" t="n">
        <f aca="false">SUM(I58+I59+I61+I62+I63+I64)</f>
        <v>69000</v>
      </c>
      <c r="J56" s="210" t="n">
        <f aca="false">SUM(J58+J59+J61+J62+J63+J64)</f>
        <v>57550</v>
      </c>
      <c r="K56" s="210" t="n">
        <f aca="false">SUM(K58+K59+K61+K62+K63+K64)</f>
        <v>65176</v>
      </c>
      <c r="L56" s="210" t="n">
        <f aca="false">SUM(L58+L59+L61+L62+L63+L64)</f>
        <v>53107</v>
      </c>
      <c r="M56" s="210" t="n">
        <f aca="false">SUM(M58+M59+M61+M62+M63+M64)</f>
        <v>27522.78</v>
      </c>
      <c r="N56" s="240" t="n">
        <f aca="false">SUM(N58+N59+N61+N62+N63+N64)</f>
        <v>39214</v>
      </c>
      <c r="O56" s="240"/>
      <c r="P56" s="241" t="n">
        <f aca="false">SUM(P58+P59+P61+P62+P63+P64)</f>
        <v>780669.78</v>
      </c>
    </row>
    <row r="57" customFormat="false" ht="12.75" hidden="false" customHeight="false" outlineLevel="0" collapsed="false">
      <c r="A57" s="230" t="n">
        <v>0.22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38"/>
    </row>
    <row r="58" customFormat="false" ht="12.75" hidden="false" customHeight="false" outlineLevel="0" collapsed="false">
      <c r="A58" s="10" t="n">
        <v>2111</v>
      </c>
      <c r="B58" s="10" t="n">
        <f aca="false">SUM(C58+D58+E58+F58+G58+H58+I58+J58+K58+L58+M58+N58)</f>
        <v>557699</v>
      </c>
      <c r="C58" s="10" t="n">
        <v>64566</v>
      </c>
      <c r="D58" s="10" t="n">
        <v>52200</v>
      </c>
      <c r="E58" s="10" t="n">
        <v>39834</v>
      </c>
      <c r="F58" s="10" t="n">
        <v>52200</v>
      </c>
      <c r="G58" s="10" t="n">
        <v>53800</v>
      </c>
      <c r="H58" s="10" t="n">
        <v>53800</v>
      </c>
      <c r="I58" s="10" t="n">
        <v>53800</v>
      </c>
      <c r="J58" s="10" t="n">
        <v>48000</v>
      </c>
      <c r="K58" s="10" t="n">
        <v>45000</v>
      </c>
      <c r="L58" s="10" t="n">
        <v>41600</v>
      </c>
      <c r="M58" s="10" t="n">
        <v>21699</v>
      </c>
      <c r="N58" s="10" t="n">
        <v>31200</v>
      </c>
      <c r="O58" s="10"/>
      <c r="P58" s="201" t="n">
        <v>557699</v>
      </c>
    </row>
    <row r="59" customFormat="false" ht="13.5" hidden="false" customHeight="false" outlineLevel="0" collapsed="false">
      <c r="A59" s="1" t="n">
        <v>2120</v>
      </c>
      <c r="B59" s="38" t="n">
        <f aca="false">SUM(C59+D59+E59+F59+G59+H59+I59+J59+K59+L59+M59+N59)</f>
        <v>122693.78</v>
      </c>
      <c r="C59" s="1" t="n">
        <v>12138</v>
      </c>
      <c r="D59" s="1" t="n">
        <v>12000</v>
      </c>
      <c r="E59" s="1" t="n">
        <v>11862</v>
      </c>
      <c r="F59" s="1" t="n">
        <v>12000</v>
      </c>
      <c r="G59" s="1" t="n">
        <v>12100</v>
      </c>
      <c r="H59" s="1" t="n">
        <v>12100</v>
      </c>
      <c r="I59" s="1" t="n">
        <v>12100</v>
      </c>
      <c r="J59" s="1" t="n">
        <v>9000</v>
      </c>
      <c r="K59" s="1" t="n">
        <v>9726</v>
      </c>
      <c r="L59" s="1" t="n">
        <v>8030</v>
      </c>
      <c r="M59" s="1" t="n">
        <f aca="false">SUM(M58*22%)</f>
        <v>4773.78</v>
      </c>
      <c r="N59" s="1" t="n">
        <f aca="false">SUM(N58*22%)</f>
        <v>6864</v>
      </c>
      <c r="O59" s="1"/>
      <c r="P59" s="242" t="n">
        <f aca="false">SUM(P58*22%)</f>
        <v>122693.78</v>
      </c>
      <c r="Q59" s="243"/>
    </row>
    <row r="60" customFormat="false" ht="13.5" hidden="false" customHeight="false" outlineLevel="0" collapsed="false">
      <c r="A60" s="112" t="n">
        <v>2200</v>
      </c>
      <c r="B60" s="231" t="n">
        <f aca="false">SUM(C60+D60+E60+F60+G60+H60+I60+J60+K60+L60+M60+N60)</f>
        <v>0</v>
      </c>
      <c r="C60" s="113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1"/>
      <c r="P60" s="244"/>
    </row>
    <row r="61" customFormat="false" ht="12.75" hidden="false" customHeight="false" outlineLevel="0" collapsed="false">
      <c r="A61" s="28" t="n">
        <v>2210</v>
      </c>
      <c r="B61" s="28" t="n">
        <f aca="false">SUM(C61+D61+E61+F61+G61+H61+I61+J61+K61+L61+M61+N61)</f>
        <v>76475</v>
      </c>
      <c r="C61" s="28" t="n">
        <v>10496</v>
      </c>
      <c r="D61" s="28" t="n">
        <v>10000</v>
      </c>
      <c r="E61" s="28" t="n">
        <v>32504</v>
      </c>
      <c r="F61" s="28" t="n">
        <v>5000</v>
      </c>
      <c r="G61" s="28" t="n">
        <v>3000</v>
      </c>
      <c r="H61" s="28" t="n">
        <v>1000</v>
      </c>
      <c r="I61" s="28" t="n">
        <v>2000</v>
      </c>
      <c r="J61" s="28"/>
      <c r="K61" s="28" t="n">
        <v>10000</v>
      </c>
      <c r="L61" s="28" t="n">
        <v>2475</v>
      </c>
      <c r="M61" s="28"/>
      <c r="N61" s="28"/>
      <c r="O61" s="28"/>
      <c r="P61" s="238" t="n">
        <v>76475</v>
      </c>
    </row>
    <row r="62" customFormat="false" ht="12.75" hidden="false" customHeight="false" outlineLevel="0" collapsed="false">
      <c r="A62" s="10" t="n">
        <v>2240</v>
      </c>
      <c r="B62" s="10" t="n">
        <f aca="false">SUM(C62+D62+E62+F62+G62+H62+I62+J62+K62+L62+M62+N62)</f>
        <v>10500</v>
      </c>
      <c r="C62" s="10" t="n">
        <v>2500</v>
      </c>
      <c r="D62" s="10" t="n">
        <v>3000</v>
      </c>
      <c r="E62" s="10" t="n">
        <v>2500</v>
      </c>
      <c r="F62" s="10" t="n">
        <v>500</v>
      </c>
      <c r="G62" s="10" t="n">
        <v>500</v>
      </c>
      <c r="H62" s="10" t="n">
        <v>500</v>
      </c>
      <c r="I62" s="10" t="n">
        <v>500</v>
      </c>
      <c r="J62" s="10" t="n">
        <v>500</v>
      </c>
      <c r="K62" s="10"/>
      <c r="L62" s="10"/>
      <c r="M62" s="10"/>
      <c r="N62" s="10"/>
      <c r="O62" s="10"/>
      <c r="P62" s="201" t="n">
        <v>10500</v>
      </c>
    </row>
    <row r="63" customFormat="false" ht="13.5" hidden="false" customHeight="false" outlineLevel="0" collapsed="false">
      <c r="A63" s="1" t="n">
        <v>2250</v>
      </c>
      <c r="B63" s="1" t="n">
        <f aca="false">SUM(C63+D63+E63+F63+G63+H63+I63+J63+K63+L63+M63+N63)</f>
        <v>6000</v>
      </c>
      <c r="C63" s="1" t="n">
        <v>1000</v>
      </c>
      <c r="D63" s="1" t="n">
        <v>1000</v>
      </c>
      <c r="E63" s="1" t="n">
        <v>1000</v>
      </c>
      <c r="F63" s="1" t="n">
        <v>500</v>
      </c>
      <c r="G63" s="1" t="n">
        <v>500</v>
      </c>
      <c r="H63" s="1" t="n">
        <v>500</v>
      </c>
      <c r="I63" s="1" t="n">
        <v>500</v>
      </c>
      <c r="J63" s="1"/>
      <c r="K63" s="1" t="n">
        <v>200</v>
      </c>
      <c r="L63" s="1" t="n">
        <v>300</v>
      </c>
      <c r="M63" s="1" t="n">
        <v>200</v>
      </c>
      <c r="N63" s="1" t="n">
        <v>300</v>
      </c>
      <c r="O63" s="1"/>
      <c r="P63" s="236" t="n">
        <v>6000</v>
      </c>
    </row>
    <row r="64" customFormat="false" ht="13.5" hidden="false" customHeight="false" outlineLevel="0" collapsed="false">
      <c r="A64" s="112" t="n">
        <v>2270</v>
      </c>
      <c r="B64" s="231" t="n">
        <f aca="false">SUM(C64+D64+E64+F64+G64+H64+I64+J64+K64+L64+M64+N64)</f>
        <v>7302</v>
      </c>
      <c r="C64" s="113" t="n">
        <f aca="false">SUM(C65+C66+C67)</f>
        <v>1800</v>
      </c>
      <c r="D64" s="210" t="n">
        <f aca="false">SUM(D65+D66+D67)</f>
        <v>1200</v>
      </c>
      <c r="E64" s="210" t="n">
        <f aca="false">SUM(E65+E66+E67)</f>
        <v>900</v>
      </c>
      <c r="F64" s="210" t="n">
        <f aca="false">SUM(F65+F66+F67)</f>
        <v>300</v>
      </c>
      <c r="G64" s="210" t="n">
        <f aca="false">SUM(G65+G66+G67)</f>
        <v>200</v>
      </c>
      <c r="H64" s="210" t="n">
        <f aca="false">SUM(H65+H66+H67)</f>
        <v>100</v>
      </c>
      <c r="I64" s="210" t="n">
        <f aca="false">SUM(I65+I66+I67)</f>
        <v>100</v>
      </c>
      <c r="J64" s="210" t="n">
        <f aca="false">SUM(J65+J66+J67)</f>
        <v>50</v>
      </c>
      <c r="K64" s="210" t="n">
        <f aca="false">SUM(K65+K66+K67)</f>
        <v>250</v>
      </c>
      <c r="L64" s="210" t="n">
        <f aca="false">SUM(L65+L66+L67)</f>
        <v>702</v>
      </c>
      <c r="M64" s="210" t="n">
        <f aca="false">SUM(M65+M66+M67)</f>
        <v>850</v>
      </c>
      <c r="N64" s="210" t="n">
        <f aca="false">SUM(N65+N66+N67)</f>
        <v>850</v>
      </c>
      <c r="O64" s="210"/>
      <c r="P64" s="245" t="n">
        <f aca="false">SUM(P65+P66+P67)</f>
        <v>7302</v>
      </c>
    </row>
    <row r="65" customFormat="false" ht="12.75" hidden="false" customHeight="false" outlineLevel="0" collapsed="false">
      <c r="A65" s="28" t="n">
        <v>2271</v>
      </c>
      <c r="B65" s="28" t="n">
        <f aca="false">SUM(C65+D65+E65+F65+G65+H65+I65+J65+K65+L65+M65+N65)</f>
        <v>3000</v>
      </c>
      <c r="C65" s="28" t="n">
        <v>1000</v>
      </c>
      <c r="D65" s="28" t="n">
        <v>500</v>
      </c>
      <c r="E65" s="28" t="n">
        <v>500</v>
      </c>
      <c r="F65" s="28" t="n">
        <v>100</v>
      </c>
      <c r="G65" s="28"/>
      <c r="H65" s="28"/>
      <c r="I65" s="28"/>
      <c r="J65" s="28"/>
      <c r="K65" s="28"/>
      <c r="L65" s="28" t="n">
        <v>200</v>
      </c>
      <c r="M65" s="28" t="n">
        <v>400</v>
      </c>
      <c r="N65" s="28" t="n">
        <v>300</v>
      </c>
      <c r="O65" s="28"/>
      <c r="P65" s="238" t="n">
        <v>3000</v>
      </c>
    </row>
    <row r="66" customFormat="false" ht="12.75" hidden="false" customHeight="false" outlineLevel="0" collapsed="false">
      <c r="A66" s="10" t="n">
        <v>2272</v>
      </c>
      <c r="B66" s="10" t="n">
        <f aca="false">SUM(C66+D66+E66+F66+G66+H66+I66+J66+K66+L66+M66+N66)</f>
        <v>1400</v>
      </c>
      <c r="C66" s="10" t="n">
        <v>300</v>
      </c>
      <c r="D66" s="10" t="n">
        <v>200</v>
      </c>
      <c r="E66" s="10" t="n">
        <v>200</v>
      </c>
      <c r="F66" s="10" t="n">
        <v>100</v>
      </c>
      <c r="G66" s="10" t="n">
        <v>100</v>
      </c>
      <c r="H66" s="10" t="n">
        <v>50</v>
      </c>
      <c r="I66" s="10" t="n">
        <v>50</v>
      </c>
      <c r="J66" s="10"/>
      <c r="K66" s="10" t="n">
        <v>50</v>
      </c>
      <c r="L66" s="10" t="n">
        <v>100</v>
      </c>
      <c r="M66" s="10" t="n">
        <v>200</v>
      </c>
      <c r="N66" s="10" t="n">
        <v>50</v>
      </c>
      <c r="O66" s="10"/>
      <c r="P66" s="201" t="n">
        <v>1400</v>
      </c>
    </row>
    <row r="67" customFormat="false" ht="12.75" hidden="false" customHeight="false" outlineLevel="0" collapsed="false">
      <c r="A67" s="10" t="n">
        <v>2273</v>
      </c>
      <c r="B67" s="10" t="n">
        <f aca="false">SUM(C67+D67+E67+F67+G67+H67+I67+J67+K67+L67+M67+N67)</f>
        <v>2902</v>
      </c>
      <c r="C67" s="10" t="n">
        <v>500</v>
      </c>
      <c r="D67" s="10" t="n">
        <v>500</v>
      </c>
      <c r="E67" s="10" t="n">
        <v>200</v>
      </c>
      <c r="F67" s="10" t="n">
        <v>100</v>
      </c>
      <c r="G67" s="10" t="n">
        <v>100</v>
      </c>
      <c r="H67" s="10" t="n">
        <v>50</v>
      </c>
      <c r="I67" s="10" t="n">
        <v>50</v>
      </c>
      <c r="J67" s="10" t="n">
        <v>50</v>
      </c>
      <c r="K67" s="10" t="n">
        <v>200</v>
      </c>
      <c r="L67" s="10" t="n">
        <v>402</v>
      </c>
      <c r="M67" s="10" t="n">
        <v>250</v>
      </c>
      <c r="N67" s="10" t="n">
        <v>500</v>
      </c>
      <c r="O67" s="10"/>
      <c r="P67" s="201" t="n">
        <v>2902</v>
      </c>
    </row>
    <row r="68" customFormat="false" ht="12.75" hidden="false" customHeight="false" outlineLevel="0" collapsed="false">
      <c r="A68" s="10" t="n">
        <v>2274</v>
      </c>
      <c r="B68" s="10" t="n">
        <f aca="false">SUM(C68+D68+E68+F68+G68+H68+I68+J68+K68+L68+M68+N68)</f>
        <v>0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01"/>
    </row>
    <row r="69" customFormat="false" ht="12.75" hidden="false" customHeight="false" outlineLevel="0" collapsed="false">
      <c r="A69" s="10" t="n">
        <v>2275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01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201"/>
    </row>
    <row r="71" customFormat="false" ht="12.75" hidden="false" customHeight="false" outlineLevel="0" collapsed="false">
      <c r="A71" s="13" t="s">
        <v>68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201"/>
    </row>
    <row r="72" customFormat="false" ht="13.5" hidden="false" customHeight="false" outlineLevel="0" collapsed="false">
      <c r="A72" s="115" t="n">
        <v>7080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236"/>
    </row>
    <row r="73" customFormat="false" ht="13.5" hidden="false" customHeight="false" outlineLevel="0" collapsed="false">
      <c r="A73" s="246" t="s">
        <v>24</v>
      </c>
      <c r="B73" s="240" t="n">
        <f aca="false">SUM(B75+B76+B78+B79+B80+B81)</f>
        <v>519503</v>
      </c>
      <c r="C73" s="210" t="n">
        <f aca="false">SUM(C75+C76+C78+C79+C80+C81)</f>
        <v>56360</v>
      </c>
      <c r="D73" s="210" t="n">
        <f aca="false">SUM(D75+D76+D78+D79+D80+D81)</f>
        <v>55260</v>
      </c>
      <c r="E73" s="210" t="n">
        <f aca="false">SUM(E75+E76+E78+E79+E80+E81)</f>
        <v>55760</v>
      </c>
      <c r="F73" s="210" t="n">
        <f aca="false">SUM(F75+F76+F78+F79+F80+F81)</f>
        <v>57760</v>
      </c>
      <c r="G73" s="210" t="n">
        <f aca="false">SUM(G75+G76+G78+G79+G80+G81)</f>
        <v>60850</v>
      </c>
      <c r="H73" s="210" t="n">
        <f aca="false">SUM(H75+H76+H78+H79+H80+H81)</f>
        <v>55600</v>
      </c>
      <c r="I73" s="210" t="n">
        <f aca="false">SUM(I75+I76+I78+I79+I80+I81)</f>
        <v>56100</v>
      </c>
      <c r="J73" s="210" t="n">
        <f aca="false">SUM(J75+J76+J78+J79+J80+J81)</f>
        <v>28510</v>
      </c>
      <c r="K73" s="210" t="n">
        <f aca="false">SUM(K75+K76+K78+K79+K80+K81)</f>
        <v>21764</v>
      </c>
      <c r="L73" s="210" t="n">
        <f aca="false">SUM(L75+L76+L78+L79+L80+L81)</f>
        <v>22764</v>
      </c>
      <c r="M73" s="210" t="n">
        <f aca="false">SUM(M75+M76+M78+M79+M80+M81)</f>
        <v>27131</v>
      </c>
      <c r="N73" s="210" t="n">
        <f aca="false">SUM(N75+N76+N78+N79+N80+N81)</f>
        <v>21644</v>
      </c>
      <c r="O73" s="210"/>
      <c r="P73" s="241" t="n">
        <f aca="false">SUM(P75+P76+P78+P79+P80+P81)</f>
        <v>519503</v>
      </c>
    </row>
    <row r="74" customFormat="false" ht="12.75" hidden="false" customHeight="false" outlineLevel="0" collapsed="false">
      <c r="A74" s="247" t="n">
        <v>0.22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38"/>
    </row>
    <row r="75" customFormat="false" ht="12.75" hidden="false" customHeight="false" outlineLevel="0" collapsed="false">
      <c r="A75" s="10" t="n">
        <v>2111</v>
      </c>
      <c r="B75" s="10" t="n">
        <f aca="false">SUM(C75+D75+E75+F75+G75++I75+H75+J75+K75+L75+M75+N75)</f>
        <v>390450</v>
      </c>
      <c r="C75" s="10" t="n">
        <v>43006</v>
      </c>
      <c r="D75" s="10" t="n">
        <v>42400</v>
      </c>
      <c r="E75" s="10" t="n">
        <v>42400</v>
      </c>
      <c r="F75" s="10" t="n">
        <v>41794</v>
      </c>
      <c r="G75" s="10" t="n">
        <v>45000</v>
      </c>
      <c r="H75" s="10" t="n">
        <v>45000</v>
      </c>
      <c r="I75" s="10" t="n">
        <v>40000</v>
      </c>
      <c r="J75" s="10" t="n">
        <v>19950</v>
      </c>
      <c r="K75" s="10" t="n">
        <v>16200</v>
      </c>
      <c r="L75" s="10" t="n">
        <v>16200</v>
      </c>
      <c r="M75" s="10" t="n">
        <v>21500</v>
      </c>
      <c r="N75" s="10" t="n">
        <v>17000</v>
      </c>
      <c r="O75" s="10"/>
      <c r="P75" s="201" t="n">
        <v>390450</v>
      </c>
    </row>
    <row r="76" customFormat="false" ht="13.5" hidden="false" customHeight="false" outlineLevel="0" collapsed="false">
      <c r="A76" s="1" t="n">
        <v>2120</v>
      </c>
      <c r="B76" s="63" t="n">
        <f aca="false">SUM(C76+D76+E76+F76+G76++I76+H76+J76+K76+L76+M76+N76)</f>
        <v>85899</v>
      </c>
      <c r="C76" s="63" t="n">
        <v>10676</v>
      </c>
      <c r="D76" s="63" t="n">
        <v>9960</v>
      </c>
      <c r="E76" s="63" t="n">
        <v>9960</v>
      </c>
      <c r="F76" s="63" t="n">
        <v>9244</v>
      </c>
      <c r="G76" s="63" t="n">
        <v>10000</v>
      </c>
      <c r="H76" s="63" t="n">
        <v>10000</v>
      </c>
      <c r="I76" s="63" t="n">
        <v>9000</v>
      </c>
      <c r="J76" s="63" t="n">
        <v>1460</v>
      </c>
      <c r="K76" s="63" t="n">
        <f aca="false">SUM(K75*22%)</f>
        <v>3564</v>
      </c>
      <c r="L76" s="63" t="n">
        <f aca="false">SUM(L75*22%)</f>
        <v>3564</v>
      </c>
      <c r="M76" s="63" t="n">
        <v>4731</v>
      </c>
      <c r="N76" s="63" t="n">
        <f aca="false">SUM(N75*22%)</f>
        <v>3740</v>
      </c>
      <c r="O76" s="63"/>
      <c r="P76" s="242" t="n">
        <f aca="false">SUM(P75*22%)</f>
        <v>85899</v>
      </c>
      <c r="Q76" s="248"/>
    </row>
    <row r="77" customFormat="false" ht="13.5" hidden="false" customHeight="false" outlineLevel="0" collapsed="false">
      <c r="A77" s="112" t="n">
        <v>2200</v>
      </c>
      <c r="B77" s="231" t="n">
        <f aca="false">SUM(C77+D77+E77+F77+G77++I77+H77+J77+K77+L77+M77+N77)</f>
        <v>0</v>
      </c>
      <c r="C77" s="113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1"/>
      <c r="P77" s="244"/>
    </row>
    <row r="78" customFormat="false" ht="12.75" hidden="false" customHeight="false" outlineLevel="0" collapsed="false">
      <c r="A78" s="28" t="n">
        <v>2210</v>
      </c>
      <c r="B78" s="28" t="n">
        <f aca="false">SUM(C78+D78+E78+F78+G78++I78+H78+J78+K78+L78+M78+N78)</f>
        <v>15000</v>
      </c>
      <c r="C78" s="28" t="n">
        <v>178</v>
      </c>
      <c r="D78" s="28" t="n">
        <v>500</v>
      </c>
      <c r="E78" s="28" t="n">
        <v>1000</v>
      </c>
      <c r="F78" s="28" t="n">
        <v>3522</v>
      </c>
      <c r="G78" s="28" t="n">
        <v>5000</v>
      </c>
      <c r="H78" s="28"/>
      <c r="I78" s="28"/>
      <c r="J78" s="28" t="n">
        <v>1800</v>
      </c>
      <c r="K78" s="28" t="n">
        <v>1000</v>
      </c>
      <c r="L78" s="28" t="n">
        <v>2000</v>
      </c>
      <c r="M78" s="28"/>
      <c r="N78" s="28"/>
      <c r="O78" s="28"/>
      <c r="P78" s="238" t="n">
        <v>15000</v>
      </c>
    </row>
    <row r="79" customFormat="false" ht="12.75" hidden="false" customHeight="false" outlineLevel="0" collapsed="false">
      <c r="A79" s="10" t="n">
        <v>2240</v>
      </c>
      <c r="B79" s="10" t="n">
        <f aca="false">SUM(C79+D79+E79+F79+G79++I79+H79+J79+K79+L79+M79+N79)</f>
        <v>8000</v>
      </c>
      <c r="C79" s="10" t="n">
        <v>1000</v>
      </c>
      <c r="D79" s="10" t="n">
        <v>1000</v>
      </c>
      <c r="E79" s="10" t="n">
        <v>1500</v>
      </c>
      <c r="F79" s="10" t="n">
        <v>1500</v>
      </c>
      <c r="G79" s="10" t="n">
        <v>500</v>
      </c>
      <c r="H79" s="10"/>
      <c r="I79" s="10"/>
      <c r="J79" s="10" t="n">
        <v>500</v>
      </c>
      <c r="K79" s="10" t="n">
        <v>500</v>
      </c>
      <c r="L79" s="10" t="n">
        <v>500</v>
      </c>
      <c r="M79" s="10" t="n">
        <v>500</v>
      </c>
      <c r="N79" s="10" t="n">
        <v>500</v>
      </c>
      <c r="O79" s="10"/>
      <c r="P79" s="201" t="n">
        <v>8000</v>
      </c>
    </row>
    <row r="80" customFormat="false" ht="13.5" hidden="false" customHeight="false" outlineLevel="0" collapsed="false">
      <c r="A80" s="1" t="n">
        <v>2250</v>
      </c>
      <c r="B80" s="1" t="n">
        <f aca="false">SUM(C80+D80+E80+F80+G80++I80+H80+J80+K80+L80+M80+N80)</f>
        <v>2500</v>
      </c>
      <c r="C80" s="1"/>
      <c r="D80" s="1" t="n">
        <v>200</v>
      </c>
      <c r="E80" s="1"/>
      <c r="F80" s="1" t="n">
        <v>1300</v>
      </c>
      <c r="G80" s="1"/>
      <c r="H80" s="1" t="n">
        <v>500</v>
      </c>
      <c r="I80" s="1" t="n">
        <v>500</v>
      </c>
      <c r="J80" s="1"/>
      <c r="K80" s="1"/>
      <c r="L80" s="1"/>
      <c r="M80" s="1"/>
      <c r="N80" s="1"/>
      <c r="O80" s="1"/>
      <c r="P80" s="236" t="n">
        <v>2500</v>
      </c>
    </row>
    <row r="81" customFormat="false" ht="13.5" hidden="false" customHeight="false" outlineLevel="0" collapsed="false">
      <c r="A81" s="112" t="n">
        <v>2270</v>
      </c>
      <c r="B81" s="231" t="n">
        <f aca="false">SUM(C81+D81+E81+F81+G81++I81+H81+J81+K81+L81+M81+N81)</f>
        <v>17654</v>
      </c>
      <c r="C81" s="113" t="n">
        <f aca="false">SUM(C82+C83+C84+C85)</f>
        <v>1500</v>
      </c>
      <c r="D81" s="113" t="n">
        <f aca="false">SUM(D82+D83+D84+D85)</f>
        <v>1200</v>
      </c>
      <c r="E81" s="113" t="n">
        <f aca="false">SUM(E82+E83+E84+E85)</f>
        <v>900</v>
      </c>
      <c r="F81" s="113" t="n">
        <f aca="false">SUM(F82+F83+F84+F85)</f>
        <v>400</v>
      </c>
      <c r="G81" s="113" t="n">
        <f aca="false">SUM(G82+G83+G84+G85)</f>
        <v>350</v>
      </c>
      <c r="H81" s="113" t="n">
        <f aca="false">SUM(H82+H83+H84+H85)</f>
        <v>100</v>
      </c>
      <c r="I81" s="113" t="n">
        <f aca="false">SUM(I82+I83+I84+I85+I86)</f>
        <v>6600</v>
      </c>
      <c r="J81" s="113" t="n">
        <f aca="false">SUM(J82+J83+J84+J85+J86)</f>
        <v>4800</v>
      </c>
      <c r="K81" s="113" t="n">
        <f aca="false">SUM(K82+K83+K84+K85)</f>
        <v>500</v>
      </c>
      <c r="L81" s="113" t="n">
        <f aca="false">SUM(L82+L83+L84+L85)</f>
        <v>500</v>
      </c>
      <c r="M81" s="113" t="n">
        <f aca="false">SUM(M82+M83+M84+M85)</f>
        <v>400</v>
      </c>
      <c r="N81" s="113" t="n">
        <f aca="false">SUM(N82+N83+N84+N85)</f>
        <v>404</v>
      </c>
      <c r="O81" s="113"/>
      <c r="P81" s="249" t="n">
        <f aca="false">SUM(P82+P83+P84+P85)</f>
        <v>17654</v>
      </c>
    </row>
    <row r="82" customFormat="false" ht="12.75" hidden="false" customHeight="false" outlineLevel="0" collapsed="false">
      <c r="A82" s="28" t="n">
        <v>2271</v>
      </c>
      <c r="B82" s="28" t="n">
        <f aca="false">SUM(C82+D82+E82+F82+G82++I82+H82+J82+K82+L82+M82+N82)</f>
        <v>0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38"/>
    </row>
    <row r="83" customFormat="false" ht="12.75" hidden="false" customHeight="false" outlineLevel="0" collapsed="false">
      <c r="A83" s="10" t="n">
        <v>2272</v>
      </c>
      <c r="B83" s="10" t="n">
        <f aca="false">SUM(C83+D83+E83+F83+G83++I83+H83+J83+K83+L83+M83+N83)</f>
        <v>0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201"/>
    </row>
    <row r="84" customFormat="false" ht="12.75" hidden="false" customHeight="false" outlineLevel="0" collapsed="false">
      <c r="A84" s="10" t="n">
        <v>2273</v>
      </c>
      <c r="B84" s="10" t="n">
        <f aca="false">SUM(C84+D84+E84+F84+G84++I84+H84+J84+K84+L84+M84+N84)</f>
        <v>6554</v>
      </c>
      <c r="C84" s="10" t="n">
        <v>1500</v>
      </c>
      <c r="D84" s="10" t="n">
        <v>1200</v>
      </c>
      <c r="E84" s="10" t="n">
        <v>900</v>
      </c>
      <c r="F84" s="10" t="n">
        <v>400</v>
      </c>
      <c r="G84" s="10" t="n">
        <v>350</v>
      </c>
      <c r="H84" s="10" t="n">
        <v>100</v>
      </c>
      <c r="I84" s="10" t="n">
        <v>100</v>
      </c>
      <c r="J84" s="10" t="n">
        <v>200</v>
      </c>
      <c r="K84" s="10" t="n">
        <v>500</v>
      </c>
      <c r="L84" s="10" t="n">
        <v>500</v>
      </c>
      <c r="M84" s="10" t="n">
        <v>400</v>
      </c>
      <c r="N84" s="10" t="n">
        <v>404</v>
      </c>
      <c r="O84" s="10"/>
      <c r="P84" s="201" t="n">
        <v>6554</v>
      </c>
    </row>
    <row r="85" customFormat="false" ht="12.75" hidden="false" customHeight="false" outlineLevel="0" collapsed="false">
      <c r="A85" s="10" t="n">
        <v>2274</v>
      </c>
      <c r="B85" s="10" t="n">
        <f aca="false">SUM(C85+D85+E85+F85+G85++I85+H85+J85+K85+L85+M85+N85)</f>
        <v>0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201" t="n">
        <v>11100</v>
      </c>
    </row>
    <row r="86" customFormat="false" ht="12.75" hidden="false" customHeight="false" outlineLevel="0" collapsed="false">
      <c r="A86" s="10" t="n">
        <v>2275</v>
      </c>
      <c r="B86" s="10" t="n">
        <f aca="false">SUM(C86+D86+E86+F86+G86++I86+H86+J86+K86+L86+M86+N86)</f>
        <v>11100</v>
      </c>
      <c r="C86" s="10"/>
      <c r="D86" s="10"/>
      <c r="E86" s="10"/>
      <c r="F86" s="10"/>
      <c r="G86" s="10"/>
      <c r="H86" s="10"/>
      <c r="I86" s="10" t="n">
        <v>6500</v>
      </c>
      <c r="J86" s="10" t="n">
        <v>4600</v>
      </c>
      <c r="K86" s="10"/>
      <c r="L86" s="10"/>
      <c r="M86" s="10"/>
      <c r="N86" s="10"/>
      <c r="O86" s="10"/>
      <c r="P86" s="201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201"/>
    </row>
    <row r="88" customFormat="false" ht="12.75" hidden="false" customHeight="false" outlineLevel="0" collapsed="false">
      <c r="A88" s="13" t="s">
        <v>69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201"/>
    </row>
    <row r="89" customFormat="false" ht="13.5" hidden="false" customHeight="false" outlineLevel="0" collapsed="false">
      <c r="A89" s="115" t="n">
        <v>70807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236"/>
    </row>
    <row r="90" customFormat="false" ht="13.5" hidden="false" customHeight="false" outlineLevel="0" collapsed="false">
      <c r="A90" s="246" t="s">
        <v>24</v>
      </c>
      <c r="B90" s="210" t="n">
        <f aca="false">SUM(C90+D90+E90+F90+G90+H90+I90+J90+K90+L90+M90+N90)</f>
        <v>193900</v>
      </c>
      <c r="C90" s="210" t="n">
        <v>30000</v>
      </c>
      <c r="D90" s="210" t="n">
        <v>25000</v>
      </c>
      <c r="E90" s="210" t="n">
        <v>25000</v>
      </c>
      <c r="F90" s="210" t="n">
        <v>25829</v>
      </c>
      <c r="G90" s="210" t="n">
        <v>28000</v>
      </c>
      <c r="H90" s="210" t="n">
        <v>30000</v>
      </c>
      <c r="I90" s="210"/>
      <c r="J90" s="210" t="n">
        <v>18071</v>
      </c>
      <c r="K90" s="210" t="n">
        <v>2000</v>
      </c>
      <c r="L90" s="210" t="n">
        <v>5000</v>
      </c>
      <c r="M90" s="210" t="n">
        <v>5000</v>
      </c>
      <c r="N90" s="210"/>
      <c r="O90" s="211"/>
      <c r="P90" s="244" t="n">
        <v>193900</v>
      </c>
    </row>
    <row r="91" customFormat="false" ht="12.75" hidden="false" customHeight="false" outlineLevel="0" collapsed="false">
      <c r="A91" s="28" t="n">
        <v>2240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38" t="n">
        <v>193900</v>
      </c>
    </row>
    <row r="92" customFormat="false" ht="12.75" hidden="false" customHeight="false" outlineLevel="0" collapsed="false">
      <c r="A92" s="75" t="s">
        <v>70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201"/>
    </row>
    <row r="93" customFormat="false" ht="12.75" hidden="false" customHeight="false" outlineLevel="0" collapsed="false">
      <c r="A93" s="13" t="s">
        <v>71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201"/>
      <c r="T93" s="111"/>
    </row>
    <row r="94" customFormat="false" ht="13.5" hidden="false" customHeight="false" outlineLevel="0" collapsed="false">
      <c r="A94" s="115" t="n">
        <v>70808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236"/>
    </row>
    <row r="95" customFormat="false" ht="13.5" hidden="false" customHeight="false" outlineLevel="0" collapsed="false">
      <c r="A95" s="246" t="s">
        <v>24</v>
      </c>
      <c r="B95" s="210" t="n">
        <f aca="false">SUM(C95+D95+E95+F95+G95+H95+I95+J95+K95+L95+M95+N95)</f>
        <v>27150</v>
      </c>
      <c r="C95" s="210" t="n">
        <v>1810</v>
      </c>
      <c r="D95" s="210" t="n">
        <v>1810</v>
      </c>
      <c r="E95" s="210" t="n">
        <v>3620</v>
      </c>
      <c r="F95" s="210"/>
      <c r="G95" s="210" t="n">
        <v>1810</v>
      </c>
      <c r="H95" s="210" t="n">
        <v>3620</v>
      </c>
      <c r="I95" s="210" t="n">
        <v>1810</v>
      </c>
      <c r="J95" s="210" t="n">
        <v>1810</v>
      </c>
      <c r="K95" s="210" t="n">
        <v>3620</v>
      </c>
      <c r="L95" s="210"/>
      <c r="M95" s="210" t="n">
        <v>1810</v>
      </c>
      <c r="N95" s="210" t="n">
        <v>5430</v>
      </c>
      <c r="O95" s="211"/>
      <c r="P95" s="244" t="n">
        <v>27150</v>
      </c>
    </row>
    <row r="96" customFormat="false" ht="12.75" hidden="false" customHeight="false" outlineLevel="0" collapsed="false">
      <c r="A96" s="28" t="n">
        <v>2730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38" t="n">
        <v>27150</v>
      </c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201"/>
    </row>
    <row r="98" customFormat="false" ht="12.75" hidden="false" customHeight="false" outlineLevel="0" collapsed="false">
      <c r="A98" s="10" t="s">
        <v>1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201"/>
    </row>
    <row r="99" customFormat="false" ht="12.75" hidden="false" customHeight="false" outlineLevel="0" collapsed="false">
      <c r="A99" s="3" t="e">
        <f aca="false">SUM(C99+D99+E99+F99+G99+H99+I99+J99+K99+L99+M99+N99)</f>
        <v>#VALUE!</v>
      </c>
      <c r="B99" s="3" t="e">
        <f aca="false">SUM(B6+B21+B39+B56+B73+B90+B95)</f>
        <v>#VALUE!</v>
      </c>
      <c r="C99" s="3" t="n">
        <f aca="false">SUM(C6+C21+C39+C56+C73+C90+C95)</f>
        <v>614825</v>
      </c>
      <c r="D99" s="3" t="n">
        <f aca="false">SUM(D6+D21+D39+D56+D73+D90+D95)</f>
        <v>564519</v>
      </c>
      <c r="E99" s="3" t="e">
        <f aca="false">SUM(E6+E21+E39+E56+E73+E90+E95)</f>
        <v>#VALUE!</v>
      </c>
      <c r="F99" s="3" t="n">
        <f aca="false">SUM(F6+F21+F39+F56+F73+F90+F95)</f>
        <v>452514</v>
      </c>
      <c r="G99" s="3" t="n">
        <f aca="false">SUM(G6+G21+G39+G56+G73+G90+G95)</f>
        <v>449235.6</v>
      </c>
      <c r="H99" s="3" t="n">
        <f aca="false">SUM(H6+H21+H39+H56+H73+H90+H95)</f>
        <v>429158.6</v>
      </c>
      <c r="I99" s="3" t="n">
        <f aca="false">SUM(I6+I21+I39+I56+I73+I90+I95)</f>
        <v>377931</v>
      </c>
      <c r="J99" s="3" t="n">
        <f aca="false">SUM(J6+J21+J39+J56+J73+J90+J95)</f>
        <v>326328.42</v>
      </c>
      <c r="K99" s="3" t="n">
        <f aca="false">SUM(K6+K21+K39+K56+K73+K90+K95)</f>
        <v>277354.2</v>
      </c>
      <c r="L99" s="3" t="n">
        <f aca="false">SUM(L6+L21+L39+L56+L73+L90+L95)</f>
        <v>317010</v>
      </c>
      <c r="M99" s="3" t="n">
        <f aca="false">SUM(M6+M21+M39+M56+M73+M90+M95)</f>
        <v>354441.78</v>
      </c>
      <c r="N99" s="3" t="n">
        <f aca="false">SUM(N6+N21+N39+N56+N73+N90+N95)</f>
        <v>276849.72</v>
      </c>
      <c r="O99" s="3"/>
      <c r="P99" s="201"/>
      <c r="Q99" s="25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201"/>
    </row>
    <row r="101" customFormat="false" ht="12.75" hidden="false" customHeight="false" outlineLevel="0" collapsed="false">
      <c r="A101" s="10"/>
      <c r="B101" s="3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251" t="n">
        <f aca="false">SUM(P6+P21+P39+P56+P73+P90+P95)</f>
        <v>4941652.88</v>
      </c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201"/>
    </row>
    <row r="103" customFormat="false" ht="12.75" hidden="false" customHeight="false" outlineLevel="0" collapsed="false">
      <c r="A103" s="3"/>
      <c r="B103" s="3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10"/>
      <c r="B106" s="3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11" customFormat="false" ht="13.5" hidden="false" customHeight="false" outlineLevel="0" collapsed="false">
      <c r="A111" s="13" t="s">
        <v>12</v>
      </c>
      <c r="B111" s="95"/>
      <c r="C111" s="202" t="n">
        <v>1</v>
      </c>
      <c r="D111" s="202" t="n">
        <v>2</v>
      </c>
      <c r="E111" s="202" t="n">
        <v>3</v>
      </c>
      <c r="F111" s="202" t="n">
        <v>4</v>
      </c>
      <c r="G111" s="202" t="n">
        <v>5</v>
      </c>
      <c r="H111" s="202" t="n">
        <v>6</v>
      </c>
      <c r="I111" s="202" t="n">
        <v>7</v>
      </c>
      <c r="J111" s="202" t="n">
        <v>8</v>
      </c>
      <c r="K111" s="202" t="n">
        <v>9</v>
      </c>
      <c r="L111" s="202" t="n">
        <v>10</v>
      </c>
      <c r="M111" s="202" t="n">
        <v>11</v>
      </c>
      <c r="N111" s="202" t="n">
        <v>12</v>
      </c>
      <c r="O111" s="202"/>
      <c r="P111" s="44" t="n">
        <f aca="false">SUM(P116+P115+P114)</f>
        <v>0</v>
      </c>
    </row>
    <row r="112" customFormat="false" ht="13.5" hidden="false" customHeight="false" outlineLevel="0" collapsed="false">
      <c r="A112" s="106" t="n">
        <v>0.22</v>
      </c>
      <c r="B112" s="108" t="n">
        <f aca="false">SUM(C112+D112+E112+F112+G112+H112+I112+J112+K112+L112+M112+N112)</f>
        <v>1766778.78</v>
      </c>
      <c r="C112" s="109" t="n">
        <f aca="false">SUM(C114+C115+C117+C118+C119+C120)</f>
        <v>249145.42</v>
      </c>
      <c r="D112" s="109" t="n">
        <f aca="false">SUM(D114+D115+D117+D118+D119+D120)</f>
        <v>228600.42</v>
      </c>
      <c r="E112" s="109" t="n">
        <f aca="false">SUM(E114+E115+E117+E118+E119+E120)</f>
        <v>160172</v>
      </c>
      <c r="F112" s="109" t="n">
        <f aca="false">SUM(F114+F115+F117+F118+F119+F120)</f>
        <v>137776.42</v>
      </c>
      <c r="G112" s="109" t="n">
        <f aca="false">SUM(G114+G115+G117+G118+G119+G120)</f>
        <v>123892.42</v>
      </c>
      <c r="H112" s="109" t="n">
        <f aca="false">SUM(H114+H115+H117+H118+H119+H120)</f>
        <v>119351.42</v>
      </c>
      <c r="I112" s="109" t="n">
        <f aca="false">SUM(I114+I115+I117+I118+I119+I120)</f>
        <v>119569.42</v>
      </c>
      <c r="J112" s="109" t="n">
        <f aca="false">SUM(J114+J115+J117+J118+J119+J120)</f>
        <v>113029.42</v>
      </c>
      <c r="K112" s="109" t="n">
        <f aca="false">SUM(K114+K115+K117+K118+K119+K120)</f>
        <v>114161.42</v>
      </c>
      <c r="L112" s="109" t="n">
        <f aca="false">SUM(L114+L115+L117+L118+L119+L120)</f>
        <v>134905.42</v>
      </c>
      <c r="M112" s="109" t="n">
        <f aca="false">SUM(M114+M115+M117+M118+M119+M120)</f>
        <v>105002</v>
      </c>
      <c r="N112" s="109" t="n">
        <f aca="false">SUM(N114+N115+N117+N118+N119+N120)</f>
        <v>161173</v>
      </c>
      <c r="O112" s="181"/>
      <c r="P112" s="252" t="n">
        <f aca="false">SUM(P114+P115+P117+P118+P119+P120)</f>
        <v>0</v>
      </c>
    </row>
    <row r="113" customFormat="false" ht="12.75" hidden="false" customHeight="false" outlineLevel="0" collapsed="false">
      <c r="A113" s="13" t="s">
        <v>62</v>
      </c>
      <c r="B113" s="25" t="n">
        <f aca="false">SUM(C113+D113+E113+F113+G113+H113+I113+J113+K113+L113+M113+N113)</f>
        <v>0</v>
      </c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10" t="n">
        <v>2111</v>
      </c>
      <c r="B114" s="3" t="n">
        <f aca="false">SUM(C114+D114+E114+F114+G114+H114+I114+J114+K114+L114+M114+N114)</f>
        <v>1054623</v>
      </c>
      <c r="C114" s="10" t="n">
        <v>95411</v>
      </c>
      <c r="D114" s="10" t="n">
        <v>95411</v>
      </c>
      <c r="E114" s="10" t="n">
        <v>95424</v>
      </c>
      <c r="F114" s="10" t="n">
        <v>95411</v>
      </c>
      <c r="G114" s="10" t="n">
        <v>95411</v>
      </c>
      <c r="H114" s="10" t="n">
        <v>95411</v>
      </c>
      <c r="I114" s="10" t="n">
        <v>95411</v>
      </c>
      <c r="J114" s="10" t="n">
        <v>88911</v>
      </c>
      <c r="K114" s="10" t="n">
        <v>89411</v>
      </c>
      <c r="L114" s="10" t="n">
        <v>95411</v>
      </c>
      <c r="M114" s="10" t="n">
        <v>40500</v>
      </c>
      <c r="N114" s="10" t="n">
        <v>72500</v>
      </c>
      <c r="O114" s="10"/>
      <c r="P114" s="3"/>
    </row>
    <row r="115" customFormat="false" ht="13.5" hidden="false" customHeight="false" outlineLevel="0" collapsed="false">
      <c r="A115" s="1" t="s">
        <v>63</v>
      </c>
      <c r="B115" s="3" t="n">
        <f aca="false">SUM(C115+D115+E115+F115+G115+H115+I115+J115+K115+L115+M115+N115)</f>
        <v>232016.78</v>
      </c>
      <c r="C115" s="44" t="n">
        <f aca="false">SUM(C114*22%)</f>
        <v>20990.42</v>
      </c>
      <c r="D115" s="44" t="n">
        <f aca="false">SUM(D114*22%)</f>
        <v>20990.42</v>
      </c>
      <c r="E115" s="44" t="n">
        <v>20993</v>
      </c>
      <c r="F115" s="44" t="n">
        <f aca="false">SUM(F114*22%)</f>
        <v>20990.42</v>
      </c>
      <c r="G115" s="44" t="n">
        <f aca="false">SUM(G114*22%)</f>
        <v>20990.42</v>
      </c>
      <c r="H115" s="44" t="n">
        <f aca="false">SUM(H114*22%)</f>
        <v>20990.42</v>
      </c>
      <c r="I115" s="44" t="n">
        <f aca="false">SUM(I114*22%)</f>
        <v>20990.42</v>
      </c>
      <c r="J115" s="44" t="n">
        <f aca="false">SUM(J114*22%)</f>
        <v>19560.42</v>
      </c>
      <c r="K115" s="44" t="n">
        <f aca="false">SUM(K114*22%)</f>
        <v>19670.42</v>
      </c>
      <c r="L115" s="44" t="n">
        <f aca="false">SUM(L114*22%)</f>
        <v>20990.42</v>
      </c>
      <c r="M115" s="44" t="n">
        <f aca="false">SUM(M114*22%)</f>
        <v>8910</v>
      </c>
      <c r="N115" s="44" t="n">
        <f aca="false">SUM(N114*22%)</f>
        <v>15950</v>
      </c>
      <c r="O115" s="44"/>
      <c r="P115" s="44"/>
    </row>
    <row r="116" customFormat="false" ht="13.5" hidden="false" customHeight="false" outlineLevel="0" collapsed="false">
      <c r="A116" s="209" t="n">
        <v>2200</v>
      </c>
      <c r="B116" s="3" t="n">
        <f aca="false">SUM(C116+D116+E116+F116+G116+H116+I116+J116+K116+L116+M116+N116)</f>
        <v>0</v>
      </c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1"/>
      <c r="P116" s="252"/>
    </row>
    <row r="117" customFormat="false" ht="12.75" hidden="false" customHeight="false" outlineLevel="0" collapsed="false">
      <c r="A117" s="28" t="n">
        <v>2210</v>
      </c>
      <c r="B117" s="3" t="n">
        <f aca="false">SUM(C117+D117+E117+F117+G117+H117+I117+J117+K117+L117+M117+N117)</f>
        <v>8770</v>
      </c>
      <c r="C117" s="28"/>
      <c r="D117" s="28" t="n">
        <v>2000</v>
      </c>
      <c r="E117" s="28" t="n">
        <v>2000</v>
      </c>
      <c r="F117" s="28" t="n">
        <v>2000</v>
      </c>
      <c r="G117" s="28"/>
      <c r="H117" s="28"/>
      <c r="I117" s="28"/>
      <c r="J117" s="28" t="n">
        <v>2000</v>
      </c>
      <c r="K117" s="28" t="n">
        <v>770</v>
      </c>
      <c r="L117" s="28"/>
      <c r="M117" s="28"/>
      <c r="N117" s="28"/>
      <c r="O117" s="28"/>
      <c r="P117" s="25"/>
    </row>
    <row r="118" customFormat="false" ht="12.75" hidden="false" customHeight="false" outlineLevel="0" collapsed="false">
      <c r="A118" s="10" t="n">
        <v>2240</v>
      </c>
      <c r="B118" s="3" t="n">
        <f aca="false">SUM(C118+D118+E118+F118+G118+H118+I118+J118+K118+L118+M118+N118)</f>
        <v>25957</v>
      </c>
      <c r="C118" s="10" t="n">
        <v>4819</v>
      </c>
      <c r="D118" s="10" t="n">
        <v>3400</v>
      </c>
      <c r="E118" s="10" t="n">
        <v>2900</v>
      </c>
      <c r="F118" s="10" t="n">
        <v>1900</v>
      </c>
      <c r="G118" s="10" t="n">
        <v>1400</v>
      </c>
      <c r="H118" s="10" t="n">
        <v>1400</v>
      </c>
      <c r="I118" s="10" t="n">
        <v>1400</v>
      </c>
      <c r="J118" s="10" t="n">
        <v>1400</v>
      </c>
      <c r="K118" s="10" t="n">
        <v>1900</v>
      </c>
      <c r="L118" s="10" t="n">
        <v>1900</v>
      </c>
      <c r="M118" s="10" t="n">
        <v>1900</v>
      </c>
      <c r="N118" s="10" t="n">
        <v>1638</v>
      </c>
      <c r="O118" s="10"/>
      <c r="P118" s="3"/>
    </row>
    <row r="119" customFormat="false" ht="13.5" hidden="false" customHeight="false" outlineLevel="0" collapsed="false">
      <c r="A119" s="1" t="n">
        <v>2250</v>
      </c>
      <c r="B119" s="3" t="n">
        <f aca="false">SUM(C119+D119+E119+F119+G119+H119+I119+J119+K119+L119+M119+N119)</f>
        <v>31600</v>
      </c>
      <c r="C119" s="1" t="n">
        <v>4500</v>
      </c>
      <c r="D119" s="1" t="n">
        <v>5500</v>
      </c>
      <c r="E119" s="1" t="n">
        <v>5600</v>
      </c>
      <c r="F119" s="1" t="n">
        <v>2500</v>
      </c>
      <c r="G119" s="1" t="n">
        <v>1500</v>
      </c>
      <c r="H119" s="1" t="n">
        <v>500</v>
      </c>
      <c r="I119" s="1" t="n">
        <v>500</v>
      </c>
      <c r="J119" s="1"/>
      <c r="K119" s="1" t="n">
        <v>1000</v>
      </c>
      <c r="L119" s="1" t="n">
        <v>1000</v>
      </c>
      <c r="M119" s="1" t="n">
        <v>4500</v>
      </c>
      <c r="N119" s="1" t="n">
        <v>4500</v>
      </c>
      <c r="O119" s="1"/>
      <c r="P119" s="44"/>
    </row>
    <row r="120" customFormat="false" ht="13.5" hidden="false" customHeight="false" outlineLevel="0" collapsed="false">
      <c r="A120" s="209" t="n">
        <v>2270</v>
      </c>
      <c r="B120" s="3" t="n">
        <f aca="false">SUM(C120+D120+E120+F120+G120+H120+I120+J120+K120+L120+M120+N120)</f>
        <v>413812</v>
      </c>
      <c r="C120" s="210" t="n">
        <f aca="false">SUM(C121+C122+C123+C124)</f>
        <v>123425</v>
      </c>
      <c r="D120" s="210" t="n">
        <f aca="false">SUM(D121+D122+D123+D124)</f>
        <v>101299</v>
      </c>
      <c r="E120" s="210" t="n">
        <f aca="false">SUM(E121+E122+E123+E124)</f>
        <v>33255</v>
      </c>
      <c r="F120" s="210" t="n">
        <f aca="false">SUM(F121+F122+F123+F124)</f>
        <v>14975</v>
      </c>
      <c r="G120" s="210" t="n">
        <f aca="false">SUM(G121+G122+G123+G124)</f>
        <v>4591</v>
      </c>
      <c r="H120" s="210" t="n">
        <f aca="false">SUM(H121+H122+H123+H124)</f>
        <v>1050</v>
      </c>
      <c r="I120" s="210" t="n">
        <f aca="false">SUM(I121+I122+I123+I124)</f>
        <v>1268</v>
      </c>
      <c r="J120" s="210" t="n">
        <f aca="false">SUM(J121+J122+J123+J124)</f>
        <v>1158</v>
      </c>
      <c r="K120" s="210" t="n">
        <f aca="false">SUM(K121+K122+K123+K124)</f>
        <v>1410</v>
      </c>
      <c r="L120" s="210" t="n">
        <f aca="false">SUM(L121+L122+L123+L124)</f>
        <v>15604</v>
      </c>
      <c r="M120" s="210" t="n">
        <f aca="false">SUM(M121+M122+M123+M124)</f>
        <v>49192</v>
      </c>
      <c r="N120" s="210" t="n">
        <f aca="false">SUM(N121+N122+N123+N124)</f>
        <v>66585</v>
      </c>
      <c r="O120" s="211"/>
      <c r="P120" s="253"/>
    </row>
    <row r="121" customFormat="false" ht="12.75" hidden="false" customHeight="false" outlineLevel="0" collapsed="false">
      <c r="A121" s="28" t="n">
        <v>2272</v>
      </c>
      <c r="B121" s="3" t="n">
        <f aca="false">SUM(C121+D121+E121+F121+G121+H121+I121+J121+K121+L121+M121+N121)</f>
        <v>5750</v>
      </c>
      <c r="C121" s="28" t="n">
        <v>785</v>
      </c>
      <c r="D121" s="28" t="n">
        <v>715</v>
      </c>
      <c r="E121" s="28" t="n">
        <v>585</v>
      </c>
      <c r="F121" s="28" t="n">
        <v>385</v>
      </c>
      <c r="G121" s="28" t="n">
        <v>385</v>
      </c>
      <c r="H121" s="28" t="n">
        <v>385</v>
      </c>
      <c r="I121" s="28" t="n">
        <v>385</v>
      </c>
      <c r="J121" s="28" t="n">
        <v>385</v>
      </c>
      <c r="K121" s="28" t="n">
        <v>385</v>
      </c>
      <c r="L121" s="28" t="n">
        <v>385</v>
      </c>
      <c r="M121" s="28" t="n">
        <v>485</v>
      </c>
      <c r="N121" s="28" t="n">
        <v>485</v>
      </c>
      <c r="O121" s="28"/>
      <c r="P121" s="25"/>
    </row>
    <row r="122" customFormat="false" ht="12.75" hidden="false" customHeight="false" outlineLevel="0" collapsed="false">
      <c r="A122" s="10" t="n">
        <v>2273</v>
      </c>
      <c r="B122" s="3" t="n">
        <f aca="false">SUM(C122+D122+E122+F122+G122+H122+I122+J122+K122+L122+M122+N122)</f>
        <v>93532</v>
      </c>
      <c r="C122" s="10" t="n">
        <v>28280</v>
      </c>
      <c r="D122" s="10" t="n">
        <v>24194</v>
      </c>
      <c r="E122" s="10" t="n">
        <v>15600</v>
      </c>
      <c r="F122" s="10" t="n">
        <v>5600</v>
      </c>
      <c r="G122" s="10" t="n">
        <v>4206</v>
      </c>
      <c r="H122" s="10" t="n">
        <v>665</v>
      </c>
      <c r="I122" s="10" t="n">
        <v>883</v>
      </c>
      <c r="J122" s="10" t="n">
        <v>773</v>
      </c>
      <c r="K122" s="10" t="n">
        <v>1025</v>
      </c>
      <c r="L122" s="10" t="n">
        <v>1739</v>
      </c>
      <c r="M122" s="10" t="n">
        <v>8267</v>
      </c>
      <c r="N122" s="10" t="n">
        <v>2300</v>
      </c>
      <c r="O122" s="10"/>
      <c r="P122" s="3"/>
    </row>
    <row r="123" customFormat="false" ht="12.75" hidden="false" customHeight="false" outlineLevel="0" collapsed="false">
      <c r="A123" s="10" t="n">
        <v>2274</v>
      </c>
      <c r="B123" s="3" t="n">
        <f aca="false">SUM(C123+D123+E123+F123+G123+H123+I123+J123+K123+L123+M123+N123)</f>
        <v>314530</v>
      </c>
      <c r="C123" s="10" t="n">
        <v>94360</v>
      </c>
      <c r="D123" s="10" t="n">
        <v>76390</v>
      </c>
      <c r="E123" s="10" t="n">
        <v>17070</v>
      </c>
      <c r="F123" s="10" t="n">
        <v>8990</v>
      </c>
      <c r="G123" s="10"/>
      <c r="H123" s="10"/>
      <c r="I123" s="10"/>
      <c r="J123" s="10"/>
      <c r="K123" s="10"/>
      <c r="L123" s="10" t="n">
        <v>13480</v>
      </c>
      <c r="M123" s="10" t="n">
        <v>40440</v>
      </c>
      <c r="N123" s="10" t="n">
        <v>63800</v>
      </c>
      <c r="O123" s="10"/>
      <c r="P123" s="3"/>
    </row>
    <row r="124" customFormat="false" ht="12.75" hidden="false" customHeight="false" outlineLevel="0" collapsed="false">
      <c r="A124" s="10" t="n">
        <v>2275</v>
      </c>
      <c r="B124" s="3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6" customFormat="false" ht="12.75" hidden="false" customHeight="false" outlineLevel="0" collapsed="false">
      <c r="P126" s="0" t="s">
        <v>72</v>
      </c>
    </row>
    <row r="127" customFormat="false" ht="15.75" hidden="false" customHeight="false" outlineLevel="0" collapsed="false">
      <c r="A127" s="10"/>
      <c r="B127" s="3" t="n">
        <f aca="false">SUM(B129+B130+B132+B133+B134+B136+B137+B138)</f>
        <v>1465445</v>
      </c>
      <c r="C127" s="10"/>
      <c r="D127" s="10"/>
      <c r="E127" s="10"/>
      <c r="F127" s="10"/>
      <c r="G127" s="69" t="s">
        <v>73</v>
      </c>
      <c r="H127" s="10"/>
      <c r="I127" s="10"/>
      <c r="J127" s="10"/>
      <c r="K127" s="10"/>
      <c r="L127" s="10"/>
      <c r="M127" s="10"/>
      <c r="N127" s="10"/>
      <c r="O127" s="10"/>
      <c r="P127" s="37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2.75" hidden="false" customHeight="false" outlineLevel="0" collapsed="false">
      <c r="A129" s="10" t="n">
        <v>2111</v>
      </c>
      <c r="B129" s="10" t="n">
        <f aca="false">SUM(C129+D129+E129+F129+G129+H129+I129+J129+K129+L129+M129+N129)</f>
        <v>842822</v>
      </c>
      <c r="C129" s="10" t="n">
        <v>75000</v>
      </c>
      <c r="D129" s="10" t="n">
        <v>75000</v>
      </c>
      <c r="E129" s="10" t="n">
        <v>80000</v>
      </c>
      <c r="F129" s="10" t="n">
        <v>75000</v>
      </c>
      <c r="G129" s="10" t="n">
        <v>80000</v>
      </c>
      <c r="H129" s="10" t="n">
        <v>75000</v>
      </c>
      <c r="I129" s="10" t="n">
        <v>75000</v>
      </c>
      <c r="J129" s="10" t="n">
        <v>70911</v>
      </c>
      <c r="K129" s="10" t="n">
        <v>70911</v>
      </c>
      <c r="L129" s="10" t="n">
        <v>75000</v>
      </c>
      <c r="M129" s="10" t="n">
        <v>32500</v>
      </c>
      <c r="N129" s="10" t="n">
        <v>58500</v>
      </c>
      <c r="O129" s="10"/>
      <c r="P129" s="10" t="n">
        <v>634431.43</v>
      </c>
    </row>
    <row r="130" customFormat="false" ht="13.5" hidden="false" customHeight="false" outlineLevel="0" collapsed="false">
      <c r="A130" s="1" t="n">
        <v>2120</v>
      </c>
      <c r="B130" s="1" t="n">
        <f aca="false">SUM(C130+D130+E130+F130+G130+H130+I130+J130+K130+L130+M130+N130)</f>
        <v>185427</v>
      </c>
      <c r="C130" s="1" t="n">
        <v>16500</v>
      </c>
      <c r="D130" s="1" t="n">
        <v>16500</v>
      </c>
      <c r="E130" s="1" t="n">
        <v>17607</v>
      </c>
      <c r="F130" s="1" t="n">
        <v>16500</v>
      </c>
      <c r="G130" s="1" t="n">
        <v>17600</v>
      </c>
      <c r="H130" s="1" t="n">
        <v>16500</v>
      </c>
      <c r="I130" s="1" t="n">
        <v>16500</v>
      </c>
      <c r="J130" s="1" t="n">
        <v>15600</v>
      </c>
      <c r="K130" s="1" t="n">
        <v>15600</v>
      </c>
      <c r="L130" s="1" t="n">
        <v>16500</v>
      </c>
      <c r="M130" s="1" t="n">
        <v>7150</v>
      </c>
      <c r="N130" s="1" t="n">
        <v>12870</v>
      </c>
      <c r="O130" s="1"/>
      <c r="P130" s="1" t="n">
        <v>141862.77</v>
      </c>
    </row>
    <row r="131" customFormat="false" ht="13.5" hidden="false" customHeight="false" outlineLevel="0" collapsed="false">
      <c r="A131" s="112" t="n">
        <v>2200</v>
      </c>
      <c r="B131" s="231" t="n">
        <f aca="false">SUM(C131+D131+E131+F131+G131+H131+I131+J131+K131+L131+M131+N131)</f>
        <v>0</v>
      </c>
      <c r="C131" s="113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1"/>
      <c r="P131" s="253"/>
    </row>
    <row r="132" customFormat="false" ht="12.75" hidden="false" customHeight="false" outlineLevel="0" collapsed="false">
      <c r="A132" s="28" t="n">
        <v>2210</v>
      </c>
      <c r="B132" s="28" t="n">
        <f aca="false">SUM(C132+D132+E132+F132+G132+H132+I132+J132+K132+L132+M132+N132)</f>
        <v>7270</v>
      </c>
      <c r="C132" s="28"/>
      <c r="D132" s="28" t="n">
        <v>1500</v>
      </c>
      <c r="E132" s="28" t="n">
        <v>1500</v>
      </c>
      <c r="F132" s="28" t="n">
        <v>2000</v>
      </c>
      <c r="G132" s="28"/>
      <c r="H132" s="28"/>
      <c r="I132" s="28"/>
      <c r="J132" s="28" t="n">
        <v>1500</v>
      </c>
      <c r="K132" s="28" t="n">
        <v>770</v>
      </c>
      <c r="L132" s="28"/>
      <c r="M132" s="28"/>
      <c r="N132" s="28"/>
      <c r="O132" s="28"/>
      <c r="P132" s="28" t="n">
        <v>36.95</v>
      </c>
    </row>
    <row r="133" customFormat="false" ht="12.75" hidden="false" customHeight="false" outlineLevel="0" collapsed="false">
      <c r="A133" s="10" t="n">
        <v>2240</v>
      </c>
      <c r="B133" s="10" t="n">
        <f aca="false">SUM(C133+D133+E133+F133+G133+H133+I133+J133+K133+L133+M133+N133)</f>
        <v>17179</v>
      </c>
      <c r="C133" s="10" t="n">
        <v>1639</v>
      </c>
      <c r="D133" s="10" t="n">
        <v>2040</v>
      </c>
      <c r="E133" s="10" t="n">
        <v>2000</v>
      </c>
      <c r="F133" s="10" t="n">
        <v>1500</v>
      </c>
      <c r="G133" s="10" t="n">
        <v>1100</v>
      </c>
      <c r="H133" s="10" t="n">
        <v>1000</v>
      </c>
      <c r="I133" s="10" t="n">
        <v>1200</v>
      </c>
      <c r="J133" s="10" t="n">
        <v>1200</v>
      </c>
      <c r="K133" s="10" t="n">
        <v>1500</v>
      </c>
      <c r="L133" s="10" t="n">
        <v>1400</v>
      </c>
      <c r="M133" s="10" t="n">
        <v>1300</v>
      </c>
      <c r="N133" s="10" t="n">
        <v>1300</v>
      </c>
      <c r="O133" s="10"/>
      <c r="P133" s="10" t="n">
        <v>6456.79</v>
      </c>
    </row>
    <row r="134" customFormat="false" ht="13.5" hidden="false" customHeight="false" outlineLevel="0" collapsed="false">
      <c r="A134" s="1" t="n">
        <v>2250</v>
      </c>
      <c r="B134" s="1" t="n">
        <f aca="false">SUM(C134+D134+E134+F134+G134+H134+I134+J134+K134+L134+M134+N134)</f>
        <v>30000</v>
      </c>
      <c r="C134" s="1" t="n">
        <v>4300</v>
      </c>
      <c r="D134" s="1" t="n">
        <v>5300</v>
      </c>
      <c r="E134" s="66" t="n">
        <v>5000</v>
      </c>
      <c r="F134" s="1" t="n">
        <v>2200</v>
      </c>
      <c r="G134" s="1" t="n">
        <v>1300</v>
      </c>
      <c r="H134" s="1" t="n">
        <v>500</v>
      </c>
      <c r="I134" s="1" t="n">
        <v>500</v>
      </c>
      <c r="J134" s="1"/>
      <c r="K134" s="1" t="n">
        <v>1000</v>
      </c>
      <c r="L134" s="1" t="n">
        <v>1000</v>
      </c>
      <c r="M134" s="1" t="n">
        <v>4500</v>
      </c>
      <c r="N134" s="1" t="n">
        <v>4400</v>
      </c>
      <c r="O134" s="1"/>
      <c r="P134" s="1" t="n">
        <v>9060.66</v>
      </c>
    </row>
    <row r="135" customFormat="false" ht="13.5" hidden="false" customHeight="false" outlineLevel="0" collapsed="false">
      <c r="A135" s="112" t="n">
        <v>2270</v>
      </c>
      <c r="B135" s="231" t="n">
        <f aca="false">SUM(C135+D135+E135+F135+G135+H135+I135+J135+K135+L135+M135+N135)</f>
        <v>0</v>
      </c>
      <c r="C135" s="113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1"/>
      <c r="P135" s="253"/>
    </row>
    <row r="136" customFormat="false" ht="12.75" hidden="false" customHeight="false" outlineLevel="0" collapsed="false">
      <c r="A136" s="28" t="n">
        <v>2272</v>
      </c>
      <c r="B136" s="28" t="n">
        <f aca="false">SUM(C136+D136+E136+F136+G136+H136+I136+J136+K136+L136+M136+N136)</f>
        <v>4350</v>
      </c>
      <c r="C136" s="28" t="n">
        <v>545</v>
      </c>
      <c r="D136" s="28" t="n">
        <v>515</v>
      </c>
      <c r="E136" s="28" t="n">
        <v>385</v>
      </c>
      <c r="F136" s="28" t="n">
        <v>285</v>
      </c>
      <c r="G136" s="28" t="n">
        <v>335</v>
      </c>
      <c r="H136" s="28" t="n">
        <v>335</v>
      </c>
      <c r="I136" s="28" t="n">
        <v>375</v>
      </c>
      <c r="J136" s="28" t="n">
        <v>385</v>
      </c>
      <c r="K136" s="28" t="n">
        <v>335</v>
      </c>
      <c r="L136" s="28" t="n">
        <v>285</v>
      </c>
      <c r="M136" s="28" t="n">
        <v>285</v>
      </c>
      <c r="N136" s="28" t="n">
        <v>285</v>
      </c>
      <c r="O136" s="28"/>
      <c r="P136" s="28" t="n">
        <v>2501.23</v>
      </c>
    </row>
    <row r="137" customFormat="false" ht="12.75" hidden="false" customHeight="false" outlineLevel="0" collapsed="false">
      <c r="A137" s="10" t="n">
        <v>2273</v>
      </c>
      <c r="B137" s="10" t="n">
        <f aca="false">SUM(C137+D137+E137+F137+G137+H137+I137+J137+K137+L137+M137+N137)</f>
        <v>85867</v>
      </c>
      <c r="C137" s="10" t="n">
        <v>27165</v>
      </c>
      <c r="D137" s="10" t="n">
        <v>23194</v>
      </c>
      <c r="E137" s="10" t="n">
        <v>13200</v>
      </c>
      <c r="F137" s="10" t="n">
        <v>5250</v>
      </c>
      <c r="G137" s="10" t="n">
        <v>3906</v>
      </c>
      <c r="H137" s="10" t="n">
        <v>565</v>
      </c>
      <c r="I137" s="10" t="n">
        <v>783</v>
      </c>
      <c r="J137" s="10" t="n">
        <v>673</v>
      </c>
      <c r="K137" s="10" t="n">
        <v>825</v>
      </c>
      <c r="L137" s="10" t="n">
        <v>1239</v>
      </c>
      <c r="M137" s="10" t="n">
        <v>7267</v>
      </c>
      <c r="N137" s="10" t="n">
        <v>1800</v>
      </c>
      <c r="O137" s="10"/>
      <c r="P137" s="10" t="n">
        <v>36856.92</v>
      </c>
    </row>
    <row r="138" customFormat="false" ht="12.75" hidden="false" customHeight="false" outlineLevel="0" collapsed="false">
      <c r="A138" s="10" t="n">
        <v>2274</v>
      </c>
      <c r="B138" s="10" t="n">
        <f aca="false">SUM(C138+D138+E138+F138+G138+H138+I138+J138+K138+L138+M138+N138)</f>
        <v>292530</v>
      </c>
      <c r="C138" s="10" t="n">
        <v>90360</v>
      </c>
      <c r="D138" s="10" t="n">
        <v>72390</v>
      </c>
      <c r="E138" s="10" t="n">
        <v>13570</v>
      </c>
      <c r="F138" s="10" t="n">
        <v>7490</v>
      </c>
      <c r="G138" s="10"/>
      <c r="H138" s="10"/>
      <c r="I138" s="10"/>
      <c r="J138" s="10"/>
      <c r="K138" s="10"/>
      <c r="L138" s="10" t="n">
        <v>11980</v>
      </c>
      <c r="M138" s="10" t="n">
        <v>37940</v>
      </c>
      <c r="N138" s="10" t="n">
        <v>58800</v>
      </c>
      <c r="O138" s="10"/>
      <c r="P138" s="10" t="n">
        <v>118386.45</v>
      </c>
    </row>
    <row r="139" customFormat="false" ht="12.75" hidden="false" customHeight="false" outlineLevel="0" collapsed="false">
      <c r="A139" s="10" t="n">
        <v>2800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 t="n">
        <v>569.58</v>
      </c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5.75" hidden="false" customHeight="false" outlineLevel="0" collapsed="false">
      <c r="A141" s="10"/>
      <c r="B141" s="3" t="n">
        <f aca="false">SUM(B143+B144+B146+B147+B148+B150+B151+B152)</f>
        <v>301334</v>
      </c>
      <c r="C141" s="10"/>
      <c r="D141" s="10"/>
      <c r="E141" s="10"/>
      <c r="F141" s="10"/>
      <c r="G141" s="10"/>
      <c r="H141" s="69" t="s">
        <v>74</v>
      </c>
      <c r="I141" s="10"/>
      <c r="J141" s="10"/>
      <c r="K141" s="10"/>
      <c r="L141" s="10"/>
      <c r="M141" s="10"/>
      <c r="N141" s="10"/>
      <c r="O141" s="10"/>
      <c r="P141" s="10" t="n">
        <v>200513.92</v>
      </c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10" t="n">
        <v>2111</v>
      </c>
      <c r="B143" s="10" t="n">
        <f aca="false">SUM(C143+D143+E143+F143+G143+H143+I143+J143+K143+L143+M143+N143)</f>
        <v>211801</v>
      </c>
      <c r="C143" s="10" t="n">
        <v>20411</v>
      </c>
      <c r="D143" s="10" t="n">
        <v>20411</v>
      </c>
      <c r="E143" s="10" t="n">
        <v>15424</v>
      </c>
      <c r="F143" s="10" t="n">
        <v>20411</v>
      </c>
      <c r="G143" s="10" t="n">
        <v>15411</v>
      </c>
      <c r="H143" s="10" t="n">
        <v>20411</v>
      </c>
      <c r="I143" s="10" t="n">
        <v>20411</v>
      </c>
      <c r="J143" s="10" t="n">
        <v>18000</v>
      </c>
      <c r="K143" s="10" t="n">
        <v>18500</v>
      </c>
      <c r="L143" s="10" t="n">
        <v>20411</v>
      </c>
      <c r="M143" s="10" t="n">
        <v>8000</v>
      </c>
      <c r="N143" s="10" t="n">
        <v>14000</v>
      </c>
      <c r="O143" s="10"/>
      <c r="P143" s="10" t="n">
        <v>146684.34</v>
      </c>
    </row>
    <row r="144" customFormat="false" ht="13.5" hidden="false" customHeight="false" outlineLevel="0" collapsed="false">
      <c r="A144" s="1" t="n">
        <v>2120</v>
      </c>
      <c r="B144" s="1" t="n">
        <f aca="false">SUM(C144+D144+E144+F144+G144+H144+I144+J144+K144+L144+M144+N144)</f>
        <v>46590</v>
      </c>
      <c r="C144" s="1" t="n">
        <v>4490</v>
      </c>
      <c r="D144" s="1" t="n">
        <v>4490</v>
      </c>
      <c r="E144" s="1" t="n">
        <v>3390</v>
      </c>
      <c r="F144" s="1" t="n">
        <v>4490</v>
      </c>
      <c r="G144" s="1" t="n">
        <v>3390</v>
      </c>
      <c r="H144" s="1" t="n">
        <v>4490</v>
      </c>
      <c r="I144" s="1" t="n">
        <v>4490</v>
      </c>
      <c r="J144" s="1" t="n">
        <v>3960</v>
      </c>
      <c r="K144" s="1" t="n">
        <v>4070</v>
      </c>
      <c r="L144" s="1" t="n">
        <v>4490</v>
      </c>
      <c r="M144" s="1" t="n">
        <v>1760</v>
      </c>
      <c r="N144" s="1" t="n">
        <v>3080</v>
      </c>
      <c r="O144" s="1"/>
      <c r="P144" s="1" t="n">
        <v>33143.85</v>
      </c>
    </row>
    <row r="145" customFormat="false" ht="13.5" hidden="false" customHeight="false" outlineLevel="0" collapsed="false">
      <c r="A145" s="112" t="n">
        <v>2200</v>
      </c>
      <c r="B145" s="231" t="n">
        <f aca="false">SUM(C145+D145+E145+F145+G145+H145+I145+J145+K145+L145+M145+N145)</f>
        <v>0</v>
      </c>
      <c r="C145" s="113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1"/>
      <c r="P145" s="253"/>
    </row>
    <row r="146" customFormat="false" ht="12.75" hidden="false" customHeight="false" outlineLevel="0" collapsed="false">
      <c r="A146" s="28" t="n">
        <v>2210</v>
      </c>
      <c r="B146" s="28" t="n">
        <f aca="false">SUM(C146+D146+E146+F146+G146+H146+I146+J146+K146+L146+M146+N146)</f>
        <v>1500</v>
      </c>
      <c r="C146" s="28"/>
      <c r="D146" s="28" t="n">
        <v>500</v>
      </c>
      <c r="E146" s="28" t="n">
        <v>500</v>
      </c>
      <c r="F146" s="28"/>
      <c r="G146" s="28"/>
      <c r="H146" s="28"/>
      <c r="I146" s="28"/>
      <c r="J146" s="28" t="n">
        <v>500</v>
      </c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10" t="n">
        <v>2240</v>
      </c>
      <c r="B147" s="10" t="n">
        <f aca="false">SUM(C147+D147+E147+F147+G147+H147+I147+J147+K147+L147+M147+N147)</f>
        <v>8778</v>
      </c>
      <c r="C147" s="10" t="n">
        <v>3180</v>
      </c>
      <c r="D147" s="10" t="n">
        <v>1360</v>
      </c>
      <c r="E147" s="10" t="n">
        <v>900</v>
      </c>
      <c r="F147" s="10" t="n">
        <v>400</v>
      </c>
      <c r="G147" s="10" t="n">
        <v>300</v>
      </c>
      <c r="H147" s="10" t="n">
        <v>400</v>
      </c>
      <c r="I147" s="10" t="n">
        <v>200</v>
      </c>
      <c r="J147" s="10" t="n">
        <v>200</v>
      </c>
      <c r="K147" s="10" t="n">
        <v>400</v>
      </c>
      <c r="L147" s="10" t="n">
        <v>500</v>
      </c>
      <c r="M147" s="10" t="n">
        <v>600</v>
      </c>
      <c r="N147" s="10" t="n">
        <v>338</v>
      </c>
      <c r="O147" s="10"/>
      <c r="P147" s="10" t="n">
        <v>2567</v>
      </c>
    </row>
    <row r="148" customFormat="false" ht="13.5" hidden="false" customHeight="false" outlineLevel="0" collapsed="false">
      <c r="A148" s="1" t="n">
        <v>2250</v>
      </c>
      <c r="B148" s="1" t="n">
        <f aca="false">SUM(C148+D148+E148+F148+G148+H148+I148+J148+K148+L148+M148+N148)</f>
        <v>1600</v>
      </c>
      <c r="C148" s="1" t="n">
        <v>200</v>
      </c>
      <c r="D148" s="1" t="n">
        <v>200</v>
      </c>
      <c r="E148" s="1" t="n">
        <v>600</v>
      </c>
      <c r="F148" s="1" t="n">
        <v>300</v>
      </c>
      <c r="G148" s="1" t="n">
        <v>200</v>
      </c>
      <c r="H148" s="1"/>
      <c r="I148" s="1"/>
      <c r="J148" s="1"/>
      <c r="K148" s="1"/>
      <c r="L148" s="1"/>
      <c r="M148" s="1"/>
      <c r="N148" s="1" t="n">
        <v>100</v>
      </c>
      <c r="O148" s="1"/>
      <c r="P148" s="1" t="n">
        <v>165.96</v>
      </c>
    </row>
    <row r="149" customFormat="false" ht="13.5" hidden="false" customHeight="false" outlineLevel="0" collapsed="false">
      <c r="A149" s="112" t="n">
        <v>2270</v>
      </c>
      <c r="B149" s="231" t="n">
        <f aca="false">SUM(C149+D149+E149+F149+G149+H149+I149+J149+K149+L149+M149+N149)</f>
        <v>0</v>
      </c>
      <c r="C149" s="113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1"/>
      <c r="P149" s="253"/>
    </row>
    <row r="150" customFormat="false" ht="12.75" hidden="false" customHeight="false" outlineLevel="0" collapsed="false">
      <c r="A150" s="28" t="n">
        <v>2272</v>
      </c>
      <c r="B150" s="28" t="n">
        <f aca="false">SUM(C150+D150+E150+F150+G150+H150+I150+J150+K150+L150+M150+N150)</f>
        <v>1400</v>
      </c>
      <c r="C150" s="28" t="n">
        <v>240</v>
      </c>
      <c r="D150" s="28" t="n">
        <v>200</v>
      </c>
      <c r="E150" s="28" t="n">
        <v>200</v>
      </c>
      <c r="F150" s="28" t="n">
        <v>100</v>
      </c>
      <c r="G150" s="28" t="n">
        <v>50</v>
      </c>
      <c r="H150" s="28" t="n">
        <v>50</v>
      </c>
      <c r="I150" s="28" t="n">
        <v>10</v>
      </c>
      <c r="J150" s="28"/>
      <c r="K150" s="28" t="n">
        <v>50</v>
      </c>
      <c r="L150" s="28" t="n">
        <v>100</v>
      </c>
      <c r="M150" s="28" t="n">
        <v>200</v>
      </c>
      <c r="N150" s="28" t="n">
        <v>200</v>
      </c>
      <c r="O150" s="28"/>
      <c r="P150" s="28" t="n">
        <v>562.78</v>
      </c>
    </row>
    <row r="151" customFormat="false" ht="12.75" hidden="false" customHeight="false" outlineLevel="0" collapsed="false">
      <c r="A151" s="10" t="n">
        <v>2273</v>
      </c>
      <c r="B151" s="10" t="n">
        <f aca="false">SUM(C151+D151+E151+F151+G151+H151+I151+J151+K151+L151+M151+N151)</f>
        <v>7665</v>
      </c>
      <c r="C151" s="10" t="n">
        <v>1115</v>
      </c>
      <c r="D151" s="10" t="n">
        <v>1000</v>
      </c>
      <c r="E151" s="10" t="n">
        <v>2400</v>
      </c>
      <c r="F151" s="10" t="n">
        <v>350</v>
      </c>
      <c r="G151" s="10" t="n">
        <v>300</v>
      </c>
      <c r="H151" s="10" t="n">
        <v>100</v>
      </c>
      <c r="I151" s="10" t="n">
        <v>100</v>
      </c>
      <c r="J151" s="10" t="n">
        <v>100</v>
      </c>
      <c r="K151" s="10" t="n">
        <v>200</v>
      </c>
      <c r="L151" s="10" t="n">
        <v>500</v>
      </c>
      <c r="M151" s="10" t="n">
        <v>1000</v>
      </c>
      <c r="N151" s="10" t="n">
        <v>500</v>
      </c>
      <c r="O151" s="10"/>
      <c r="P151" s="10" t="n">
        <v>4699.87</v>
      </c>
    </row>
    <row r="152" customFormat="false" ht="12.75" hidden="false" customHeight="false" outlineLevel="0" collapsed="false">
      <c r="A152" s="10" t="n">
        <v>2274</v>
      </c>
      <c r="B152" s="10" t="n">
        <f aca="false">SUM(C152+D152+E152+F152+G152+H152+I152+J152+K152+L152+M152+N152)</f>
        <v>22000</v>
      </c>
      <c r="C152" s="10" t="n">
        <v>4000</v>
      </c>
      <c r="D152" s="10" t="n">
        <v>4000</v>
      </c>
      <c r="E152" s="10" t="n">
        <v>3500</v>
      </c>
      <c r="F152" s="10" t="n">
        <v>1500</v>
      </c>
      <c r="G152" s="10"/>
      <c r="H152" s="10"/>
      <c r="I152" s="10"/>
      <c r="J152" s="10"/>
      <c r="K152" s="10"/>
      <c r="L152" s="10" t="n">
        <v>1500</v>
      </c>
      <c r="M152" s="10" t="n">
        <v>2500</v>
      </c>
      <c r="N152" s="10" t="n">
        <v>5000</v>
      </c>
      <c r="O152" s="10"/>
      <c r="P152" s="10" t="n">
        <v>12855.12</v>
      </c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</row>
    <row r="156" customFormat="false" ht="13.5" hidden="false" customHeight="false" outlineLevel="0" collapsed="false"/>
    <row r="157" customFormat="false" ht="21" hidden="false" customHeight="false" outlineLevel="0" collapsed="false">
      <c r="D157" s="254" t="s">
        <v>75</v>
      </c>
      <c r="E157" s="255"/>
      <c r="F157" s="255"/>
      <c r="G157" s="256"/>
      <c r="H157" s="112"/>
      <c r="I157" s="178"/>
      <c r="J157" s="231"/>
      <c r="K157" s="112"/>
      <c r="L157" s="178"/>
      <c r="M157" s="256"/>
      <c r="N157" s="112"/>
      <c r="O157" s="178"/>
      <c r="P157" s="256"/>
      <c r="S157" s="0" t="s">
        <v>76</v>
      </c>
      <c r="T157" s="0" t="s">
        <v>77</v>
      </c>
    </row>
    <row r="158" customFormat="false" ht="13.5" hidden="false" customHeight="false" outlineLevel="0" collapsed="false">
      <c r="A158" s="10"/>
      <c r="B158" s="10"/>
      <c r="C158" s="1"/>
      <c r="D158" s="100"/>
      <c r="E158" s="100"/>
      <c r="F158" s="100"/>
      <c r="G158" s="100"/>
      <c r="H158" s="100"/>
      <c r="I158" s="100"/>
      <c r="J158" s="100" t="s">
        <v>70</v>
      </c>
      <c r="K158" s="28"/>
      <c r="L158" s="100"/>
      <c r="M158" s="28"/>
      <c r="N158" s="28"/>
      <c r="O158" s="28"/>
      <c r="P158" s="28"/>
      <c r="R158" s="10"/>
      <c r="S158" s="10"/>
      <c r="T158" s="10"/>
      <c r="U158" s="10"/>
      <c r="V158" s="10"/>
    </row>
    <row r="159" customFormat="false" ht="13.5" hidden="false" customHeight="false" outlineLevel="0" collapsed="false">
      <c r="A159" s="10"/>
      <c r="B159" s="19"/>
      <c r="C159" s="257" t="n">
        <v>70201</v>
      </c>
      <c r="D159" s="258" t="n">
        <v>70401</v>
      </c>
      <c r="E159" s="258" t="n">
        <v>70802</v>
      </c>
      <c r="F159" s="258" t="n">
        <v>70804</v>
      </c>
      <c r="G159" s="258" t="n">
        <v>70805</v>
      </c>
      <c r="H159" s="258" t="n">
        <v>70806</v>
      </c>
      <c r="I159" s="258" t="n">
        <v>70807</v>
      </c>
      <c r="J159" s="259" t="n">
        <v>70808</v>
      </c>
      <c r="K159" s="260"/>
      <c r="L159" s="231" t="s">
        <v>78</v>
      </c>
      <c r="M159" s="20" t="s">
        <v>79</v>
      </c>
      <c r="N159" s="10"/>
      <c r="O159" s="10"/>
      <c r="P159" s="10"/>
      <c r="R159" s="10" t="s">
        <v>80</v>
      </c>
      <c r="S159" s="10"/>
      <c r="T159" s="10" t="n">
        <v>2193.74</v>
      </c>
      <c r="U159" s="10" t="s">
        <v>81</v>
      </c>
      <c r="V159" s="10"/>
    </row>
    <row r="160" customFormat="false" ht="13.5" hidden="false" customHeight="false" outlineLevel="0" collapsed="false">
      <c r="A160" s="10"/>
      <c r="B160" s="19" t="s">
        <v>1</v>
      </c>
      <c r="C160" s="261" t="s">
        <v>79</v>
      </c>
      <c r="D160" s="262" t="s">
        <v>82</v>
      </c>
      <c r="E160" s="262" t="s">
        <v>83</v>
      </c>
      <c r="F160" s="262" t="s">
        <v>66</v>
      </c>
      <c r="G160" s="262" t="s">
        <v>84</v>
      </c>
      <c r="H160" s="262" t="s">
        <v>68</v>
      </c>
      <c r="I160" s="262" t="s">
        <v>85</v>
      </c>
      <c r="J160" s="263" t="s">
        <v>86</v>
      </c>
      <c r="K160" s="20"/>
      <c r="L160" s="28" t="n">
        <v>95284000</v>
      </c>
      <c r="M160" s="10"/>
      <c r="N160" s="10"/>
      <c r="O160" s="10"/>
      <c r="P160" s="10"/>
      <c r="R160" s="10"/>
      <c r="S160" s="10"/>
      <c r="T160" s="10" t="n">
        <v>2662</v>
      </c>
      <c r="U160" s="10" t="s">
        <v>81</v>
      </c>
      <c r="V160" s="10"/>
    </row>
    <row r="161" customFormat="false" ht="12.75" hidden="false" customHeight="false" outlineLevel="0" collapsed="false">
      <c r="A161" s="10"/>
      <c r="B161" s="10"/>
      <c r="C161" s="28"/>
      <c r="D161" s="28"/>
      <c r="E161" s="28"/>
      <c r="F161" s="28"/>
      <c r="G161" s="28"/>
      <c r="H161" s="28"/>
      <c r="I161" s="28"/>
      <c r="J161" s="28"/>
      <c r="K161" s="10"/>
      <c r="L161" s="10"/>
      <c r="M161" s="10"/>
      <c r="N161" s="10"/>
      <c r="O161" s="10"/>
      <c r="P161" s="10"/>
      <c r="R161" s="10" t="s">
        <v>87</v>
      </c>
      <c r="S161" s="10"/>
      <c r="T161" s="10" t="n">
        <v>1630</v>
      </c>
      <c r="U161" s="10" t="s">
        <v>88</v>
      </c>
      <c r="V161" s="10"/>
      <c r="W161" s="0" t="s">
        <v>89</v>
      </c>
      <c r="Y161" s="0" t="s">
        <v>90</v>
      </c>
      <c r="AB161" s="0" t="s">
        <v>91</v>
      </c>
    </row>
    <row r="162" customFormat="false" ht="12.75" hidden="false" customHeight="false" outlineLevel="0" collapsed="false">
      <c r="A162" s="10" t="n">
        <v>2111</v>
      </c>
      <c r="B162" s="3" t="n">
        <f aca="false">SUM(C162+D162+E162+F162+G162+H162+I162+J162)</f>
        <v>4712656</v>
      </c>
      <c r="C162" s="10"/>
      <c r="D162" s="10" t="n">
        <v>1707274</v>
      </c>
      <c r="E162" s="10" t="n">
        <v>731169</v>
      </c>
      <c r="F162" s="10" t="n">
        <v>956800</v>
      </c>
      <c r="G162" s="10" t="n">
        <v>866263</v>
      </c>
      <c r="H162" s="10" t="n">
        <v>451150</v>
      </c>
      <c r="I162" s="10"/>
      <c r="J162" s="10"/>
      <c r="K162" s="10"/>
      <c r="L162" s="3" t="n">
        <v>78101710</v>
      </c>
      <c r="M162" s="10" t="n">
        <v>18099634</v>
      </c>
      <c r="N162" s="3" t="n">
        <f aca="false">SUM(B162+M162)</f>
        <v>22812290</v>
      </c>
      <c r="O162" s="3"/>
      <c r="P162" s="10"/>
      <c r="R162" s="10"/>
      <c r="S162" s="10"/>
      <c r="T162" s="10" t="n">
        <v>1780.1</v>
      </c>
      <c r="U162" s="10" t="s">
        <v>88</v>
      </c>
      <c r="V162" s="10"/>
      <c r="Y162" s="0" t="s">
        <v>92</v>
      </c>
      <c r="Z162" s="0" t="s">
        <v>93</v>
      </c>
    </row>
    <row r="163" customFormat="false" ht="13.5" hidden="false" customHeight="false" outlineLevel="0" collapsed="false">
      <c r="A163" s="10" t="n">
        <v>2120</v>
      </c>
      <c r="B163" s="44" t="n">
        <f aca="false">SUM(C163+D163+E163+F163+G163+H163+I163+J163)</f>
        <v>1036784</v>
      </c>
      <c r="C163" s="1"/>
      <c r="D163" s="1" t="n">
        <v>375600</v>
      </c>
      <c r="E163" s="1" t="n">
        <v>160857</v>
      </c>
      <c r="F163" s="1" t="n">
        <v>210496</v>
      </c>
      <c r="G163" s="1" t="n">
        <v>190578</v>
      </c>
      <c r="H163" s="1" t="n">
        <v>99253</v>
      </c>
      <c r="I163" s="1"/>
      <c r="J163" s="1"/>
      <c r="K163" s="10"/>
      <c r="L163" s="44" t="n">
        <v>17182290</v>
      </c>
      <c r="M163" s="10" t="n">
        <v>3981920</v>
      </c>
      <c r="N163" s="3" t="n">
        <f aca="false">SUM(B163+M163)</f>
        <v>5018704</v>
      </c>
      <c r="O163" s="3"/>
      <c r="P163" s="10"/>
      <c r="R163" s="10"/>
      <c r="S163" s="10"/>
      <c r="T163" s="10"/>
      <c r="U163" s="10"/>
      <c r="V163" s="10"/>
      <c r="W163" s="0" t="s">
        <v>94</v>
      </c>
      <c r="Y163" s="0" t="n">
        <v>2954.06</v>
      </c>
      <c r="Z163" s="0" t="n">
        <v>29003.54</v>
      </c>
      <c r="AA163" s="0" t="n">
        <f aca="false">-AA165</f>
        <v>-0</v>
      </c>
      <c r="AB163" s="0" t="n">
        <v>32000</v>
      </c>
    </row>
    <row r="164" customFormat="false" ht="13.5" hidden="false" customHeight="false" outlineLevel="0" collapsed="false">
      <c r="A164" s="19" t="n">
        <v>2200</v>
      </c>
      <c r="B164" s="46" t="n">
        <f aca="false">SUM(C164+D164+E164+F164+G164+H164+I164+J164)</f>
        <v>1091018</v>
      </c>
      <c r="C164" s="233" t="n">
        <f aca="false">SUM(C165+C166+C167+C168+C169+C170)</f>
        <v>0</v>
      </c>
      <c r="D164" s="233" t="n">
        <f aca="false">SUM(D165+D166+D167+D168+D169+D170)</f>
        <v>577653</v>
      </c>
      <c r="E164" s="233" t="n">
        <f aca="false">SUM(E165+E166+E167+E168+E169+E170)</f>
        <v>95776</v>
      </c>
      <c r="F164" s="233" t="n">
        <f aca="false">SUM(F165+F166+F167+F168+F169+F170)</f>
        <v>80258</v>
      </c>
      <c r="G164" s="233" t="n">
        <f aca="false">SUM(G165+G166+G167+G168+G169+G170)</f>
        <v>100277</v>
      </c>
      <c r="H164" s="233" t="n">
        <f aca="false">SUM(H165+H166+H167+H168+H169+H170)</f>
        <v>43154</v>
      </c>
      <c r="I164" s="233" t="n">
        <f aca="false">SUM(I165+I166+I167+I168+I169+I170)</f>
        <v>193900</v>
      </c>
      <c r="J164" s="233" t="n">
        <f aca="false">SUM(J165+J166+J167+J168+J169+J170)</f>
        <v>0</v>
      </c>
      <c r="K164" s="260"/>
      <c r="L164" s="46"/>
      <c r="M164" s="46" t="n">
        <f aca="false">SUM(M165+M166+M167+M168+M169+M170+M177)</f>
        <v>11021596</v>
      </c>
      <c r="N164" s="10"/>
      <c r="O164" s="10"/>
      <c r="P164" s="10"/>
      <c r="R164" s="10" t="s">
        <v>95</v>
      </c>
      <c r="S164" s="10"/>
      <c r="T164" s="10" t="n">
        <v>2914.7</v>
      </c>
      <c r="U164" s="10" t="s">
        <v>96</v>
      </c>
      <c r="V164" s="10"/>
    </row>
    <row r="165" customFormat="false" ht="12.75" hidden="false" customHeight="false" outlineLevel="0" collapsed="false">
      <c r="A165" s="10" t="n">
        <v>2210</v>
      </c>
      <c r="B165" s="25" t="n">
        <f aca="false">SUM(C165+D165+E165+F165+G165+H165+I165+J165)</f>
        <v>131475</v>
      </c>
      <c r="C165" s="28"/>
      <c r="D165" s="28" t="n">
        <v>5000</v>
      </c>
      <c r="E165" s="28" t="n">
        <v>30000</v>
      </c>
      <c r="F165" s="28" t="n">
        <v>5000</v>
      </c>
      <c r="G165" s="28" t="n">
        <v>76475</v>
      </c>
      <c r="H165" s="28" t="n">
        <v>15000</v>
      </c>
      <c r="I165" s="28"/>
      <c r="J165" s="28"/>
      <c r="K165" s="10"/>
      <c r="L165" s="28"/>
      <c r="M165" s="10" t="n">
        <v>1685800</v>
      </c>
      <c r="N165" s="10" t="n">
        <v>5800</v>
      </c>
      <c r="O165" s="10"/>
      <c r="P165" s="10"/>
      <c r="R165" s="10"/>
      <c r="S165" s="10"/>
      <c r="T165" s="10"/>
      <c r="U165" s="10"/>
      <c r="V165" s="10"/>
      <c r="W165" s="0" t="s">
        <v>97</v>
      </c>
      <c r="Y165" s="0" t="n">
        <v>3708.44</v>
      </c>
      <c r="Z165" s="0" t="n">
        <v>37084.35</v>
      </c>
      <c r="AB165" s="0" t="n">
        <v>40000</v>
      </c>
    </row>
    <row r="166" customFormat="false" ht="12.75" hidden="false" customHeight="false" outlineLevel="0" collapsed="false">
      <c r="A166" s="10" t="n">
        <v>2220</v>
      </c>
      <c r="B166" s="3" t="n">
        <f aca="false">SUM(C166+D166+E166+F166+G166+H166+I166+J166)</f>
        <v>0</v>
      </c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R166" s="10" t="s">
        <v>98</v>
      </c>
      <c r="S166" s="10"/>
      <c r="T166" s="10" t="n">
        <v>7713.4</v>
      </c>
      <c r="U166" s="10" t="s">
        <v>81</v>
      </c>
      <c r="V166" s="10"/>
    </row>
    <row r="167" customFormat="false" ht="12.75" hidden="false" customHeight="false" outlineLevel="0" collapsed="false">
      <c r="A167" s="10" t="n">
        <v>2230</v>
      </c>
      <c r="B167" s="3" t="n">
        <f aca="false">SUM(C167+D167+E167+F167+G167+H167+I167+J167)</f>
        <v>0</v>
      </c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 t="n">
        <v>968000</v>
      </c>
      <c r="N167" s="10"/>
      <c r="O167" s="10"/>
      <c r="P167" s="10"/>
      <c r="R167" s="10"/>
      <c r="S167" s="10"/>
      <c r="T167" s="10"/>
      <c r="U167" s="10"/>
      <c r="V167" s="10"/>
    </row>
    <row r="168" customFormat="false" ht="12.75" hidden="false" customHeight="false" outlineLevel="0" collapsed="false">
      <c r="A168" s="10" t="s">
        <v>99</v>
      </c>
      <c r="B168" s="3" t="n">
        <f aca="false">SUM(C168+D168+E168+F168+G168+H168+I168+J168)</f>
        <v>256300</v>
      </c>
      <c r="C168" s="10"/>
      <c r="D168" s="10" t="n">
        <v>15000</v>
      </c>
      <c r="E168" s="10" t="n">
        <v>12000</v>
      </c>
      <c r="F168" s="10" t="n">
        <v>16900</v>
      </c>
      <c r="G168" s="10" t="n">
        <v>10500</v>
      </c>
      <c r="H168" s="10" t="n">
        <v>8000</v>
      </c>
      <c r="I168" s="10" t="n">
        <v>193900</v>
      </c>
      <c r="J168" s="10"/>
      <c r="K168" s="10"/>
      <c r="L168" s="10"/>
      <c r="M168" s="10" t="n">
        <v>303303</v>
      </c>
      <c r="N168" s="10" t="n">
        <v>24762</v>
      </c>
      <c r="O168" s="10"/>
      <c r="P168" s="10"/>
      <c r="R168" s="10" t="s">
        <v>100</v>
      </c>
      <c r="S168" s="10"/>
      <c r="T168" s="10" t="n">
        <v>1753.482</v>
      </c>
      <c r="U168" s="10" t="s">
        <v>88</v>
      </c>
      <c r="V168" s="10"/>
      <c r="AA168" s="0" t="s">
        <v>101</v>
      </c>
      <c r="AB168" s="0" t="n">
        <v>8600</v>
      </c>
    </row>
    <row r="169" customFormat="false" ht="13.5" hidden="false" customHeight="false" outlineLevel="0" collapsed="false">
      <c r="A169" s="10" t="n">
        <v>2250</v>
      </c>
      <c r="B169" s="44" t="n">
        <f aca="false">SUM(C169+D169+E169+F169+G169+H169+I169+J169)</f>
        <v>41000</v>
      </c>
      <c r="C169" s="1"/>
      <c r="D169" s="1" t="n">
        <v>15000</v>
      </c>
      <c r="E169" s="1" t="n">
        <v>15000</v>
      </c>
      <c r="F169" s="1" t="n">
        <v>2500</v>
      </c>
      <c r="G169" s="1" t="n">
        <v>6000</v>
      </c>
      <c r="H169" s="1" t="n">
        <v>2500</v>
      </c>
      <c r="I169" s="1"/>
      <c r="J169" s="1"/>
      <c r="K169" s="1"/>
      <c r="L169" s="1"/>
      <c r="M169" s="1" t="n">
        <v>266340</v>
      </c>
      <c r="N169" s="1" t="n">
        <v>66340</v>
      </c>
      <c r="O169" s="1"/>
      <c r="P169" s="10"/>
      <c r="R169" s="10"/>
      <c r="S169" s="10"/>
      <c r="T169" s="10"/>
      <c r="U169" s="10"/>
      <c r="V169" s="10"/>
    </row>
    <row r="170" customFormat="false" ht="13.5" hidden="false" customHeight="false" outlineLevel="0" collapsed="false">
      <c r="A170" s="19" t="n">
        <v>2270</v>
      </c>
      <c r="B170" s="46" t="n">
        <f aca="false">SUM(C170+D170+E170+F170+G170+H170+I170+J170)</f>
        <v>662243</v>
      </c>
      <c r="C170" s="209"/>
      <c r="D170" s="210" t="n">
        <f aca="false">SUM(D171+D172+D173+D174+D175+D176)</f>
        <v>542653</v>
      </c>
      <c r="E170" s="210" t="n">
        <f aca="false">SUM(E171+E172+E173+E174+E175+E176)</f>
        <v>38776</v>
      </c>
      <c r="F170" s="210" t="n">
        <f aca="false">SUM(F171+F172+F173+F174+F175+F176)</f>
        <v>55858</v>
      </c>
      <c r="G170" s="210" t="n">
        <f aca="false">SUM(G171+G172+G173+G174+G175+G176)</f>
        <v>7302</v>
      </c>
      <c r="H170" s="210" t="n">
        <f aca="false">SUM(H171+H172+H173+H174+H175+H176)</f>
        <v>17654</v>
      </c>
      <c r="I170" s="210" t="n">
        <f aca="false">SUM(I171+I172+I173+I174+I175+I176)</f>
        <v>0</v>
      </c>
      <c r="J170" s="210" t="n">
        <f aca="false">SUM(J171+J172+J173+J174+J175+J176)</f>
        <v>0</v>
      </c>
      <c r="K170" s="210" t="n">
        <f aca="false">SUM(K171+K172+K173+K174+K175+K176)</f>
        <v>0</v>
      </c>
      <c r="L170" s="210" t="n">
        <f aca="false">SUM(L171+L172+L173+L174+L175+L176)</f>
        <v>0</v>
      </c>
      <c r="M170" s="109" t="n">
        <f aca="false">SUM(M171+M172+M173+M174+M175+M176)</f>
        <v>7797153</v>
      </c>
      <c r="N170" s="210" t="n">
        <f aca="false">SUM(N171+N172+N173+N174+N175+N176)</f>
        <v>0</v>
      </c>
      <c r="O170" s="141"/>
      <c r="P170" s="20"/>
      <c r="R170" s="10" t="s">
        <v>102</v>
      </c>
      <c r="S170" s="10"/>
      <c r="T170" s="10" t="n">
        <v>542.241</v>
      </c>
      <c r="U170" s="10" t="s">
        <v>88</v>
      </c>
      <c r="V170" s="10"/>
    </row>
    <row r="171" customFormat="false" ht="12.75" hidden="false" customHeight="false" outlineLevel="0" collapsed="false">
      <c r="A171" s="10" t="n">
        <v>2271</v>
      </c>
      <c r="B171" s="25" t="n">
        <f aca="false">SUM(C171+D171+E171+F171+G171+H171+I171+J171)</f>
        <v>57000</v>
      </c>
      <c r="C171" s="28"/>
      <c r="D171" s="28"/>
      <c r="E171" s="28" t="n">
        <v>27000</v>
      </c>
      <c r="F171" s="28" t="n">
        <v>27000</v>
      </c>
      <c r="G171" s="28" t="n">
        <v>3000</v>
      </c>
      <c r="H171" s="28"/>
      <c r="I171" s="28"/>
      <c r="J171" s="28"/>
      <c r="K171" s="28"/>
      <c r="L171" s="28"/>
      <c r="M171" s="28"/>
      <c r="N171" s="28"/>
      <c r="O171" s="28"/>
      <c r="P171" s="10"/>
      <c r="R171" s="10"/>
      <c r="S171" s="10"/>
      <c r="T171" s="10" t="n">
        <v>3196.985</v>
      </c>
      <c r="U171" s="10" t="s">
        <v>88</v>
      </c>
      <c r="V171" s="10"/>
    </row>
    <row r="172" customFormat="false" ht="12.75" hidden="false" customHeight="false" outlineLevel="0" collapsed="false">
      <c r="A172" s="10" t="n">
        <v>2272</v>
      </c>
      <c r="B172" s="3" t="n">
        <f aca="false">SUM(C172+D172+E172+F172+G172+H172+I172+J172)</f>
        <v>11043</v>
      </c>
      <c r="C172" s="10"/>
      <c r="D172" s="10" t="n">
        <v>5243</v>
      </c>
      <c r="E172" s="10" t="n">
        <v>2200</v>
      </c>
      <c r="F172" s="10" t="n">
        <v>2200</v>
      </c>
      <c r="G172" s="10" t="n">
        <v>1400</v>
      </c>
      <c r="H172" s="10"/>
      <c r="I172" s="10"/>
      <c r="J172" s="10"/>
      <c r="K172" s="10"/>
      <c r="L172" s="10"/>
      <c r="M172" s="10" t="n">
        <v>305578</v>
      </c>
      <c r="N172" s="10"/>
      <c r="O172" s="10"/>
      <c r="P172" s="10"/>
      <c r="R172" s="10" t="s">
        <v>103</v>
      </c>
      <c r="S172" s="10"/>
      <c r="T172" s="10" t="n">
        <v>5756</v>
      </c>
      <c r="U172" s="10" t="s">
        <v>88</v>
      </c>
      <c r="V172" s="10"/>
    </row>
    <row r="173" customFormat="false" ht="12.75" hidden="false" customHeight="false" outlineLevel="0" collapsed="false">
      <c r="A173" s="10" t="n">
        <v>2273</v>
      </c>
      <c r="B173" s="3" t="n">
        <f aca="false">SUM(C173+D173+E173+F173+G173+H173+I173+J173)</f>
        <v>153452</v>
      </c>
      <c r="C173" s="10"/>
      <c r="D173" s="10" t="n">
        <v>107762</v>
      </c>
      <c r="E173" s="10" t="n">
        <v>9576</v>
      </c>
      <c r="F173" s="10" t="n">
        <v>26658</v>
      </c>
      <c r="G173" s="10" t="n">
        <v>2902</v>
      </c>
      <c r="H173" s="10" t="n">
        <v>6554</v>
      </c>
      <c r="I173" s="10"/>
      <c r="J173" s="10"/>
      <c r="K173" s="10"/>
      <c r="L173" s="10"/>
      <c r="M173" s="10" t="n">
        <v>1743335</v>
      </c>
      <c r="N173" s="10"/>
      <c r="O173" s="10"/>
      <c r="P173" s="10"/>
      <c r="R173" s="10"/>
      <c r="S173" s="10"/>
      <c r="T173" s="10" t="n">
        <v>4572.74</v>
      </c>
      <c r="U173" s="10" t="s">
        <v>81</v>
      </c>
      <c r="V173" s="10"/>
    </row>
    <row r="174" customFormat="false" ht="12.75" hidden="false" customHeight="false" outlineLevel="0" collapsed="false">
      <c r="A174" s="10" t="n">
        <v>2274</v>
      </c>
      <c r="B174" s="3" t="n">
        <f aca="false">SUM(C174+D174+E174+F174+G174+H174+I174+J174)</f>
        <v>429648</v>
      </c>
      <c r="C174" s="10"/>
      <c r="D174" s="10" t="n">
        <v>429648</v>
      </c>
      <c r="E174" s="10"/>
      <c r="F174" s="10"/>
      <c r="G174" s="10"/>
      <c r="H174" s="10"/>
      <c r="I174" s="10"/>
      <c r="J174" s="10"/>
      <c r="K174" s="10"/>
      <c r="L174" s="10"/>
      <c r="M174" s="10" t="n">
        <v>2148240</v>
      </c>
      <c r="N174" s="10"/>
      <c r="O174" s="10"/>
      <c r="P174" s="10"/>
      <c r="R174" s="10" t="s">
        <v>104</v>
      </c>
      <c r="S174" s="10"/>
      <c r="T174" s="10" t="n">
        <v>5180</v>
      </c>
      <c r="U174" s="10" t="s">
        <v>81</v>
      </c>
      <c r="V174" s="10"/>
    </row>
    <row r="175" customFormat="false" ht="12.75" hidden="false" customHeight="false" outlineLevel="0" collapsed="false">
      <c r="A175" s="10" t="n">
        <v>2275</v>
      </c>
      <c r="B175" s="3" t="n">
        <f aca="false">SUM(C175+D175+E175+F175+G175+H175+I175+J175)</f>
        <v>11100</v>
      </c>
      <c r="C175" s="10"/>
      <c r="D175" s="10"/>
      <c r="E175" s="10"/>
      <c r="F175" s="10"/>
      <c r="G175" s="10"/>
      <c r="H175" s="10" t="n">
        <v>11100</v>
      </c>
      <c r="I175" s="10"/>
      <c r="J175" s="10"/>
      <c r="K175" s="10"/>
      <c r="L175" s="10"/>
      <c r="M175" s="10" t="n">
        <v>3600000</v>
      </c>
      <c r="N175" s="10"/>
      <c r="O175" s="10"/>
      <c r="P175" s="10"/>
      <c r="R175" s="10"/>
      <c r="S175" s="10"/>
      <c r="T175" s="10"/>
      <c r="U175" s="10"/>
      <c r="V175" s="10"/>
    </row>
    <row r="176" customFormat="false" ht="12.75" hidden="false" customHeight="false" outlineLevel="0" collapsed="false">
      <c r="A176" s="10" t="n">
        <v>2276</v>
      </c>
      <c r="B176" s="3" t="n">
        <f aca="false">SUM(C176+D176+E176+F176+G176+H176+I176+J176)</f>
        <v>0</v>
      </c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R176" s="10" t="s">
        <v>105</v>
      </c>
      <c r="S176" s="10"/>
      <c r="T176" s="10" t="n">
        <v>4654.607</v>
      </c>
      <c r="U176" s="10" t="s">
        <v>88</v>
      </c>
      <c r="V176" s="10"/>
    </row>
    <row r="177" customFormat="false" ht="15.75" hidden="false" customHeight="false" outlineLevel="0" collapsed="false">
      <c r="A177" s="10" t="n">
        <v>2282</v>
      </c>
      <c r="B177" s="3" t="n">
        <f aca="false">SUM(C177+D177+E177+F177+G177+H177+I177+J177)</f>
        <v>0</v>
      </c>
      <c r="C177" s="10"/>
      <c r="D177" s="10"/>
      <c r="E177" s="10"/>
      <c r="F177" s="10"/>
      <c r="G177" s="69"/>
      <c r="H177" s="10"/>
      <c r="I177" s="10"/>
      <c r="J177" s="10"/>
      <c r="K177" s="10"/>
      <c r="L177" s="10"/>
      <c r="M177" s="10" t="n">
        <v>1000</v>
      </c>
      <c r="N177" s="10"/>
      <c r="O177" s="10"/>
      <c r="P177" s="37"/>
      <c r="R177" s="10"/>
      <c r="S177" s="10"/>
      <c r="T177" s="10"/>
      <c r="U177" s="10"/>
      <c r="V177" s="10"/>
    </row>
    <row r="178" customFormat="false" ht="12.75" hidden="false" customHeight="false" outlineLevel="0" collapsed="false">
      <c r="A178" s="10" t="n">
        <v>2730</v>
      </c>
      <c r="B178" s="3" t="n">
        <f aca="false">SUM(C178+D178+E178+F178+G178+H178+I178+J178)</f>
        <v>27150</v>
      </c>
      <c r="C178" s="10"/>
      <c r="D178" s="10"/>
      <c r="E178" s="10"/>
      <c r="F178" s="10"/>
      <c r="G178" s="10"/>
      <c r="H178" s="10"/>
      <c r="I178" s="10"/>
      <c r="J178" s="10" t="n">
        <v>27150</v>
      </c>
      <c r="K178" s="10"/>
      <c r="L178" s="10"/>
      <c r="M178" s="10" t="n">
        <v>30436</v>
      </c>
      <c r="N178" s="10"/>
      <c r="O178" s="10"/>
      <c r="P178" s="10"/>
      <c r="R178" s="10" t="s">
        <v>106</v>
      </c>
      <c r="S178" s="10"/>
      <c r="T178" s="10" t="n">
        <v>3167</v>
      </c>
      <c r="U178" s="10" t="s">
        <v>88</v>
      </c>
      <c r="V178" s="10"/>
    </row>
    <row r="179" customFormat="false" ht="12.75" hidden="false" customHeight="false" outlineLevel="0" collapsed="false">
      <c r="A179" s="10" t="n">
        <v>2800</v>
      </c>
      <c r="B179" s="3" t="n">
        <f aca="false">SUM(C179+D179+E179+F179+G179+H179+I179+J179)</f>
        <v>0</v>
      </c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 t="n">
        <v>70000</v>
      </c>
      <c r="N179" s="10"/>
      <c r="O179" s="10"/>
      <c r="P179" s="10"/>
      <c r="R179" s="10"/>
      <c r="S179" s="10"/>
      <c r="T179" s="10"/>
      <c r="U179" s="10"/>
      <c r="V179" s="10"/>
    </row>
    <row r="180" customFormat="false" ht="12.75" hidden="false" customHeight="false" outlineLevel="0" collapsed="false">
      <c r="A180" s="10"/>
      <c r="B180" s="10" t="n">
        <f aca="false">SUM(C180+D180+E180+F180+G180+H180+I180+J180)</f>
        <v>0</v>
      </c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R180" s="10" t="s">
        <v>107</v>
      </c>
      <c r="S180" s="10"/>
      <c r="T180" s="10" t="n">
        <v>5103.938</v>
      </c>
      <c r="U180" s="10" t="s">
        <v>88</v>
      </c>
      <c r="V180" s="10"/>
    </row>
    <row r="181" customFormat="false" ht="12.75" hidden="false" customHeight="false" outlineLevel="0" collapsed="false">
      <c r="A181" s="10"/>
      <c r="B181" s="10" t="n">
        <f aca="false">SUM(C181+D181+E181+F181+G181+H181+I181+J181)</f>
        <v>0</v>
      </c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R181" s="10"/>
      <c r="S181" s="10"/>
      <c r="T181" s="10"/>
      <c r="U181" s="10"/>
      <c r="V181" s="10"/>
    </row>
    <row r="182" customFormat="false" ht="12.75" hidden="false" customHeight="false" outlineLevel="0" collapsed="false">
      <c r="A182" s="10"/>
      <c r="B182" s="10" t="n">
        <f aca="false">SUM(C182+D182+E182+F182+G182+H182+I182+J182)</f>
        <v>0</v>
      </c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R182" s="10" t="s">
        <v>108</v>
      </c>
      <c r="S182" s="10"/>
      <c r="T182" s="10" t="n">
        <v>5791.592</v>
      </c>
      <c r="U182" s="10" t="s">
        <v>88</v>
      </c>
      <c r="V182" s="10"/>
    </row>
    <row r="183" customFormat="false" ht="13.5" hidden="false" customHeight="false" outlineLevel="0" collapsed="false">
      <c r="A183" s="1"/>
      <c r="B183" s="1" t="n">
        <f aca="false">SUM(C183+D183+E183+F183+G183+H183+I183+J183)</f>
        <v>0</v>
      </c>
      <c r="C183" s="1"/>
      <c r="D183" s="1"/>
      <c r="E183" s="1"/>
      <c r="F183" s="1"/>
      <c r="G183" s="1"/>
      <c r="H183" s="1"/>
      <c r="I183" s="1"/>
      <c r="J183" s="1"/>
      <c r="K183" s="10"/>
      <c r="L183" s="10"/>
      <c r="M183" s="10"/>
      <c r="N183" s="10"/>
      <c r="O183" s="10"/>
      <c r="P183" s="10"/>
      <c r="R183" s="10"/>
      <c r="S183" s="10"/>
      <c r="T183" s="10"/>
      <c r="U183" s="10"/>
      <c r="V183" s="10"/>
    </row>
    <row r="184" customFormat="false" ht="13.5" hidden="false" customHeight="false" outlineLevel="0" collapsed="false">
      <c r="A184" s="112" t="s">
        <v>1</v>
      </c>
      <c r="B184" s="46" t="n">
        <f aca="false">SUM(C184+D184+E184+F184+G184+H184+I184+J184)</f>
        <v>6867608</v>
      </c>
      <c r="C184" s="194" t="n">
        <f aca="false">SUM(C162+C163+C164+C178+C179)</f>
        <v>0</v>
      </c>
      <c r="D184" s="109" t="n">
        <f aca="false">SUM(D162+D163+D164+D178+D179)</f>
        <v>2660527</v>
      </c>
      <c r="E184" s="109" t="n">
        <f aca="false">SUM(E162+E163+E164+E178+E179)</f>
        <v>987802</v>
      </c>
      <c r="F184" s="109" t="n">
        <f aca="false">SUM(F162+F163+F164+F178+F179)</f>
        <v>1247554</v>
      </c>
      <c r="G184" s="109" t="n">
        <f aca="false">SUM(G162+G163+G164+G178+G179)</f>
        <v>1157118</v>
      </c>
      <c r="H184" s="109" t="n">
        <f aca="false">SUM(H162+H163+H164+H178+H179)</f>
        <v>593557</v>
      </c>
      <c r="I184" s="109" t="n">
        <f aca="false">SUM(I162+I163+I164+I178+I179)</f>
        <v>193900</v>
      </c>
      <c r="J184" s="109" t="n">
        <f aca="false">SUM(J162+J163+J164+J178+J179)</f>
        <v>27150</v>
      </c>
      <c r="K184" s="109" t="n">
        <f aca="false">SUM(K162+K163+K164+K178+K179)</f>
        <v>0</v>
      </c>
      <c r="L184" s="109" t="n">
        <f aca="false">SUM(L162+L163+L164+L178+L179)</f>
        <v>95284000</v>
      </c>
      <c r="M184" s="109" t="n">
        <f aca="false">SUM(M162+M163+M164+M178+M179)</f>
        <v>33203586</v>
      </c>
      <c r="N184" s="10"/>
      <c r="O184" s="10"/>
      <c r="P184" s="10"/>
      <c r="R184" s="10" t="s">
        <v>109</v>
      </c>
      <c r="S184" s="10"/>
      <c r="T184" s="10" t="n">
        <v>1350</v>
      </c>
      <c r="U184" s="10" t="s">
        <v>81</v>
      </c>
      <c r="V184" s="10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10"/>
      <c r="L185" s="10"/>
      <c r="M185" s="10"/>
      <c r="N185" s="10"/>
      <c r="O185" s="10"/>
      <c r="P185" s="10"/>
      <c r="R185" s="10"/>
      <c r="S185" s="10"/>
      <c r="T185" s="10"/>
      <c r="U185" s="10"/>
      <c r="V185" s="10"/>
    </row>
    <row r="186" customFormat="false" ht="13.5" hidden="false" customHeight="false" outlineLevel="0" collapsed="false">
      <c r="A186" s="10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0"/>
      <c r="R186" s="10"/>
      <c r="S186" s="10"/>
      <c r="T186" s="10"/>
      <c r="U186" s="10"/>
      <c r="V186" s="10"/>
    </row>
    <row r="187" customFormat="false" ht="21" hidden="false" customHeight="false" outlineLevel="0" collapsed="false">
      <c r="B187" s="264" t="s">
        <v>110</v>
      </c>
      <c r="C187" s="265"/>
      <c r="D187" s="265"/>
      <c r="E187" s="265"/>
      <c r="F187" s="265"/>
      <c r="G187" s="265"/>
      <c r="H187" s="266"/>
      <c r="I187" s="178"/>
      <c r="J187" s="178"/>
      <c r="K187" s="256"/>
      <c r="L187" s="11"/>
      <c r="M187" s="11"/>
      <c r="N187" s="11"/>
      <c r="O187" s="11"/>
      <c r="P187" s="20"/>
      <c r="R187" s="10"/>
      <c r="S187" s="10"/>
      <c r="T187" s="10"/>
      <c r="U187" s="10"/>
      <c r="V187" s="10"/>
    </row>
    <row r="188" customFormat="false" ht="20.25" hidden="false" customHeight="false" outlineLevel="0" collapsed="false">
      <c r="B188" s="267"/>
      <c r="C188" s="267"/>
      <c r="D188" s="267"/>
      <c r="E188" s="267"/>
      <c r="F188" s="267"/>
      <c r="G188" s="267"/>
      <c r="H188" s="267"/>
      <c r="I188" s="11"/>
      <c r="J188" s="11"/>
      <c r="K188" s="11"/>
      <c r="L188" s="11"/>
      <c r="M188" s="11"/>
      <c r="N188" s="11"/>
      <c r="O188" s="11"/>
      <c r="P188" s="10"/>
      <c r="R188" s="10"/>
      <c r="S188" s="10"/>
      <c r="T188" s="10"/>
      <c r="U188" s="10"/>
      <c r="V188" s="10"/>
    </row>
    <row r="189" customFormat="false" ht="13.5" hidden="false" customHeight="false" outlineLevel="0" collapsed="false">
      <c r="A189" s="10"/>
      <c r="B189" s="10"/>
      <c r="C189" s="1"/>
      <c r="D189" s="100"/>
      <c r="E189" s="100"/>
      <c r="F189" s="100"/>
      <c r="G189" s="100"/>
      <c r="H189" s="100"/>
      <c r="I189" s="100"/>
      <c r="J189" s="100" t="s">
        <v>70</v>
      </c>
      <c r="K189" s="28"/>
      <c r="L189" s="100"/>
      <c r="M189" s="28"/>
      <c r="N189" s="28"/>
      <c r="O189" s="28"/>
      <c r="P189" s="10"/>
      <c r="R189" s="10"/>
      <c r="S189" s="10"/>
      <c r="T189" s="10"/>
      <c r="U189" s="10"/>
      <c r="V189" s="10"/>
    </row>
    <row r="190" customFormat="false" ht="13.5" hidden="false" customHeight="false" outlineLevel="0" collapsed="false">
      <c r="A190" s="10"/>
      <c r="B190" s="19"/>
      <c r="C190" s="257" t="n">
        <v>70201</v>
      </c>
      <c r="D190" s="258" t="n">
        <v>70401</v>
      </c>
      <c r="E190" s="258" t="n">
        <v>70802</v>
      </c>
      <c r="F190" s="258" t="n">
        <v>70804</v>
      </c>
      <c r="G190" s="258" t="n">
        <v>70805</v>
      </c>
      <c r="H190" s="258" t="n">
        <v>70806</v>
      </c>
      <c r="I190" s="258" t="n">
        <v>70807</v>
      </c>
      <c r="J190" s="259" t="n">
        <v>70808</v>
      </c>
      <c r="K190" s="260"/>
      <c r="L190" s="231" t="s">
        <v>78</v>
      </c>
      <c r="M190" s="20" t="s">
        <v>79</v>
      </c>
      <c r="N190" s="10"/>
      <c r="O190" s="10"/>
      <c r="P190" s="10"/>
      <c r="R190" s="10"/>
      <c r="S190" s="10"/>
      <c r="T190" s="10"/>
      <c r="U190" s="10"/>
      <c r="V190" s="10"/>
    </row>
    <row r="191" customFormat="false" ht="13.5" hidden="false" customHeight="false" outlineLevel="0" collapsed="false">
      <c r="A191" s="10"/>
      <c r="B191" s="19" t="s">
        <v>1</v>
      </c>
      <c r="C191" s="261" t="s">
        <v>79</v>
      </c>
      <c r="D191" s="262" t="s">
        <v>82</v>
      </c>
      <c r="E191" s="262" t="s">
        <v>83</v>
      </c>
      <c r="F191" s="262" t="s">
        <v>66</v>
      </c>
      <c r="G191" s="262" t="s">
        <v>84</v>
      </c>
      <c r="H191" s="262" t="s">
        <v>68</v>
      </c>
      <c r="I191" s="262" t="s">
        <v>85</v>
      </c>
      <c r="J191" s="263" t="s">
        <v>86</v>
      </c>
      <c r="K191" s="20"/>
      <c r="L191" s="28" t="n">
        <v>95284000</v>
      </c>
      <c r="M191" s="10"/>
      <c r="N191" s="10"/>
      <c r="O191" s="11"/>
      <c r="P191" s="11"/>
    </row>
    <row r="192" customFormat="false" ht="13.5" hidden="false" customHeight="false" outlineLevel="0" collapsed="false">
      <c r="A192" s="10"/>
      <c r="B192" s="10"/>
      <c r="C192" s="28"/>
      <c r="D192" s="28"/>
      <c r="E192" s="28"/>
      <c r="F192" s="28"/>
      <c r="G192" s="28"/>
      <c r="H192" s="28"/>
      <c r="I192" s="28"/>
      <c r="J192" s="28"/>
      <c r="K192" s="10"/>
      <c r="L192" s="10"/>
      <c r="M192" s="10"/>
      <c r="N192" s="10"/>
      <c r="O192" s="11"/>
      <c r="P192" s="11" t="s">
        <v>79</v>
      </c>
    </row>
    <row r="193" customFormat="false" ht="13.5" hidden="false" customHeight="false" outlineLevel="0" collapsed="false">
      <c r="A193" s="10" t="n">
        <v>2111</v>
      </c>
      <c r="B193" s="3" t="n">
        <f aca="false">SUM(C193+D193+E193+F193+G193+H193+I193+J193)</f>
        <v>3134004</v>
      </c>
      <c r="C193" s="10"/>
      <c r="D193" s="10" t="n">
        <v>1099142</v>
      </c>
      <c r="E193" s="10" t="n">
        <v>470726</v>
      </c>
      <c r="F193" s="10" t="n">
        <v>615987</v>
      </c>
      <c r="G193" s="10" t="n">
        <v>557699</v>
      </c>
      <c r="H193" s="10" t="n">
        <v>390450</v>
      </c>
      <c r="I193" s="10"/>
      <c r="J193" s="10"/>
      <c r="K193" s="10"/>
      <c r="L193" s="3" t="n">
        <v>78101710</v>
      </c>
      <c r="M193" s="10" t="n">
        <v>11247669</v>
      </c>
      <c r="N193" s="94" t="n">
        <f aca="false">SUM(B193+M193)</f>
        <v>14381673</v>
      </c>
      <c r="O193" s="268"/>
      <c r="P193" s="269" t="n">
        <f aca="false">SUM(L193+M193)</f>
        <v>89349379</v>
      </c>
      <c r="Q193" s="16"/>
      <c r="U193" s="270"/>
    </row>
    <row r="194" customFormat="false" ht="13.5" hidden="false" customHeight="false" outlineLevel="0" collapsed="false">
      <c r="A194" s="10" t="n">
        <v>2120</v>
      </c>
      <c r="B194" s="44" t="n">
        <f aca="false">SUM(C194+D194+E194+F194+G194+H194+I194+J194)</f>
        <v>689480.88</v>
      </c>
      <c r="C194" s="1"/>
      <c r="D194" s="63" t="n">
        <f aca="false">SUM(D193*22%)</f>
        <v>241811.24</v>
      </c>
      <c r="E194" s="63" t="n">
        <f aca="false">SUM(E193*22%)</f>
        <v>103559.72</v>
      </c>
      <c r="F194" s="63" t="n">
        <f aca="false">SUM(F193*22%)</f>
        <v>135517.14</v>
      </c>
      <c r="G194" s="63" t="n">
        <f aca="false">SUM(G193*22%)</f>
        <v>122693.78</v>
      </c>
      <c r="H194" s="63" t="n">
        <f aca="false">SUM(H193*22%)</f>
        <v>85899</v>
      </c>
      <c r="I194" s="1"/>
      <c r="J194" s="1"/>
      <c r="K194" s="10"/>
      <c r="L194" s="44" t="n">
        <v>17187690</v>
      </c>
      <c r="M194" s="38" t="n">
        <v>2453847</v>
      </c>
      <c r="N194" s="94" t="n">
        <f aca="false">SUM(B194+M194)</f>
        <v>3143327.88</v>
      </c>
      <c r="O194" s="268"/>
      <c r="P194" s="269" t="n">
        <f aca="false">SUM(L194+M194)</f>
        <v>19641537</v>
      </c>
      <c r="Q194" s="16"/>
      <c r="U194" s="270"/>
    </row>
    <row r="195" customFormat="false" ht="13.5" hidden="false" customHeight="false" outlineLevel="0" collapsed="false">
      <c r="A195" s="19" t="n">
        <v>2200</v>
      </c>
      <c r="B195" s="46" t="n">
        <f aca="false">SUM(C195+D195+E195+F195+G195+H195+I195+J195)</f>
        <v>1091018</v>
      </c>
      <c r="C195" s="233" t="n">
        <f aca="false">SUM(C196+C197+C198+C199+C200+C201)</f>
        <v>0</v>
      </c>
      <c r="D195" s="233" t="n">
        <f aca="false">SUM(D196+D197+D198+D199+D200+D201)</f>
        <v>577653</v>
      </c>
      <c r="E195" s="233" t="n">
        <f aca="false">SUM(E196+E197+E198+E199+E200+E201)</f>
        <v>95776</v>
      </c>
      <c r="F195" s="233" t="n">
        <f aca="false">SUM(F196+F197+F198+F199+F200+F201)</f>
        <v>80258</v>
      </c>
      <c r="G195" s="233" t="n">
        <f aca="false">SUM(G196+G197+G198+G199+G200+G201)</f>
        <v>100277</v>
      </c>
      <c r="H195" s="233" t="n">
        <f aca="false">SUM(H196+H197+H198+H199+H200+H201)</f>
        <v>43154</v>
      </c>
      <c r="I195" s="233" t="n">
        <f aca="false">SUM(I196+I197+I198+I199+I200+I201)</f>
        <v>193900</v>
      </c>
      <c r="J195" s="233" t="n">
        <f aca="false">SUM(J196+J197+J198+J199+J200+J201)</f>
        <v>0</v>
      </c>
      <c r="K195" s="260"/>
      <c r="L195" s="46"/>
      <c r="M195" s="46" t="n">
        <f aca="false">SUM(M196+M197+M198+M199+M200+M201+M208)</f>
        <v>11021595</v>
      </c>
      <c r="N195" s="93"/>
      <c r="O195" s="271"/>
      <c r="P195" s="269" t="n">
        <f aca="false">SUM(L195+M195)</f>
        <v>11021595</v>
      </c>
      <c r="Q195" s="16"/>
    </row>
    <row r="196" customFormat="false" ht="13.5" hidden="false" customHeight="false" outlineLevel="0" collapsed="false">
      <c r="A196" s="10" t="n">
        <v>2210</v>
      </c>
      <c r="B196" s="25" t="n">
        <f aca="false">SUM(C196+D196+E196+F196+G196+H196+I196+J196)</f>
        <v>131475</v>
      </c>
      <c r="C196" s="28"/>
      <c r="D196" s="28" t="n">
        <v>5000</v>
      </c>
      <c r="E196" s="28" t="n">
        <v>30000</v>
      </c>
      <c r="F196" s="28" t="n">
        <v>5000</v>
      </c>
      <c r="G196" s="28" t="n">
        <v>76475</v>
      </c>
      <c r="H196" s="28" t="n">
        <v>15000</v>
      </c>
      <c r="I196" s="28"/>
      <c r="J196" s="28"/>
      <c r="K196" s="10"/>
      <c r="L196" s="28"/>
      <c r="M196" s="10" t="n">
        <v>1685800</v>
      </c>
      <c r="N196" s="93" t="n">
        <v>5800</v>
      </c>
      <c r="O196" s="271"/>
      <c r="P196" s="269" t="n">
        <f aca="false">SUM(L196+M196)</f>
        <v>1685800</v>
      </c>
      <c r="Q196" s="16"/>
    </row>
    <row r="197" customFormat="false" ht="16.5" hidden="false" customHeight="false" outlineLevel="0" collapsed="false">
      <c r="A197" s="10" t="n">
        <v>2220</v>
      </c>
      <c r="B197" s="3" t="n">
        <f aca="false">SUM(C197+D197+E197+F197+G197+H197+I197+J197)</f>
        <v>0</v>
      </c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93"/>
      <c r="O197" s="271"/>
      <c r="P197" s="269" t="n">
        <f aca="false">SUM(L197+M197)</f>
        <v>0</v>
      </c>
      <c r="Q197" s="16"/>
      <c r="R197" s="10" t="n">
        <v>70201</v>
      </c>
      <c r="S197" s="69" t="s">
        <v>111</v>
      </c>
      <c r="T197" s="10"/>
      <c r="U197" s="69" t="s">
        <v>112</v>
      </c>
      <c r="V197" s="10"/>
      <c r="W197" s="69"/>
      <c r="X197" s="10"/>
      <c r="Y197" s="10"/>
      <c r="Z197" s="10"/>
      <c r="AA197" s="10"/>
      <c r="AB197" s="10"/>
      <c r="AC197" s="10"/>
      <c r="AD197" s="10"/>
      <c r="AE197" s="10"/>
    </row>
    <row r="198" customFormat="false" ht="13.5" hidden="false" customHeight="false" outlineLevel="0" collapsed="false">
      <c r="A198" s="10" t="n">
        <v>2230</v>
      </c>
      <c r="B198" s="3" t="n">
        <f aca="false">SUM(C198+D198+E198+F198+G198+H198+I198+J198)</f>
        <v>0</v>
      </c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 t="n">
        <v>968000</v>
      </c>
      <c r="N198" s="93"/>
      <c r="O198" s="271"/>
      <c r="P198" s="269" t="n">
        <f aca="false">SUM(L198+M198)</f>
        <v>968000</v>
      </c>
      <c r="Q198" s="16"/>
      <c r="R198" s="10"/>
      <c r="S198" s="3"/>
      <c r="T198" s="75" t="n">
        <v>1</v>
      </c>
      <c r="U198" s="75" t="n">
        <v>2</v>
      </c>
      <c r="V198" s="75" t="n">
        <v>3</v>
      </c>
      <c r="W198" s="75" t="n">
        <v>4</v>
      </c>
      <c r="X198" s="75" t="n">
        <v>5</v>
      </c>
      <c r="Y198" s="75" t="n">
        <v>6</v>
      </c>
      <c r="Z198" s="75" t="n">
        <v>7</v>
      </c>
      <c r="AA198" s="75" t="n">
        <v>8</v>
      </c>
      <c r="AB198" s="75" t="n">
        <v>9</v>
      </c>
      <c r="AC198" s="75" t="n">
        <v>10</v>
      </c>
      <c r="AD198" s="75" t="n">
        <v>11</v>
      </c>
      <c r="AE198" s="75" t="n">
        <v>12</v>
      </c>
    </row>
    <row r="199" customFormat="false" ht="13.5" hidden="false" customHeight="false" outlineLevel="0" collapsed="false">
      <c r="A199" s="10" t="s">
        <v>99</v>
      </c>
      <c r="B199" s="3" t="n">
        <f aca="false">SUM(C199+D199+E199+F199+G199+H199+I199+J199)</f>
        <v>256300</v>
      </c>
      <c r="C199" s="10"/>
      <c r="D199" s="10" t="n">
        <v>15000</v>
      </c>
      <c r="E199" s="10" t="n">
        <v>12000</v>
      </c>
      <c r="F199" s="10" t="n">
        <v>16900</v>
      </c>
      <c r="G199" s="10" t="n">
        <v>10500</v>
      </c>
      <c r="H199" s="10" t="n">
        <v>8000</v>
      </c>
      <c r="I199" s="10" t="n">
        <v>193900</v>
      </c>
      <c r="J199" s="10"/>
      <c r="K199" s="10"/>
      <c r="L199" s="10"/>
      <c r="M199" s="10" t="n">
        <v>303302</v>
      </c>
      <c r="N199" s="93" t="n">
        <v>24762</v>
      </c>
      <c r="O199" s="271"/>
      <c r="P199" s="269" t="n">
        <f aca="false">SUM(L199+M199)</f>
        <v>303302</v>
      </c>
      <c r="Q199" s="16"/>
      <c r="R199" s="10" t="s">
        <v>24</v>
      </c>
      <c r="S199" s="95" t="n">
        <f aca="false">SUM(T199+U199+V199+W199+X199+Y199+Z199+AA199+AB199+AC199+AD199+AE199)</f>
        <v>0</v>
      </c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</row>
    <row r="200" customFormat="false" ht="13.5" hidden="false" customHeight="false" outlineLevel="0" collapsed="false">
      <c r="A200" s="10" t="n">
        <v>2250</v>
      </c>
      <c r="B200" s="44" t="n">
        <f aca="false">SUM(C200+D200+E200+F200+G200+H200+I200+J200)</f>
        <v>41000</v>
      </c>
      <c r="C200" s="1"/>
      <c r="D200" s="1" t="n">
        <v>15000</v>
      </c>
      <c r="E200" s="1" t="n">
        <v>15000</v>
      </c>
      <c r="F200" s="1" t="n">
        <v>2500</v>
      </c>
      <c r="G200" s="1" t="n">
        <v>6000</v>
      </c>
      <c r="H200" s="1" t="n">
        <v>2500</v>
      </c>
      <c r="I200" s="1"/>
      <c r="J200" s="1"/>
      <c r="K200" s="1"/>
      <c r="L200" s="1"/>
      <c r="M200" s="1" t="n">
        <v>266340</v>
      </c>
      <c r="N200" s="96" t="n">
        <v>66340</v>
      </c>
      <c r="O200" s="272"/>
      <c r="P200" s="269" t="n">
        <f aca="false">SUM(L200+M200)</f>
        <v>266340</v>
      </c>
      <c r="Q200" s="16"/>
      <c r="R200" s="19"/>
      <c r="S200" s="98" t="n">
        <f aca="false">SUM(T201+U201+V201+W201+X201+Y201+Z201+AA201+AB201+AC201+AD201+AE201)</f>
        <v>24863547</v>
      </c>
      <c r="T200" s="99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1"/>
    </row>
    <row r="201" customFormat="false" ht="13.5" hidden="false" customHeight="false" outlineLevel="0" collapsed="false">
      <c r="A201" s="19" t="n">
        <v>2270</v>
      </c>
      <c r="B201" s="46" t="n">
        <f aca="false">SUM(C201+D201+E201+F201+G201+H201+I201+J201)</f>
        <v>662243</v>
      </c>
      <c r="C201" s="209"/>
      <c r="D201" s="210" t="n">
        <f aca="false">SUM(D202+D203+D204+D205+D206+D207)</f>
        <v>542653</v>
      </c>
      <c r="E201" s="210" t="n">
        <f aca="false">SUM(E202+E203+E204+E205+E206+E207)</f>
        <v>38776</v>
      </c>
      <c r="F201" s="210" t="n">
        <f aca="false">SUM(F202+F203+F204+F205+F206+F207)</f>
        <v>55858</v>
      </c>
      <c r="G201" s="210" t="n">
        <f aca="false">SUM(G202+G203+G204+G205+G206+G207)</f>
        <v>7302</v>
      </c>
      <c r="H201" s="210" t="n">
        <f aca="false">SUM(H202+H203+H204+H205+H206+H207)</f>
        <v>17654</v>
      </c>
      <c r="I201" s="210" t="n">
        <f aca="false">SUM(I202+I203+I204+I205+I206+I207)</f>
        <v>0</v>
      </c>
      <c r="J201" s="210" t="n">
        <f aca="false">SUM(J202+J203+J204+J205+J206+J207)</f>
        <v>0</v>
      </c>
      <c r="K201" s="210" t="n">
        <f aca="false">SUM(K202+K203+K204+K205+K206+K207)</f>
        <v>0</v>
      </c>
      <c r="L201" s="210" t="n">
        <f aca="false">SUM(L202+L203+L204+L205+L206+L207)</f>
        <v>0</v>
      </c>
      <c r="M201" s="109" t="n">
        <f aca="false">SUM(M202+M203+M204+M205+M206+M207)</f>
        <v>7797153</v>
      </c>
      <c r="N201" s="105" t="n">
        <f aca="false">SUM(N202+N203+N204+N205+N206+N207)</f>
        <v>0</v>
      </c>
      <c r="O201" s="273"/>
      <c r="P201" s="269" t="n">
        <f aca="false">SUM(L201+M201)</f>
        <v>7797153</v>
      </c>
      <c r="Q201" s="16"/>
      <c r="R201" s="106" t="n">
        <v>0.22</v>
      </c>
      <c r="S201" s="108" t="n">
        <f aca="false">SUM(T201+U201+V201+W201+X201+Y201+Z201+AA201+AB201+AC201+AD201+AE201)</f>
        <v>24863547</v>
      </c>
      <c r="T201" s="109" t="n">
        <f aca="false">SUM(T203+T204+T205+T218+T219)</f>
        <v>4116050</v>
      </c>
      <c r="U201" s="109" t="n">
        <f aca="false">SUM(U203+U204+U205+T218+U219)</f>
        <v>3676352</v>
      </c>
      <c r="V201" s="109" t="n">
        <f aca="false">SUM(V203+V204+V205+U218+V219)</f>
        <v>3256090</v>
      </c>
      <c r="W201" s="109" t="n">
        <f aca="false">SUM(W203+W204+W205+V218+W219)</f>
        <v>2760797</v>
      </c>
      <c r="X201" s="109" t="n">
        <f aca="false">SUM(X203+X204+X205+W218+X219)</f>
        <v>1533573</v>
      </c>
      <c r="Y201" s="109" t="n">
        <f aca="false">SUM(Y203+Y204+Y205+X218+Y219)</f>
        <v>1801904</v>
      </c>
      <c r="Z201" s="109" t="n">
        <f aca="false">SUM(Z203+Z204+Z205+Y218+Z219)</f>
        <v>1602035</v>
      </c>
      <c r="AA201" s="109" t="n">
        <f aca="false">SUM(AA203+AA204+AA205+Z218+AA219)</f>
        <v>1210500</v>
      </c>
      <c r="AB201" s="109" t="n">
        <f aca="false">SUM(AB203+AB204+AB205+AA218+AB219)</f>
        <v>1316300</v>
      </c>
      <c r="AC201" s="109" t="n">
        <f aca="false">SUM(AC203+AC204+AC205+AB218+AC219)</f>
        <v>1367700</v>
      </c>
      <c r="AD201" s="109" t="n">
        <f aca="false">SUM(AD203+AD204+AD205+AC218+AD219)</f>
        <v>1216797</v>
      </c>
      <c r="AE201" s="109" t="n">
        <f aca="false">SUM(AE203+AE204+AE205+AD218+AE219)</f>
        <v>1005449</v>
      </c>
    </row>
    <row r="202" customFormat="false" ht="13.5" hidden="false" customHeight="false" outlineLevel="0" collapsed="false">
      <c r="A202" s="10" t="n">
        <v>2271</v>
      </c>
      <c r="B202" s="25" t="n">
        <f aca="false">SUM(C202+D202+E202+F202+G202+H202+I202+J202)</f>
        <v>57000</v>
      </c>
      <c r="C202" s="28"/>
      <c r="D202" s="28"/>
      <c r="E202" s="28" t="n">
        <v>27000</v>
      </c>
      <c r="F202" s="28" t="n">
        <v>27000</v>
      </c>
      <c r="G202" s="28" t="n">
        <v>3000</v>
      </c>
      <c r="H202" s="28"/>
      <c r="I202" s="28"/>
      <c r="J202" s="28"/>
      <c r="K202" s="28"/>
      <c r="L202" s="28"/>
      <c r="M202" s="28"/>
      <c r="N202" s="28"/>
      <c r="O202" s="274"/>
      <c r="P202" s="269" t="n">
        <f aca="false">SUM(L202+M202)</f>
        <v>0</v>
      </c>
      <c r="Q202" s="16"/>
      <c r="R202" s="13"/>
      <c r="S202" s="25" t="n">
        <f aca="false">SUM(T202+U202+V202+W202+X202+Y202+Z202+AA202+AB202+AC202+AD202+AE202)</f>
        <v>0</v>
      </c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</row>
    <row r="203" customFormat="false" ht="13.5" hidden="false" customHeight="false" outlineLevel="0" collapsed="false">
      <c r="A203" s="10" t="n">
        <v>2272</v>
      </c>
      <c r="B203" s="3" t="n">
        <f aca="false">SUM(C203+D203+E203+F203+G203+H203+I203+J203)</f>
        <v>11043</v>
      </c>
      <c r="C203" s="10"/>
      <c r="D203" s="10" t="n">
        <v>5243</v>
      </c>
      <c r="E203" s="10" t="n">
        <v>2200</v>
      </c>
      <c r="F203" s="10" t="n">
        <v>2200</v>
      </c>
      <c r="G203" s="10" t="n">
        <v>1400</v>
      </c>
      <c r="H203" s="10"/>
      <c r="I203" s="10"/>
      <c r="J203" s="10"/>
      <c r="K203" s="10"/>
      <c r="L203" s="10"/>
      <c r="M203" s="10" t="n">
        <v>305578</v>
      </c>
      <c r="N203" s="10"/>
      <c r="O203" s="274"/>
      <c r="P203" s="269" t="n">
        <v>294375</v>
      </c>
      <c r="Q203" s="16" t="n">
        <v>-11203</v>
      </c>
      <c r="R203" s="10" t="n">
        <v>2111</v>
      </c>
      <c r="S203" s="3" t="n">
        <f aca="false">SUM(T203+U203+V203+W203+X203+Y203+Z203+AA203+AB203+AC203+AD203+AE203)</f>
        <v>11247669</v>
      </c>
      <c r="T203" s="3" t="n">
        <v>2300000</v>
      </c>
      <c r="U203" s="3" t="n">
        <v>2100000</v>
      </c>
      <c r="V203" s="3" t="n">
        <v>2100000</v>
      </c>
      <c r="W203" s="3" t="n">
        <v>900000</v>
      </c>
      <c r="X203" s="3" t="n">
        <v>500000</v>
      </c>
      <c r="Y203" s="3" t="n">
        <v>758200</v>
      </c>
      <c r="Z203" s="3" t="n">
        <v>585000</v>
      </c>
      <c r="AA203" s="3" t="n">
        <v>500000</v>
      </c>
      <c r="AB203" s="3" t="n">
        <v>400000</v>
      </c>
      <c r="AC203" s="3" t="n">
        <v>500000</v>
      </c>
      <c r="AD203" s="3" t="n">
        <v>300000</v>
      </c>
      <c r="AE203" s="3" t="n">
        <v>304469</v>
      </c>
    </row>
    <row r="204" customFormat="false" ht="13.5" hidden="false" customHeight="false" outlineLevel="0" collapsed="false">
      <c r="A204" s="10" t="n">
        <v>2273</v>
      </c>
      <c r="B204" s="3" t="n">
        <f aca="false">SUM(C204+D204+E204+F204+G204+H204+I204+J204)</f>
        <v>153452</v>
      </c>
      <c r="C204" s="10"/>
      <c r="D204" s="10" t="n">
        <v>107762</v>
      </c>
      <c r="E204" s="10" t="n">
        <v>9576</v>
      </c>
      <c r="F204" s="10" t="n">
        <v>26658</v>
      </c>
      <c r="G204" s="10" t="n">
        <v>2902</v>
      </c>
      <c r="H204" s="10" t="n">
        <v>6554</v>
      </c>
      <c r="I204" s="10"/>
      <c r="J204" s="10"/>
      <c r="K204" s="10"/>
      <c r="L204" s="10"/>
      <c r="M204" s="10" t="n">
        <v>1743335</v>
      </c>
      <c r="N204" s="10"/>
      <c r="O204" s="274"/>
      <c r="P204" s="269" t="n">
        <f aca="false">SUM(L204+M204)</f>
        <v>1743335</v>
      </c>
      <c r="Q204" s="16"/>
      <c r="R204" s="1" t="n">
        <v>2120</v>
      </c>
      <c r="S204" s="44" t="n">
        <f aca="false">SUM(T204+U204+V204+W204+X204+Y204+Z204+AA204+AB204+AC204+AD204+AE204)</f>
        <v>2453847</v>
      </c>
      <c r="T204" s="44" t="n">
        <f aca="false">SUM(T203*22%)</f>
        <v>506000</v>
      </c>
      <c r="U204" s="44" t="n">
        <f aca="false">SUM(U203*22%)</f>
        <v>462000</v>
      </c>
      <c r="V204" s="44" t="n">
        <f aca="false">SUM(V203*22%)</f>
        <v>462000</v>
      </c>
      <c r="W204" s="44" t="n">
        <f aca="false">SUM(W203*22%)</f>
        <v>198000</v>
      </c>
      <c r="X204" s="44" t="n">
        <f aca="false">SUM(X203*22%)</f>
        <v>110000</v>
      </c>
      <c r="Y204" s="44" t="n">
        <f aca="false">SUM(Y203*22%)</f>
        <v>166804</v>
      </c>
      <c r="Z204" s="44" t="n">
        <f aca="false">SUM(Z203*22%)</f>
        <v>128700</v>
      </c>
      <c r="AA204" s="44" t="n">
        <f aca="false">SUM(AA203*22%)</f>
        <v>110000</v>
      </c>
      <c r="AB204" s="44" t="n">
        <f aca="false">SUM(AB203*22%)</f>
        <v>88000</v>
      </c>
      <c r="AC204" s="44" t="n">
        <f aca="false">SUM(AC203*22%)</f>
        <v>110000</v>
      </c>
      <c r="AD204" s="44" t="n">
        <f aca="false">SUM(AD203*22%)</f>
        <v>66000</v>
      </c>
      <c r="AE204" s="44" t="n">
        <v>46343</v>
      </c>
    </row>
    <row r="205" customFormat="false" ht="13.5" hidden="false" customHeight="false" outlineLevel="0" collapsed="false">
      <c r="A205" s="10" t="n">
        <v>2274</v>
      </c>
      <c r="B205" s="3" t="n">
        <f aca="false">SUM(C205+D205+E205+F205+G205+H205+I205+J205)</f>
        <v>429648</v>
      </c>
      <c r="C205" s="10"/>
      <c r="D205" s="10" t="n">
        <v>429648</v>
      </c>
      <c r="E205" s="10"/>
      <c r="F205" s="10"/>
      <c r="G205" s="10"/>
      <c r="H205" s="10"/>
      <c r="I205" s="10"/>
      <c r="J205" s="10"/>
      <c r="K205" s="10"/>
      <c r="L205" s="10"/>
      <c r="M205" s="10" t="n">
        <v>2148240</v>
      </c>
      <c r="N205" s="10"/>
      <c r="O205" s="274"/>
      <c r="P205" s="269" t="n">
        <f aca="false">SUM(L205+M205)</f>
        <v>2148240</v>
      </c>
      <c r="Q205" s="16"/>
      <c r="R205" s="112" t="n">
        <v>2200</v>
      </c>
      <c r="S205" s="46" t="n">
        <f aca="false">SUM(S206+S207+S208+S209+S210+S211+S217)</f>
        <v>11021595</v>
      </c>
      <c r="T205" s="113" t="n">
        <f aca="false">SUM(T206+T207+T208+T209+T210+T211+T217)</f>
        <v>1310050</v>
      </c>
      <c r="U205" s="113" t="n">
        <f aca="false">SUM(U206+U207+U208+U209+U210+U211+U217)</f>
        <v>1114352</v>
      </c>
      <c r="V205" s="113" t="n">
        <f aca="false">SUM(V206+V207+V208+V209+V210+V211+V217)</f>
        <v>668990</v>
      </c>
      <c r="W205" s="113" t="n">
        <f aca="false">SUM(W206+W207+W208+W209+W210+W211+W217)</f>
        <v>1642697</v>
      </c>
      <c r="X205" s="113" t="n">
        <f aca="false">SUM(X206+X207+X208+X209+X210+X211+X217)</f>
        <v>893473</v>
      </c>
      <c r="Y205" s="113" t="n">
        <f aca="false">SUM(Y206+Y207+Y208+Y209+Y210+Y211+Y217)</f>
        <v>831800</v>
      </c>
      <c r="Z205" s="113" t="n">
        <f aca="false">SUM(Z206+Z207+Z208+Z209+Z210+Z211+Z217)</f>
        <v>888235</v>
      </c>
      <c r="AA205" s="113" t="n">
        <f aca="false">SUM(AA206+AA207+AA208+AA209+AA210+AA211+AA217)</f>
        <v>600500</v>
      </c>
      <c r="AB205" s="113" t="n">
        <f aca="false">SUM(AB206+AB207+AB208+AB209+AB210+AB211+AB217)</f>
        <v>808500</v>
      </c>
      <c r="AC205" s="113" t="n">
        <f aca="false">SUM(AC206+AC207+AC208+AC209+AC210+AC211+AC217)</f>
        <v>757564</v>
      </c>
      <c r="AD205" s="113" t="n">
        <f aca="false">SUM(AD206+AD207+AD208+AD209+AD210+AD211+AD217)</f>
        <v>850797</v>
      </c>
      <c r="AE205" s="113" t="n">
        <f aca="false">SUM(AE206+AE207+AE208+AE209+AE210+AE211+AE217)</f>
        <v>654637</v>
      </c>
    </row>
    <row r="206" customFormat="false" ht="13.5" hidden="false" customHeight="false" outlineLevel="0" collapsed="false">
      <c r="A206" s="10" t="n">
        <v>2275</v>
      </c>
      <c r="B206" s="3" t="n">
        <f aca="false">SUM(C206+D206+E206+F206+G206+H206+I206+J206)</f>
        <v>11100</v>
      </c>
      <c r="C206" s="10"/>
      <c r="D206" s="10"/>
      <c r="E206" s="10"/>
      <c r="F206" s="10"/>
      <c r="G206" s="10"/>
      <c r="H206" s="10" t="n">
        <v>11100</v>
      </c>
      <c r="I206" s="10"/>
      <c r="J206" s="10"/>
      <c r="K206" s="10"/>
      <c r="L206" s="10"/>
      <c r="M206" s="10" t="n">
        <v>3600000</v>
      </c>
      <c r="N206" s="10"/>
      <c r="O206" s="274"/>
      <c r="P206" s="269" t="n">
        <v>3611203</v>
      </c>
      <c r="Q206" s="16" t="n">
        <v>11203</v>
      </c>
      <c r="R206" s="28" t="n">
        <v>2210</v>
      </c>
      <c r="S206" s="25" t="n">
        <f aca="false">SUM(T206+U206+V206+W206+X206+Y206+Z206+AA206+AB206+AC206+AD206+AE206)</f>
        <v>1685800</v>
      </c>
      <c r="T206" s="28" t="n">
        <v>1550</v>
      </c>
      <c r="U206" s="28" t="n">
        <v>273016</v>
      </c>
      <c r="V206" s="28"/>
      <c r="W206" s="28"/>
      <c r="X206" s="28" t="n">
        <v>537270</v>
      </c>
      <c r="Y206" s="28" t="n">
        <v>354300</v>
      </c>
      <c r="Z206" s="28" t="n">
        <v>250000</v>
      </c>
      <c r="AA206" s="28" t="n">
        <v>50000</v>
      </c>
      <c r="AB206" s="28" t="n">
        <v>50000</v>
      </c>
      <c r="AC206" s="28" t="n">
        <v>50000</v>
      </c>
      <c r="AD206" s="28" t="n">
        <v>119664</v>
      </c>
      <c r="AE206" s="28"/>
    </row>
    <row r="207" customFormat="false" ht="13.5" hidden="false" customHeight="false" outlineLevel="0" collapsed="false">
      <c r="A207" s="10" t="n">
        <v>2276</v>
      </c>
      <c r="B207" s="3" t="n">
        <f aca="false">SUM(C207+D207+E207+F207+G207+H207+I207+J207)</f>
        <v>0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274"/>
      <c r="P207" s="269" t="n">
        <f aca="false">SUM(L207+M207)</f>
        <v>0</v>
      </c>
      <c r="Q207" s="16"/>
      <c r="R207" s="28" t="n">
        <v>2220</v>
      </c>
      <c r="S207" s="3" t="n">
        <f aca="false">SUM(T207+U207+V207+W207+X207+Y207+Z207+AA207+AB207+AC207+AD207+AE207)</f>
        <v>0</v>
      </c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</row>
    <row r="208" customFormat="false" ht="16.5" hidden="false" customHeight="false" outlineLevel="0" collapsed="false">
      <c r="A208" s="10" t="n">
        <v>2282</v>
      </c>
      <c r="B208" s="3" t="n">
        <f aca="false">SUM(C208+D208+E208+F208+G208+H208+I208+J208)</f>
        <v>0</v>
      </c>
      <c r="C208" s="10"/>
      <c r="D208" s="10"/>
      <c r="E208" s="10"/>
      <c r="F208" s="10"/>
      <c r="G208" s="69"/>
      <c r="H208" s="10"/>
      <c r="I208" s="10"/>
      <c r="J208" s="10"/>
      <c r="K208" s="10"/>
      <c r="L208" s="10"/>
      <c r="M208" s="10" t="n">
        <v>1000</v>
      </c>
      <c r="N208" s="10"/>
      <c r="O208" s="274"/>
      <c r="P208" s="269" t="n">
        <f aca="false">SUM(L208+M208)</f>
        <v>1000</v>
      </c>
      <c r="Q208" s="16"/>
      <c r="R208" s="28" t="n">
        <v>2230</v>
      </c>
      <c r="S208" s="3" t="n">
        <f aca="false">SUM(T208+U208+V208+W208+X208+Y208+Z208+AA208+AB208+AC208+AD208+AE208)</f>
        <v>968000</v>
      </c>
      <c r="T208" s="28" t="n">
        <v>250000</v>
      </c>
      <c r="U208" s="28" t="n">
        <v>107000</v>
      </c>
      <c r="V208" s="28" t="n">
        <v>107000</v>
      </c>
      <c r="W208" s="28" t="n">
        <v>50000</v>
      </c>
      <c r="X208" s="28" t="n">
        <v>50000</v>
      </c>
      <c r="Y208" s="28"/>
      <c r="Z208" s="28"/>
      <c r="AA208" s="28"/>
      <c r="AB208" s="28" t="n">
        <v>150000</v>
      </c>
      <c r="AC208" s="28" t="n">
        <v>50000</v>
      </c>
      <c r="AD208" s="28" t="n">
        <v>150000</v>
      </c>
      <c r="AE208" s="28" t="n">
        <v>54000</v>
      </c>
    </row>
    <row r="209" customFormat="false" ht="13.5" hidden="false" customHeight="false" outlineLevel="0" collapsed="false">
      <c r="A209" s="10" t="n">
        <v>2730</v>
      </c>
      <c r="B209" s="3" t="n">
        <f aca="false">SUM(C209+D209+E209+F209+G209+H209+I209+J209)</f>
        <v>27150</v>
      </c>
      <c r="C209" s="10"/>
      <c r="D209" s="10"/>
      <c r="E209" s="10"/>
      <c r="F209" s="10"/>
      <c r="G209" s="10"/>
      <c r="H209" s="10"/>
      <c r="I209" s="10"/>
      <c r="J209" s="10" t="n">
        <v>27150</v>
      </c>
      <c r="K209" s="10"/>
      <c r="L209" s="10"/>
      <c r="M209" s="10" t="n">
        <v>70436</v>
      </c>
      <c r="N209" s="10"/>
      <c r="O209" s="274"/>
      <c r="P209" s="269" t="n">
        <f aca="false">SUM(L209+M209)</f>
        <v>70436</v>
      </c>
      <c r="Q209" s="16"/>
      <c r="R209" s="10" t="n">
        <v>2240</v>
      </c>
      <c r="S209" s="3" t="n">
        <f aca="false">SUM(T209+U209+V209+W209+X209+Y209+Z209+AA209+AB209+AC209+AD209+AE209)</f>
        <v>303302</v>
      </c>
      <c r="T209" s="10" t="n">
        <v>5000</v>
      </c>
      <c r="U209" s="10" t="n">
        <v>17734</v>
      </c>
      <c r="V209" s="10" t="n">
        <v>6000</v>
      </c>
      <c r="W209" s="10" t="n">
        <v>10000</v>
      </c>
      <c r="X209" s="10" t="n">
        <v>15000</v>
      </c>
      <c r="Y209" s="10" t="n">
        <v>20000</v>
      </c>
      <c r="Z209" s="10" t="n">
        <v>78735</v>
      </c>
      <c r="AA209" s="10" t="n">
        <v>30000</v>
      </c>
      <c r="AB209" s="10" t="n">
        <v>50000</v>
      </c>
      <c r="AC209" s="10" t="n">
        <v>50000</v>
      </c>
      <c r="AD209" s="10" t="n">
        <v>20833</v>
      </c>
      <c r="AE209" s="10"/>
    </row>
    <row r="210" customFormat="false" ht="13.5" hidden="false" customHeight="false" outlineLevel="0" collapsed="false">
      <c r="A210" s="10" t="n">
        <v>2800</v>
      </c>
      <c r="B210" s="3" t="n">
        <f aca="false">SUM(C210+D210+E210+F210+G210+H210+I210+J210)</f>
        <v>0</v>
      </c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 t="n">
        <v>70000</v>
      </c>
      <c r="N210" s="10"/>
      <c r="O210" s="274"/>
      <c r="P210" s="269" t="n">
        <f aca="false">SUM(L210+M210)</f>
        <v>70000</v>
      </c>
      <c r="Q210" s="16"/>
      <c r="R210" s="1" t="n">
        <v>2250</v>
      </c>
      <c r="S210" s="44" t="n">
        <f aca="false">SUM(T210+U210+V210+W210+X210+Y210+Z210+AA210+AB210+AC210+AD210+AE210)</f>
        <v>266340</v>
      </c>
      <c r="T210" s="1" t="n">
        <v>35000</v>
      </c>
      <c r="U210" s="1" t="n">
        <v>25000</v>
      </c>
      <c r="V210" s="1" t="n">
        <v>15000</v>
      </c>
      <c r="W210" s="1" t="n">
        <v>20000</v>
      </c>
      <c r="X210" s="1" t="n">
        <v>30000</v>
      </c>
      <c r="Y210" s="1" t="n">
        <v>20000</v>
      </c>
      <c r="Z210" s="1" t="n">
        <v>14000</v>
      </c>
      <c r="AA210" s="1"/>
      <c r="AB210" s="1" t="n">
        <v>30000</v>
      </c>
      <c r="AC210" s="1" t="n">
        <v>30000</v>
      </c>
      <c r="AD210" s="1" t="n">
        <v>20000</v>
      </c>
      <c r="AE210" s="1" t="n">
        <v>27340</v>
      </c>
    </row>
    <row r="211" customFormat="false" ht="13.5" hidden="false" customHeight="false" outlineLevel="0" collapsed="false">
      <c r="A211" s="10"/>
      <c r="B211" s="10" t="n">
        <f aca="false">SUM(C211+D211+E211+F211+G211+H211+I211+J211)</f>
        <v>0</v>
      </c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274"/>
      <c r="P211" s="269" t="n">
        <f aca="false">SUM(L211+M211)</f>
        <v>0</v>
      </c>
      <c r="Q211" s="16"/>
      <c r="R211" s="112" t="n">
        <v>2270</v>
      </c>
      <c r="S211" s="46" t="n">
        <f aca="false">SUM(T211+U211+V211+W211+X211+Y211+Z211+AA211+AB211+AC211+AD211+AE211)</f>
        <v>7797153</v>
      </c>
      <c r="T211" s="113" t="n">
        <f aca="false">SUM(T212+T213+T214+T215+T216)</f>
        <v>1018300</v>
      </c>
      <c r="U211" s="113" t="n">
        <f aca="false">SUM(U212+U213+U214+U215+U216)</f>
        <v>691602</v>
      </c>
      <c r="V211" s="113" t="n">
        <f aca="false">SUM(V212+V213+V214+V215+V216)</f>
        <v>540990</v>
      </c>
      <c r="W211" s="113" t="n">
        <f aca="false">SUM(W212+W213+W214+W215+W216)</f>
        <v>1562397</v>
      </c>
      <c r="X211" s="113" t="n">
        <f aca="false">SUM(X212+X213+X214+X215+X216)</f>
        <v>261203</v>
      </c>
      <c r="Y211" s="113" t="n">
        <f aca="false">SUM(Y212+Y213+Y214+Y215+Y216)</f>
        <v>437500</v>
      </c>
      <c r="Z211" s="113" t="n">
        <f aca="false">SUM(Z212+Z213+Z214+Z215+Z216)</f>
        <v>545200</v>
      </c>
      <c r="AA211" s="113" t="n">
        <f aca="false">SUM(AA212+AA213+AA214+AA215+AA216)</f>
        <v>520500</v>
      </c>
      <c r="AB211" s="113" t="n">
        <f aca="false">SUM(AB212+AB213+AB214+AB215+AB216)</f>
        <v>528500</v>
      </c>
      <c r="AC211" s="113" t="n">
        <f aca="false">SUM(AC212+AC213+AC214+AC215+AC216)</f>
        <v>577364</v>
      </c>
      <c r="AD211" s="113" t="n">
        <f aca="false">SUM(AD212+AD213+AD214+AD215+AD216)</f>
        <v>540300</v>
      </c>
      <c r="AE211" s="113" t="n">
        <f aca="false">SUM(AE212+AE213+AE214+AE215+AE216)</f>
        <v>573297</v>
      </c>
    </row>
    <row r="212" customFormat="false" ht="13.5" hidden="false" customHeight="false" outlineLevel="0" collapsed="false">
      <c r="A212" s="10"/>
      <c r="B212" s="10" t="n">
        <f aca="false">SUM(C212+D212+E212+F212+G212+H212+I212+J212)</f>
        <v>0</v>
      </c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274"/>
      <c r="P212" s="269" t="n">
        <f aca="false">SUM(L212+M212)</f>
        <v>0</v>
      </c>
      <c r="Q212" s="16"/>
      <c r="R212" s="28" t="n">
        <v>2271</v>
      </c>
      <c r="S212" s="25" t="n">
        <f aca="false">SUM(T212+U212+V212+W212+X212+Y212+Z212+AA212+AB212+AC212+AD212+AE212)</f>
        <v>0</v>
      </c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</row>
    <row r="213" customFormat="false" ht="13.5" hidden="false" customHeight="false" outlineLevel="0" collapsed="false">
      <c r="A213" s="10"/>
      <c r="B213" s="10" t="n">
        <f aca="false">SUM(C213+D213+E213+F213+G213+H213+I213+J213)</f>
        <v>0</v>
      </c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274"/>
      <c r="P213" s="269" t="n">
        <f aca="false">SUM(L213+M213)</f>
        <v>0</v>
      </c>
      <c r="Q213" s="16"/>
      <c r="R213" s="10" t="n">
        <v>2272</v>
      </c>
      <c r="S213" s="3" t="n">
        <f aca="false">SUM(T213+U213+V213+W213+X213+Y213+Z213+AA213+AB213+AC213+AD213+AE213)</f>
        <v>294375</v>
      </c>
      <c r="T213" s="10" t="n">
        <v>48300</v>
      </c>
      <c r="U213" s="10" t="n">
        <v>36500</v>
      </c>
      <c r="V213" s="10" t="n">
        <v>23500</v>
      </c>
      <c r="W213" s="10" t="n">
        <v>32397</v>
      </c>
      <c r="X213" s="10" t="n">
        <v>30000</v>
      </c>
      <c r="Y213" s="10" t="n">
        <v>18300</v>
      </c>
      <c r="Z213" s="10"/>
      <c r="AA213" s="10"/>
      <c r="AB213" s="10" t="n">
        <v>25000</v>
      </c>
      <c r="AC213" s="10" t="n">
        <v>30000</v>
      </c>
      <c r="AD213" s="10" t="n">
        <v>30000</v>
      </c>
      <c r="AE213" s="10" t="n">
        <v>20378</v>
      </c>
    </row>
    <row r="214" customFormat="false" ht="13.5" hidden="false" customHeight="false" outlineLevel="0" collapsed="false">
      <c r="A214" s="1"/>
      <c r="B214" s="1" t="n">
        <f aca="false">SUM(C214+D214+E214+F214+G214+H214+I214+J214)</f>
        <v>0</v>
      </c>
      <c r="C214" s="1"/>
      <c r="D214" s="1"/>
      <c r="E214" s="1"/>
      <c r="F214" s="1"/>
      <c r="G214" s="1"/>
      <c r="H214" s="1"/>
      <c r="I214" s="1"/>
      <c r="J214" s="1"/>
      <c r="K214" s="10"/>
      <c r="L214" s="10"/>
      <c r="M214" s="10"/>
      <c r="N214" s="10"/>
      <c r="O214" s="274"/>
      <c r="P214" s="269" t="n">
        <f aca="false">SUM(L214+M214)</f>
        <v>0</v>
      </c>
      <c r="Q214" s="16"/>
      <c r="R214" s="10" t="n">
        <v>2273</v>
      </c>
      <c r="S214" s="3" t="n">
        <f aca="false">SUM(T214+U214+V214+W214+X214+Y214+Z214+AA214+AB214+AC214+AD214+AE214)</f>
        <v>1743335</v>
      </c>
      <c r="T214" s="10" t="n">
        <v>320000</v>
      </c>
      <c r="U214" s="10" t="n">
        <v>260000</v>
      </c>
      <c r="V214" s="10" t="n">
        <v>250000</v>
      </c>
      <c r="W214" s="10" t="n">
        <v>150000</v>
      </c>
      <c r="X214" s="10" t="n">
        <v>120000</v>
      </c>
      <c r="Y214" s="10" t="n">
        <v>89200</v>
      </c>
      <c r="Z214" s="10" t="n">
        <v>45200</v>
      </c>
      <c r="AA214" s="10" t="n">
        <v>20500</v>
      </c>
      <c r="AB214" s="10" t="n">
        <v>53200</v>
      </c>
      <c r="AC214" s="10" t="n">
        <v>130000</v>
      </c>
      <c r="AD214" s="10" t="n">
        <v>249200</v>
      </c>
      <c r="AE214" s="10" t="n">
        <v>56035</v>
      </c>
    </row>
    <row r="215" customFormat="false" ht="13.5" hidden="false" customHeight="false" outlineLevel="0" collapsed="false">
      <c r="A215" s="112" t="s">
        <v>1</v>
      </c>
      <c r="B215" s="46" t="n">
        <f aca="false">SUM(C215+D215+E215+F215+G215+H215+I215+J215)</f>
        <v>4941652.88</v>
      </c>
      <c r="C215" s="194" t="n">
        <f aca="false">SUM(C193+C194+C195+C209+C210)</f>
        <v>0</v>
      </c>
      <c r="D215" s="109" t="n">
        <f aca="false">SUM(D193+D194+D195+D209+D210)</f>
        <v>1918606.24</v>
      </c>
      <c r="E215" s="109" t="n">
        <f aca="false">SUM(E193+E194+E195+E209+E210)</f>
        <v>670061.72</v>
      </c>
      <c r="F215" s="109" t="n">
        <f aca="false">SUM(F193+F194+F195+F209+F210)</f>
        <v>831762.14</v>
      </c>
      <c r="G215" s="109" t="n">
        <f aca="false">SUM(G193+G194+G195+G209+G210)</f>
        <v>780669.78</v>
      </c>
      <c r="H215" s="109" t="n">
        <f aca="false">SUM(H193+H194+H195+H209+H210)</f>
        <v>519503</v>
      </c>
      <c r="I215" s="109" t="n">
        <f aca="false">SUM(I193+I194+I195+I209+I210)</f>
        <v>193900</v>
      </c>
      <c r="J215" s="109" t="n">
        <f aca="false">SUM(J193+J194+J195+J209+J210)</f>
        <v>27150</v>
      </c>
      <c r="K215" s="109" t="n">
        <f aca="false">SUM(K193+K194+K195+K209+K210)</f>
        <v>0</v>
      </c>
      <c r="L215" s="109" t="n">
        <f aca="false">SUM(L193+L194+L195+L209+L210)</f>
        <v>95289400</v>
      </c>
      <c r="M215" s="109" t="n">
        <f aca="false">SUM(M193+M194+M195+M209+M210)</f>
        <v>24863547</v>
      </c>
      <c r="N215" s="10"/>
      <c r="O215" s="11"/>
      <c r="P215" s="46" t="n">
        <f aca="false">SUM(L215+M215)</f>
        <v>120152947</v>
      </c>
      <c r="Q215" s="16"/>
      <c r="R215" s="10" t="n">
        <v>2274</v>
      </c>
      <c r="S215" s="3" t="n">
        <f aca="false">SUM(T215+U215+V215+W215+X215+Y215+Z215+AA215+AB215+AC215+AD215+AE215)</f>
        <v>2148240</v>
      </c>
      <c r="T215" s="10" t="n">
        <v>420000</v>
      </c>
      <c r="U215" s="10" t="n">
        <v>395102</v>
      </c>
      <c r="V215" s="10" t="n">
        <v>267490</v>
      </c>
      <c r="W215" s="10" t="n">
        <v>120000</v>
      </c>
      <c r="X215" s="10"/>
      <c r="Y215" s="10"/>
      <c r="Z215" s="10"/>
      <c r="AA215" s="10"/>
      <c r="AB215" s="10"/>
      <c r="AC215" s="10" t="n">
        <v>217364</v>
      </c>
      <c r="AD215" s="10" t="n">
        <v>231400</v>
      </c>
      <c r="AE215" s="10" t="n">
        <v>496884</v>
      </c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10"/>
      <c r="L216" s="10"/>
      <c r="M216" s="10"/>
      <c r="N216" s="10"/>
      <c r="O216" s="11"/>
      <c r="R216" s="10" t="n">
        <v>2275</v>
      </c>
      <c r="S216" s="3" t="n">
        <f aca="false">SUM(T216+U216+V216+W216+X216+Y216+Z216+AA216+AB216+AC216+AD216+AE216)</f>
        <v>3611203</v>
      </c>
      <c r="T216" s="10" t="n">
        <v>230000</v>
      </c>
      <c r="U216" s="10"/>
      <c r="V216" s="10"/>
      <c r="W216" s="10" t="n">
        <v>1260000</v>
      </c>
      <c r="X216" s="10" t="n">
        <v>111203</v>
      </c>
      <c r="Y216" s="10" t="n">
        <v>330000</v>
      </c>
      <c r="Z216" s="10" t="n">
        <v>500000</v>
      </c>
      <c r="AA216" s="10" t="n">
        <v>500000</v>
      </c>
      <c r="AB216" s="10" t="n">
        <v>450300</v>
      </c>
      <c r="AC216" s="10" t="n">
        <v>200000</v>
      </c>
      <c r="AD216" s="10" t="n">
        <v>29700</v>
      </c>
      <c r="AE216" s="10"/>
    </row>
    <row r="217" customFormat="false" ht="12.75" hidden="false" customHeight="false" outlineLevel="0" collapsed="false">
      <c r="B217" s="0" t="s">
        <v>113</v>
      </c>
      <c r="L217" s="0" t="s">
        <v>114</v>
      </c>
      <c r="R217" s="13" t="n">
        <v>2282</v>
      </c>
      <c r="S217" s="3" t="n">
        <f aca="false">SUM(T217+U217+V217+W217+X217+Y217+Z217+AA217+AB217+AC217+AD217+AE217)</f>
        <v>1000</v>
      </c>
      <c r="T217" s="10" t="n">
        <v>200</v>
      </c>
      <c r="U217" s="10"/>
      <c r="V217" s="10"/>
      <c r="W217" s="10" t="n">
        <v>300</v>
      </c>
      <c r="X217" s="10"/>
      <c r="Y217" s="10"/>
      <c r="Z217" s="10" t="n">
        <v>300</v>
      </c>
      <c r="AA217" s="10"/>
      <c r="AB217" s="10"/>
      <c r="AC217" s="10" t="n">
        <v>200</v>
      </c>
      <c r="AD217" s="10"/>
      <c r="AE217" s="10"/>
    </row>
    <row r="218" customFormat="false" ht="12.75" hidden="false" customHeight="false" outlineLevel="0" collapsed="false">
      <c r="R218" s="10" t="n">
        <v>2730</v>
      </c>
      <c r="S218" s="3" t="n">
        <f aca="false">SUM(T218+U218+V218+W218+X218+Y218+Z218+AA218+AB218+AC218+AD218+AE218)</f>
        <v>70436</v>
      </c>
      <c r="T218" s="3"/>
      <c r="U218" s="3"/>
      <c r="V218" s="3" t="n">
        <v>20100</v>
      </c>
      <c r="W218" s="3" t="n">
        <v>30100</v>
      </c>
      <c r="X218" s="3" t="n">
        <v>20000</v>
      </c>
      <c r="Y218" s="3" t="n">
        <v>100</v>
      </c>
      <c r="Z218" s="3"/>
      <c r="AA218" s="3"/>
      <c r="AB218" s="3" t="n">
        <v>136</v>
      </c>
      <c r="AC218" s="3"/>
      <c r="AD218" s="3"/>
      <c r="AE218" s="3"/>
    </row>
    <row r="219" customFormat="false" ht="12.75" hidden="false" customHeight="false" outlineLevel="0" collapsed="false">
      <c r="B219" s="0" t="s">
        <v>115</v>
      </c>
      <c r="L219" s="0" t="s">
        <v>116</v>
      </c>
      <c r="R219" s="10" t="n">
        <v>2800</v>
      </c>
      <c r="S219" s="3" t="n">
        <f aca="false">SUM(T219+U219+V219+W219+X219+Y219+Z219+AA219+AB219+AC219+AD219+AE219)</f>
        <v>70000</v>
      </c>
      <c r="T219" s="10"/>
      <c r="U219" s="10"/>
      <c r="V219" s="10" t="n">
        <v>25100</v>
      </c>
      <c r="W219" s="10"/>
      <c r="X219" s="10"/>
      <c r="Y219" s="10" t="n">
        <v>25100</v>
      </c>
      <c r="Z219" s="10"/>
      <c r="AA219" s="10"/>
      <c r="AB219" s="10" t="n">
        <v>19800</v>
      </c>
      <c r="AC219" s="10"/>
      <c r="AD219" s="10"/>
      <c r="AE219" s="10"/>
    </row>
    <row r="220" customFormat="false" ht="12.75" hidden="false" customHeight="false" outlineLevel="0" collapsed="false">
      <c r="R220" s="2"/>
      <c r="S220" s="3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R221" s="10"/>
      <c r="S221" s="3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customFormat="false" ht="13.5" hidden="false" customHeight="false" outlineLevel="0" collapsed="false">
      <c r="A222" s="275"/>
      <c r="B222" s="16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276"/>
      <c r="R222" s="1"/>
      <c r="S222" s="44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</row>
    <row r="223" customFormat="false" ht="12.75" hidden="false" customHeight="false" outlineLevel="0" collapsed="false">
      <c r="A223" s="11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277"/>
      <c r="Q223" s="11"/>
      <c r="R223" s="142"/>
      <c r="S223" s="143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</row>
    <row r="224" customFormat="false" ht="12.75" hidden="false" customHeight="false" outlineLevel="0" collapsed="false">
      <c r="A224" s="11"/>
      <c r="B224" s="16"/>
      <c r="C224" s="16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276"/>
      <c r="Q224" s="11"/>
    </row>
    <row r="225" customFormat="false" ht="12.75" hidden="false" customHeight="false" outlineLevel="0" collapsed="false">
      <c r="A225" s="278"/>
      <c r="B225" s="275"/>
      <c r="C225" s="220"/>
      <c r="D225" s="279"/>
      <c r="E225" s="279"/>
      <c r="F225" s="279"/>
      <c r="G225" s="279" t="s">
        <v>79</v>
      </c>
      <c r="H225" s="279" t="s">
        <v>199</v>
      </c>
      <c r="I225" s="279"/>
      <c r="J225" s="279"/>
      <c r="K225" s="279"/>
      <c r="L225" s="279" t="s">
        <v>134</v>
      </c>
      <c r="M225" s="279" t="s">
        <v>200</v>
      </c>
      <c r="N225" s="279"/>
      <c r="O225" s="279"/>
      <c r="P225" s="279"/>
      <c r="Q225" s="11"/>
    </row>
    <row r="226" customFormat="false" ht="12.75" hidden="false" customHeight="false" outlineLevel="0" collapsed="false">
      <c r="A226" s="11"/>
      <c r="B226" s="107"/>
      <c r="C226" s="16"/>
      <c r="D226" s="16"/>
      <c r="E226" s="16"/>
      <c r="F226" s="16"/>
      <c r="G226" s="16" t="n">
        <v>1</v>
      </c>
      <c r="H226" s="16" t="n">
        <v>4536784</v>
      </c>
      <c r="I226" s="16"/>
      <c r="J226" s="16"/>
      <c r="K226" s="16"/>
      <c r="L226" s="16" t="n">
        <v>4297428</v>
      </c>
      <c r="M226" s="16" t="n">
        <f aca="false">SUM(H226-L226)</f>
        <v>239356</v>
      </c>
      <c r="N226" s="16"/>
      <c r="O226" s="16"/>
      <c r="P226" s="16"/>
      <c r="Q226" s="11"/>
    </row>
    <row r="227" customFormat="false" ht="12.75" hidden="false" customHeight="false" outlineLevel="0" collapsed="false">
      <c r="A227" s="11"/>
      <c r="B227" s="275"/>
      <c r="C227" s="16"/>
      <c r="D227" s="11"/>
      <c r="E227" s="11"/>
      <c r="F227" s="11"/>
      <c r="G227" s="11" t="n">
        <v>2</v>
      </c>
      <c r="H227" s="16" t="n">
        <v>3773526</v>
      </c>
      <c r="I227" s="11"/>
      <c r="J227" s="11"/>
      <c r="K227" s="11"/>
      <c r="L227" s="11" t="n">
        <v>3607585</v>
      </c>
      <c r="M227" s="16" t="n">
        <f aca="false">SUM(H227-L227)</f>
        <v>165941</v>
      </c>
      <c r="N227" s="11"/>
      <c r="O227" s="11"/>
      <c r="P227" s="11"/>
      <c r="Q227" s="11"/>
    </row>
    <row r="228" customFormat="false" ht="12.75" hidden="false" customHeight="false" outlineLevel="0" collapsed="false">
      <c r="A228" s="11"/>
      <c r="B228" s="11"/>
      <c r="C228" s="16"/>
      <c r="D228" s="11"/>
      <c r="E228" s="11"/>
      <c r="F228" s="11"/>
      <c r="G228" s="11" t="n">
        <v>3</v>
      </c>
      <c r="H228" s="16" t="n">
        <v>2304430</v>
      </c>
      <c r="I228" s="11"/>
      <c r="J228" s="11"/>
      <c r="K228" s="11"/>
      <c r="L228" s="11" t="n">
        <v>2345049</v>
      </c>
      <c r="M228" s="16" t="n">
        <f aca="false">SUM(H228-L228)</f>
        <v>-40619</v>
      </c>
      <c r="N228" s="11"/>
      <c r="O228" s="11"/>
      <c r="P228" s="11"/>
      <c r="Q228" s="11"/>
    </row>
    <row r="229" customFormat="false" ht="12.75" hidden="false" customHeight="false" outlineLevel="0" collapsed="false">
      <c r="A229" s="11"/>
      <c r="B229" s="11"/>
      <c r="C229" s="16"/>
      <c r="D229" s="16"/>
      <c r="E229" s="16"/>
      <c r="F229" s="16"/>
      <c r="G229" s="16" t="n">
        <v>4</v>
      </c>
      <c r="H229" s="16" t="n">
        <v>3539306</v>
      </c>
      <c r="I229" s="16"/>
      <c r="J229" s="16"/>
      <c r="K229" s="16"/>
      <c r="L229" s="16" t="n">
        <v>3564066</v>
      </c>
      <c r="M229" s="16" t="n">
        <f aca="false">SUM(H229-L229)</f>
        <v>-24760</v>
      </c>
      <c r="N229" s="16"/>
      <c r="O229" s="16"/>
      <c r="P229" s="16"/>
      <c r="Q229" s="11"/>
    </row>
    <row r="230" customFormat="false" ht="13.5" hidden="false" customHeight="false" outlineLevel="0" collapsed="false">
      <c r="A230" s="11"/>
      <c r="B230" s="11"/>
      <c r="C230" s="16"/>
      <c r="D230" s="11"/>
      <c r="E230" s="11"/>
      <c r="F230" s="11"/>
      <c r="G230" s="11" t="s">
        <v>201</v>
      </c>
      <c r="H230" s="16" t="n">
        <v>2412609</v>
      </c>
      <c r="I230" s="11"/>
      <c r="J230" s="11"/>
      <c r="K230" s="11"/>
      <c r="L230" s="11" t="n">
        <v>2050695</v>
      </c>
      <c r="M230" s="16" t="n">
        <f aca="false">SUM(H230-L230)</f>
        <v>361914</v>
      </c>
      <c r="N230" s="11"/>
      <c r="O230" s="11"/>
      <c r="P230" s="11"/>
      <c r="Q230" s="11"/>
    </row>
    <row r="231" customFormat="false" ht="13.5" hidden="false" customHeight="false" outlineLevel="0" collapsed="false">
      <c r="A231" s="11"/>
      <c r="B231" s="11"/>
      <c r="C231" s="16"/>
      <c r="D231" s="11"/>
      <c r="E231" s="11"/>
      <c r="F231" s="11"/>
      <c r="G231" s="112" t="s">
        <v>24</v>
      </c>
      <c r="H231" s="525" t="n">
        <f aca="false">SUM(H226:H230)</f>
        <v>16566655</v>
      </c>
      <c r="I231" s="178"/>
      <c r="J231" s="178"/>
      <c r="K231" s="178"/>
      <c r="L231" s="525" t="n">
        <f aca="false">SUM(L226:L230)</f>
        <v>15864823</v>
      </c>
      <c r="M231" s="163" t="n">
        <f aca="false">SUM(H231-L231)</f>
        <v>701832</v>
      </c>
      <c r="N231" s="11"/>
      <c r="O231" s="11"/>
      <c r="P231" s="11"/>
      <c r="Q231" s="11"/>
    </row>
    <row r="232" customFormat="false" ht="12.75" hidden="false" customHeight="false" outlineLevel="0" collapsed="false">
      <c r="A232" s="11"/>
      <c r="B232" s="11"/>
      <c r="C232" s="16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</row>
    <row r="233" customFormat="false" ht="12.75" hidden="false" customHeight="false" outlineLevel="0" collapsed="false">
      <c r="A233" s="11"/>
      <c r="B233" s="11"/>
      <c r="C233" s="16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</row>
    <row r="234" customFormat="false" ht="12.75" hidden="false" customHeight="false" outlineLevel="0" collapsed="false">
      <c r="A234" s="11"/>
      <c r="B234" s="11"/>
      <c r="C234" s="16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</row>
    <row r="235" customFormat="false" ht="12.75" hidden="false" customHeight="false" outlineLevel="0" collapsed="false">
      <c r="A235" s="11"/>
      <c r="B235" s="11"/>
      <c r="C235" s="16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</row>
    <row r="236" customFormat="false" ht="12.75" hidden="false" customHeight="false" outlineLevel="0" collapsed="false">
      <c r="A236" s="11"/>
      <c r="B236" s="11"/>
      <c r="C236" s="16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</row>
    <row r="237" customFormat="false" ht="12.75" hidden="false" customHeight="false" outlineLevel="0" collapsed="false">
      <c r="A237" s="11"/>
      <c r="B237" s="11"/>
      <c r="C237" s="16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</row>
    <row r="238" customFormat="false" ht="12.75" hidden="false" customHeight="false" outlineLevel="0" collapsed="false">
      <c r="A238" s="11"/>
      <c r="B238" s="11"/>
      <c r="C238" s="16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</row>
  </sheetData>
  <printOptions headings="false" gridLines="false" gridLinesSet="true" horizontalCentered="false" verticalCentered="false"/>
  <pageMargins left="0.170138888888889" right="0.170138888888889" top="0.22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86" activePane="bottomRight" state="frozen"/>
      <selection pane="topLeft" activeCell="A1" activeCellId="0" sqref="A1"/>
      <selection pane="topRight" activeCell="B1" activeCellId="0" sqref="B1"/>
      <selection pane="bottomLeft" activeCell="A186" activeCellId="0" sqref="A186"/>
      <selection pane="bottomRight" activeCell="P234" activeCellId="0" sqref="P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7.7"/>
    <col collapsed="false" customWidth="true" hidden="false" outlineLevel="0" max="10" min="10" style="0" width="8.41"/>
    <col collapsed="false" customWidth="true" hidden="false" outlineLevel="0" max="11" min="11" style="0" width="8.85"/>
    <col collapsed="false" customWidth="true" hidden="false" outlineLevel="0" max="12" min="12" style="0" width="10.56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8" min="18" style="0" width="10.99"/>
    <col collapsed="false" customWidth="true" hidden="false" outlineLevel="0" max="20" min="20" style="0" width="10.56"/>
    <col collapsed="false" customWidth="true" hidden="false" outlineLevel="0" max="27" min="27" style="0" width="8.99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3"/>
      <c r="M2" s="10"/>
      <c r="N2" s="10"/>
      <c r="O2" s="10"/>
    </row>
    <row r="3" customFormat="false" ht="18" hidden="false" customHeight="false" outlineLevel="0" collapsed="false">
      <c r="A3" s="10"/>
      <c r="B3" s="10"/>
      <c r="C3" s="10"/>
      <c r="D3" s="10"/>
      <c r="E3" s="13" t="s">
        <v>202</v>
      </c>
      <c r="F3" s="10"/>
      <c r="G3" s="199" t="s">
        <v>58</v>
      </c>
      <c r="H3" s="10"/>
      <c r="I3" s="10"/>
      <c r="J3" s="10"/>
      <c r="K3" s="10"/>
      <c r="L3" s="10"/>
      <c r="M3" s="10"/>
      <c r="N3" s="10"/>
      <c r="O3" s="10" t="s">
        <v>60</v>
      </c>
    </row>
    <row r="4" customFormat="false" ht="12.75" hidden="false" customHeight="false" outlineLevel="0" collapsed="false">
      <c r="A4" s="2" t="n">
        <v>0.2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 t="s">
        <v>61</v>
      </c>
      <c r="Q4" s="111" t="n">
        <f aca="false">SUM(O6+O21+O39+O56+O73+O90+O95)</f>
        <v>4941652.88</v>
      </c>
      <c r="S4" s="111" t="n">
        <f aca="false">SUM(Q8+Q9+Q10+Q11+Q12+Q13+Q14)</f>
        <v>4941652.88</v>
      </c>
    </row>
    <row r="5" customFormat="false" ht="13.5" hidden="false" customHeight="false" outlineLevel="0" collapsed="false">
      <c r="A5" s="13" t="s">
        <v>12</v>
      </c>
      <c r="B5" s="95"/>
      <c r="C5" s="202" t="n">
        <v>1</v>
      </c>
      <c r="D5" s="202" t="n">
        <v>2</v>
      </c>
      <c r="E5" s="202" t="n">
        <v>3</v>
      </c>
      <c r="F5" s="202" t="n">
        <v>4</v>
      </c>
      <c r="G5" s="202" t="n">
        <v>5</v>
      </c>
      <c r="H5" s="202" t="n">
        <v>6</v>
      </c>
      <c r="I5" s="202" t="n">
        <v>7</v>
      </c>
      <c r="J5" s="202" t="n">
        <v>8</v>
      </c>
      <c r="K5" s="202" t="n">
        <v>9</v>
      </c>
      <c r="L5" s="202" t="n">
        <v>10</v>
      </c>
      <c r="M5" s="202" t="n">
        <v>11</v>
      </c>
      <c r="N5" s="202" t="n">
        <v>12</v>
      </c>
      <c r="O5" s="204"/>
      <c r="P5" s="11"/>
      <c r="Q5" s="16"/>
      <c r="R5" s="11"/>
    </row>
    <row r="6" customFormat="false" ht="13.5" hidden="false" customHeight="false" outlineLevel="0" collapsed="false">
      <c r="A6" s="106"/>
      <c r="B6" s="108" t="n">
        <f aca="false">SUM(C6+D6+E6+F6+G6+H6+I6+J6+K6+L6+M6+N6)</f>
        <v>1918606.24</v>
      </c>
      <c r="C6" s="109" t="n">
        <f aca="false">SUM(C8+C9+C11+C12+C13+C14)</f>
        <v>304087</v>
      </c>
      <c r="D6" s="109" t="n">
        <f aca="false">SUM(D8+D9+D11+D12+D13+D14)</f>
        <v>266409</v>
      </c>
      <c r="E6" s="109" t="n">
        <f aca="false">SUM(E8+E9+E11+E12+E13+E14)</f>
        <v>195953</v>
      </c>
      <c r="F6" s="109" t="n">
        <f aca="false">SUM(F8+F9+F11+F12+F13+F14)</f>
        <v>134376.42</v>
      </c>
      <c r="G6" s="109" t="n">
        <f aca="false">SUM(G8+G9+G11+G12+G13+G14)</f>
        <v>121492.42</v>
      </c>
      <c r="H6" s="109" t="n">
        <f aca="false">SUM(H8+H9+H11+H12+H13+H14)</f>
        <v>118451.42</v>
      </c>
      <c r="I6" s="109" t="n">
        <f aca="false">SUM(I8+I9+I11+I12+I13+I14)</f>
        <v>118362.42</v>
      </c>
      <c r="J6" s="109" t="n">
        <f aca="false">SUM(J8+J9+J11+J12+J13+J14)</f>
        <v>111129.42</v>
      </c>
      <c r="K6" s="109" t="n">
        <f aca="false">SUM(K8+K9+K11+K12+K13+K14)</f>
        <v>71011.42</v>
      </c>
      <c r="L6" s="109" t="n">
        <f aca="false">SUM(L8+L9+L11+L12+L13+L14)</f>
        <v>124325.42</v>
      </c>
      <c r="M6" s="109" t="n">
        <f aca="false">SUM(M8+M9+M11+M12+M13+M14)</f>
        <v>203900</v>
      </c>
      <c r="N6" s="109" t="n">
        <f aca="false">SUM(N8+N9+N11+N12+N13+N14)</f>
        <v>149108.3</v>
      </c>
      <c r="O6" s="205" t="n">
        <f aca="false">SUM(O8+O9+O11+O12+O13+O14)</f>
        <v>1918606.24</v>
      </c>
      <c r="P6" s="11"/>
      <c r="Q6" s="11"/>
      <c r="R6" s="11"/>
    </row>
    <row r="7" customFormat="false" ht="12.75" hidden="false" customHeight="false" outlineLevel="0" collapsed="false">
      <c r="A7" s="13" t="s">
        <v>62</v>
      </c>
      <c r="B7" s="25" t="n">
        <f aca="false">SUM(C7+D7+E7+F7+G7+H7+I7+J7+K7+L7+M7+N7)</f>
        <v>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06"/>
      <c r="P7" s="11"/>
      <c r="Q7" s="11"/>
      <c r="R7" s="11"/>
    </row>
    <row r="8" customFormat="false" ht="12.75" hidden="false" customHeight="false" outlineLevel="0" collapsed="false">
      <c r="A8" s="10" t="n">
        <v>2111</v>
      </c>
      <c r="B8" s="3" t="n">
        <f aca="false">SUM(C8+D8+E8+F8+G8+H8+I8+J8+K8+L8+M8+N8)</f>
        <v>1099142</v>
      </c>
      <c r="C8" s="10" t="n">
        <v>150600</v>
      </c>
      <c r="D8" s="10" t="n">
        <v>130500</v>
      </c>
      <c r="E8" s="10" t="n">
        <v>130900</v>
      </c>
      <c r="F8" s="10" t="n">
        <v>95411</v>
      </c>
      <c r="G8" s="10" t="n">
        <v>95411</v>
      </c>
      <c r="H8" s="10" t="n">
        <v>95411</v>
      </c>
      <c r="I8" s="10" t="n">
        <v>95411</v>
      </c>
      <c r="J8" s="10" t="n">
        <v>88911</v>
      </c>
      <c r="K8" s="10" t="n">
        <v>55411</v>
      </c>
      <c r="L8" s="10" t="n">
        <v>55411</v>
      </c>
      <c r="M8" s="10" t="n">
        <v>40500</v>
      </c>
      <c r="N8" s="10" t="n">
        <v>65265</v>
      </c>
      <c r="O8" s="207" t="n">
        <v>1099142</v>
      </c>
      <c r="P8" s="11"/>
      <c r="Q8" s="3" t="n">
        <f aca="false">SUM(O8+O24+O41+O58+O75)</f>
        <v>3134004</v>
      </c>
      <c r="R8" s="11"/>
    </row>
    <row r="9" customFormat="false" ht="13.5" hidden="false" customHeight="false" outlineLevel="0" collapsed="false">
      <c r="A9" s="1" t="s">
        <v>63</v>
      </c>
      <c r="B9" s="3" t="n">
        <f aca="false">SUM(C9+D9+E9+F9+G9+H9+I9+J9+K9+L9+M9+N9)</f>
        <v>241811.24</v>
      </c>
      <c r="C9" s="44" t="n">
        <f aca="false">SUM(C8*22%)</f>
        <v>33132</v>
      </c>
      <c r="D9" s="44" t="n">
        <f aca="false">SUM(D8*22%)</f>
        <v>28710</v>
      </c>
      <c r="E9" s="44" t="n">
        <f aca="false">SUM(E8*22%)</f>
        <v>28798</v>
      </c>
      <c r="F9" s="44" t="n">
        <f aca="false">SUM(F8*22%)</f>
        <v>20990.42</v>
      </c>
      <c r="G9" s="44" t="n">
        <f aca="false">SUM(G8*22%)</f>
        <v>20990.42</v>
      </c>
      <c r="H9" s="44" t="n">
        <f aca="false">SUM(H8*22%)</f>
        <v>20990.42</v>
      </c>
      <c r="I9" s="44" t="n">
        <f aca="false">SUM(I8*22%)</f>
        <v>20990.42</v>
      </c>
      <c r="J9" s="44" t="n">
        <f aca="false">SUM(J8*22%)</f>
        <v>19560.42</v>
      </c>
      <c r="K9" s="44" t="n">
        <f aca="false">SUM(K8*22%)</f>
        <v>12190.42</v>
      </c>
      <c r="L9" s="44" t="n">
        <f aca="false">SUM(L8*22%)</f>
        <v>12190.42</v>
      </c>
      <c r="M9" s="44" t="n">
        <f aca="false">SUM(M8*22%)</f>
        <v>8910</v>
      </c>
      <c r="N9" s="44" t="n">
        <f aca="false">SUM(N8*22%)</f>
        <v>14358.3</v>
      </c>
      <c r="O9" s="204" t="n">
        <f aca="false">SUM(O8*22%)</f>
        <v>241811.24</v>
      </c>
      <c r="P9" s="107"/>
      <c r="Q9" s="3" t="n">
        <f aca="false">SUM(O9+O25+O42+O59+O76)</f>
        <v>689480.88</v>
      </c>
      <c r="R9" s="11"/>
    </row>
    <row r="10" customFormat="false" ht="13.5" hidden="false" customHeight="false" outlineLevel="0" collapsed="false">
      <c r="A10" s="209" t="n">
        <v>2200</v>
      </c>
      <c r="B10" s="3" t="n">
        <f aca="false">SUM(C10+D10+E10+F10+G10+H10+I10+J10+K10+L10+M10+N10)</f>
        <v>0</v>
      </c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05"/>
      <c r="P10" s="11"/>
      <c r="Q10" s="3" t="n">
        <f aca="false">SUM(O10+O26+O43+O60+O77)</f>
        <v>0</v>
      </c>
      <c r="R10" s="11"/>
    </row>
    <row r="11" customFormat="false" ht="12.75" hidden="false" customHeight="false" outlineLevel="0" collapsed="false">
      <c r="A11" s="28" t="n">
        <v>2210</v>
      </c>
      <c r="B11" s="3" t="n">
        <f aca="false">SUM(C11+D11+E11+F11+G11+H11+I11+J11+K11+L11+M11+N11)</f>
        <v>5000</v>
      </c>
      <c r="C11" s="28"/>
      <c r="D11" s="28" t="n">
        <v>1000</v>
      </c>
      <c r="E11" s="28" t="n">
        <v>1000</v>
      </c>
      <c r="F11" s="28" t="n">
        <v>1000</v>
      </c>
      <c r="G11" s="28"/>
      <c r="H11" s="28"/>
      <c r="I11" s="28"/>
      <c r="J11" s="28"/>
      <c r="K11" s="28" t="n">
        <v>500</v>
      </c>
      <c r="L11" s="28" t="n">
        <v>500</v>
      </c>
      <c r="M11" s="28" t="n">
        <v>1000</v>
      </c>
      <c r="N11" s="28"/>
      <c r="O11" s="212" t="n">
        <v>5000</v>
      </c>
      <c r="P11" s="11"/>
      <c r="Q11" s="3" t="n">
        <f aca="false">SUM(O11+O27+O44+O61+O78)</f>
        <v>131475</v>
      </c>
      <c r="R11" s="11"/>
    </row>
    <row r="12" customFormat="false" ht="12.75" hidden="false" customHeight="false" outlineLevel="0" collapsed="false">
      <c r="A12" s="10" t="n">
        <v>2240</v>
      </c>
      <c r="B12" s="3" t="n">
        <f aca="false">SUM(C12+D12+E12+F12+G12+H12+I12+J12+K12+L12+M12+N12)</f>
        <v>15000</v>
      </c>
      <c r="C12" s="10" t="n">
        <v>2000</v>
      </c>
      <c r="D12" s="10" t="n">
        <v>3400</v>
      </c>
      <c r="E12" s="10" t="n">
        <v>500</v>
      </c>
      <c r="F12" s="10" t="n">
        <v>500</v>
      </c>
      <c r="G12" s="10" t="n">
        <v>500</v>
      </c>
      <c r="H12" s="10" t="n">
        <v>1000</v>
      </c>
      <c r="I12" s="10" t="n">
        <v>1000</v>
      </c>
      <c r="J12" s="10" t="n">
        <v>1500</v>
      </c>
      <c r="K12" s="10" t="n">
        <v>500</v>
      </c>
      <c r="L12" s="10" t="n">
        <v>2000</v>
      </c>
      <c r="M12" s="10" t="n">
        <v>1500</v>
      </c>
      <c r="N12" s="10" t="n">
        <v>600</v>
      </c>
      <c r="O12" s="207" t="n">
        <v>15000</v>
      </c>
      <c r="P12" s="213" t="n">
        <v>6000</v>
      </c>
      <c r="Q12" s="3" t="n">
        <f aca="false">SUM(O12+O28+O45+O62+O79+O91+O96)</f>
        <v>283450</v>
      </c>
      <c r="R12" s="11"/>
    </row>
    <row r="13" customFormat="false" ht="13.5" hidden="false" customHeight="false" outlineLevel="0" collapsed="false">
      <c r="A13" s="1" t="n">
        <v>2250</v>
      </c>
      <c r="B13" s="3" t="n">
        <f aca="false">SUM(C13+D13+E13+F13+G13+H13+I13+J13+K13+L13+M13+N13)</f>
        <v>15000</v>
      </c>
      <c r="C13" s="1" t="n">
        <v>4500</v>
      </c>
      <c r="D13" s="1" t="n">
        <v>1500</v>
      </c>
      <c r="E13" s="1" t="n">
        <v>1500</v>
      </c>
      <c r="F13" s="1" t="n">
        <v>1500</v>
      </c>
      <c r="G13" s="1"/>
      <c r="H13" s="1"/>
      <c r="I13" s="1"/>
      <c r="J13" s="1"/>
      <c r="K13" s="1" t="n">
        <v>1000</v>
      </c>
      <c r="L13" s="1" t="n">
        <v>1000</v>
      </c>
      <c r="M13" s="1" t="n">
        <v>1500</v>
      </c>
      <c r="N13" s="1" t="n">
        <v>2500</v>
      </c>
      <c r="O13" s="204" t="n">
        <v>15000</v>
      </c>
      <c r="P13" s="11"/>
      <c r="Q13" s="3" t="n">
        <f aca="false">SUM(O13+O29+O46+O63+O80)</f>
        <v>41000</v>
      </c>
      <c r="R13" s="11"/>
    </row>
    <row r="14" customFormat="false" ht="13.5" hidden="false" customHeight="false" outlineLevel="0" collapsed="false">
      <c r="A14" s="209" t="n">
        <v>2270</v>
      </c>
      <c r="B14" s="3" t="n">
        <f aca="false">SUM(C14+D14+E14+F14+G14+H14+I14+J14+K14+L14+M14+N14)</f>
        <v>542653</v>
      </c>
      <c r="C14" s="210" t="n">
        <f aca="false">SUM(C15+C16+C17+C18)</f>
        <v>113855</v>
      </c>
      <c r="D14" s="210" t="n">
        <f aca="false">SUM(D15+D16+D17+D18)</f>
        <v>101299</v>
      </c>
      <c r="E14" s="210" t="n">
        <f aca="false">SUM(E15+E16+E17+E18)</f>
        <v>33255</v>
      </c>
      <c r="F14" s="210" t="n">
        <f aca="false">SUM(F15+F16+F17+F18)</f>
        <v>14975</v>
      </c>
      <c r="G14" s="210" t="n">
        <f aca="false">SUM(G15+G16+G17+G18)</f>
        <v>4591</v>
      </c>
      <c r="H14" s="210" t="n">
        <f aca="false">SUM(H15+H16+H17+H18)</f>
        <v>1050</v>
      </c>
      <c r="I14" s="210" t="n">
        <f aca="false">SUM(I15+I16+I17+I18)</f>
        <v>961</v>
      </c>
      <c r="J14" s="210" t="n">
        <f aca="false">SUM(J15+J16+J17+J18)</f>
        <v>1158</v>
      </c>
      <c r="K14" s="210" t="n">
        <f aca="false">SUM(K15+K16+K17+K18)</f>
        <v>1410</v>
      </c>
      <c r="L14" s="210" t="n">
        <f aca="false">SUM(L15+L16+L17+L18)</f>
        <v>53224</v>
      </c>
      <c r="M14" s="210" t="n">
        <f aca="false">SUM(M15+M16+M17+M18)</f>
        <v>150490</v>
      </c>
      <c r="N14" s="210" t="n">
        <f aca="false">SUM(N15+N16+N17+N18)</f>
        <v>66385</v>
      </c>
      <c r="O14" s="214" t="n">
        <f aca="false">SUM(O15+O16+O17+O18)</f>
        <v>542653</v>
      </c>
      <c r="P14" s="11"/>
      <c r="Q14" s="3" t="n">
        <f aca="false">SUM(O14+O30+O47+O64+O81)</f>
        <v>662243</v>
      </c>
      <c r="R14" s="11"/>
    </row>
    <row r="15" customFormat="false" ht="12.75" hidden="false" customHeight="false" outlineLevel="0" collapsed="false">
      <c r="A15" s="28" t="n">
        <v>2272</v>
      </c>
      <c r="B15" s="3" t="n">
        <f aca="false">SUM(C15+D15+E15+F15+G15+H15+I15+J15+K15+L15+M15+N15)</f>
        <v>5243</v>
      </c>
      <c r="C15" s="28" t="n">
        <v>785</v>
      </c>
      <c r="D15" s="28" t="n">
        <v>715</v>
      </c>
      <c r="E15" s="28" t="n">
        <v>585</v>
      </c>
      <c r="F15" s="28" t="n">
        <v>385</v>
      </c>
      <c r="G15" s="28" t="n">
        <v>385</v>
      </c>
      <c r="H15" s="28" t="n">
        <v>385</v>
      </c>
      <c r="I15" s="28" t="n">
        <v>78</v>
      </c>
      <c r="J15" s="28" t="n">
        <v>385</v>
      </c>
      <c r="K15" s="28" t="n">
        <v>385</v>
      </c>
      <c r="L15" s="28" t="n">
        <v>385</v>
      </c>
      <c r="M15" s="28" t="n">
        <v>485</v>
      </c>
      <c r="N15" s="28" t="n">
        <v>285</v>
      </c>
      <c r="O15" s="212" t="n">
        <v>5243</v>
      </c>
      <c r="P15" s="215"/>
      <c r="Q15" s="3" t="n">
        <f aca="false">SUM(O15+O31+O48+O65+O82)</f>
        <v>62243</v>
      </c>
      <c r="R15" s="11"/>
    </row>
    <row r="16" customFormat="false" ht="12.75" hidden="false" customHeight="false" outlineLevel="0" collapsed="false">
      <c r="A16" s="10" t="n">
        <v>2273</v>
      </c>
      <c r="B16" s="3" t="n">
        <f aca="false">SUM(C16+D16+E16+F16+G16+H16+I16+J16+K16+L16+M16+N16)</f>
        <v>107762</v>
      </c>
      <c r="C16" s="10" t="n">
        <v>18710</v>
      </c>
      <c r="D16" s="10" t="n">
        <v>24194</v>
      </c>
      <c r="E16" s="10" t="n">
        <v>15600</v>
      </c>
      <c r="F16" s="10" t="n">
        <v>5600</v>
      </c>
      <c r="G16" s="10" t="n">
        <v>4206</v>
      </c>
      <c r="H16" s="10" t="n">
        <v>665</v>
      </c>
      <c r="I16" s="10" t="n">
        <v>883</v>
      </c>
      <c r="J16" s="10" t="n">
        <v>773</v>
      </c>
      <c r="K16" s="10" t="n">
        <v>1025</v>
      </c>
      <c r="L16" s="10" t="n">
        <v>25539</v>
      </c>
      <c r="M16" s="10" t="n">
        <v>8267</v>
      </c>
      <c r="N16" s="10" t="n">
        <v>2300</v>
      </c>
      <c r="O16" s="207" t="n">
        <v>107762</v>
      </c>
      <c r="P16" s="11"/>
      <c r="Q16" s="3" t="n">
        <f aca="false">SUM(O16+O32+O49+O66+O83)</f>
        <v>113562</v>
      </c>
      <c r="R16" s="11"/>
    </row>
    <row r="17" customFormat="false" ht="12.75" hidden="false" customHeight="false" outlineLevel="0" collapsed="false">
      <c r="A17" s="10" t="n">
        <v>2274</v>
      </c>
      <c r="B17" s="3" t="n">
        <f aca="false">SUM(C17+D17+E17+F17+G17+H17+I17+J17+K17+L17+M17+N17)</f>
        <v>429648</v>
      </c>
      <c r="C17" s="10" t="n">
        <v>94360</v>
      </c>
      <c r="D17" s="10" t="n">
        <v>76390</v>
      </c>
      <c r="E17" s="10" t="n">
        <v>17070</v>
      </c>
      <c r="F17" s="10" t="n">
        <v>8990</v>
      </c>
      <c r="G17" s="10"/>
      <c r="H17" s="10"/>
      <c r="I17" s="10"/>
      <c r="J17" s="10"/>
      <c r="K17" s="10"/>
      <c r="L17" s="10" t="n">
        <v>27300</v>
      </c>
      <c r="M17" s="10" t="n">
        <v>141738</v>
      </c>
      <c r="N17" s="10" t="n">
        <v>63800</v>
      </c>
      <c r="O17" s="207" t="n">
        <v>429648</v>
      </c>
      <c r="P17" s="11"/>
      <c r="Q17" s="3" t="n">
        <f aca="false">SUM(O17+O33+O50+O67+O84)</f>
        <v>475338</v>
      </c>
      <c r="R17" s="11"/>
    </row>
    <row r="18" customFormat="false" ht="12.75" hidden="false" customHeight="false" outlineLevel="0" collapsed="false">
      <c r="A18" s="10" t="n">
        <v>2275</v>
      </c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201"/>
      <c r="Q18" s="10"/>
    </row>
    <row r="19" customFormat="false" ht="12.75" hidden="false" customHeight="false" outlineLevel="0" collapsed="false">
      <c r="A19" s="10" t="n">
        <v>2730</v>
      </c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201"/>
      <c r="Q19" s="10"/>
    </row>
    <row r="20" customFormat="false" ht="12.75" hidden="false" customHeight="false" outlineLevel="0" collapsed="false">
      <c r="A20" s="13" t="s">
        <v>64</v>
      </c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216"/>
      <c r="P20" s="11"/>
      <c r="Q20" s="11"/>
      <c r="R20" s="11"/>
      <c r="S20" s="11"/>
    </row>
    <row r="21" customFormat="false" ht="12.75" hidden="false" customHeight="false" outlineLevel="0" collapsed="false">
      <c r="A21" s="10" t="n">
        <v>70802</v>
      </c>
      <c r="B21" s="3" t="n">
        <f aca="false">SUM(B24+B25+B27+B28+B29+B30)</f>
        <v>670061.72</v>
      </c>
      <c r="C21" s="3" t="n">
        <f aca="false">SUM(C24+C25+C27+C28+C29+C30)</f>
        <v>88182</v>
      </c>
      <c r="D21" s="3" t="n">
        <f aca="false">SUM(D24+D25+D27+D28+D29+D30)</f>
        <v>78876</v>
      </c>
      <c r="E21" s="3" t="n">
        <f aca="false">SUM(E24+E25+E27+E28+E29+E30)</f>
        <v>78118</v>
      </c>
      <c r="F21" s="3" t="n">
        <f aca="false">SUM(F24+F25+F27+F28+F29+F30)</f>
        <v>70084.6</v>
      </c>
      <c r="G21" s="3" t="n">
        <f aca="false">SUM(G24+G25+G27+G28+G29+G30)</f>
        <v>66784.6</v>
      </c>
      <c r="H21" s="3" t="n">
        <f aca="false">SUM(H24+H25+H27+H28+H29+H30)</f>
        <v>67284.6</v>
      </c>
      <c r="I21" s="3" t="n">
        <f aca="false">SUM(I24+I25+I27+I28+I29+I30)</f>
        <v>29709</v>
      </c>
      <c r="J21" s="3" t="n">
        <f aca="false">SUM(J24+J25+J27+J28+J29+J30)</f>
        <v>34908</v>
      </c>
      <c r="K21" s="3" t="n">
        <f aca="false">SUM(K24+K25+K27+K28+K29+K30)</f>
        <v>38633.2</v>
      </c>
      <c r="L21" s="3" t="n">
        <f aca="false">SUM(L24+L25+L27+L28+L29+L30)</f>
        <v>48068</v>
      </c>
      <c r="M21" s="3" t="n">
        <f aca="false">SUM(M24+M25+M27+M28+M29+M30)</f>
        <v>34468</v>
      </c>
      <c r="N21" s="3" t="n">
        <f aca="false">SUM(N24+N25+N27+N28+N29+N30)</f>
        <v>34945.72</v>
      </c>
      <c r="O21" s="207" t="n">
        <f aca="false">SUM(O24+O25+O27+O28+O29+O30)</f>
        <v>670061.72</v>
      </c>
      <c r="P21" s="11"/>
      <c r="Q21" s="11"/>
      <c r="R21" s="11"/>
      <c r="S21" s="11"/>
    </row>
    <row r="22" customFormat="false" ht="12.75" hidden="false" customHeight="false" outlineLevel="0" collapsed="false">
      <c r="A22" s="10" t="s">
        <v>65</v>
      </c>
      <c r="B22" s="3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216"/>
      <c r="P22" s="11"/>
      <c r="Q22" s="11"/>
      <c r="R22" s="11"/>
      <c r="S22" s="11"/>
    </row>
    <row r="23" customFormat="false" ht="12.75" hidden="false" customHeight="false" outlineLevel="0" collapsed="false">
      <c r="A23" s="222" t="n">
        <v>0.22</v>
      </c>
      <c r="B23" s="3" t="n">
        <f aca="false">SUM(C23+D23+E23+F23+G23+H23+I23+J23+K23+L23+M23+N23)</f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216"/>
      <c r="P23" s="11"/>
      <c r="Q23" s="11"/>
      <c r="R23" s="11"/>
      <c r="S23" s="11"/>
    </row>
    <row r="24" customFormat="false" ht="12.75" hidden="false" customHeight="false" outlineLevel="0" collapsed="false">
      <c r="A24" s="10" t="n">
        <v>2111</v>
      </c>
      <c r="B24" s="3" t="n">
        <f aca="false">SUM(C24+D24+E24+F24+G24+H24+I24+J24+K24+L24+M24+N24)</f>
        <v>470726</v>
      </c>
      <c r="C24" s="10" t="n">
        <v>58100</v>
      </c>
      <c r="D24" s="10" t="n">
        <v>55800</v>
      </c>
      <c r="E24" s="10" t="n">
        <v>56900</v>
      </c>
      <c r="F24" s="10" t="n">
        <v>53430</v>
      </c>
      <c r="G24" s="10" t="n">
        <v>53430</v>
      </c>
      <c r="H24" s="10" t="n">
        <v>53430</v>
      </c>
      <c r="I24" s="10" t="n">
        <v>23450</v>
      </c>
      <c r="J24" s="10" t="n">
        <v>25600</v>
      </c>
      <c r="K24" s="10" t="n">
        <v>28060</v>
      </c>
      <c r="L24" s="10" t="n">
        <v>19400</v>
      </c>
      <c r="M24" s="10" t="n">
        <v>19400</v>
      </c>
      <c r="N24" s="10" t="n">
        <v>23726</v>
      </c>
      <c r="O24" s="216" t="n">
        <v>470726</v>
      </c>
      <c r="P24" s="215"/>
      <c r="Q24" s="11"/>
      <c r="R24" s="11"/>
      <c r="S24" s="11"/>
    </row>
    <row r="25" customFormat="false" ht="13.5" hidden="false" customHeight="false" outlineLevel="0" collapsed="false">
      <c r="A25" s="1" t="n">
        <v>2120</v>
      </c>
      <c r="B25" s="63" t="n">
        <f aca="false">SUM(B24*22%)</f>
        <v>103559.72</v>
      </c>
      <c r="C25" s="63" t="n">
        <f aca="false">SUM(C24*22%)</f>
        <v>12782</v>
      </c>
      <c r="D25" s="63" t="n">
        <f aca="false">SUM(D24*22%)</f>
        <v>12276</v>
      </c>
      <c r="E25" s="63" t="n">
        <f aca="false">SUM(E24*22%)</f>
        <v>12518</v>
      </c>
      <c r="F25" s="63" t="n">
        <f aca="false">SUM(F24*22%)</f>
        <v>11754.6</v>
      </c>
      <c r="G25" s="63" t="n">
        <f aca="false">SUM(G24*22%)</f>
        <v>11754.6</v>
      </c>
      <c r="H25" s="63" t="n">
        <f aca="false">SUM(H24*22%)</f>
        <v>11754.6</v>
      </c>
      <c r="I25" s="63" t="n">
        <f aca="false">SUM(I24*22%)</f>
        <v>5159</v>
      </c>
      <c r="J25" s="63" t="n">
        <f aca="false">SUM(J24*22%)</f>
        <v>5632</v>
      </c>
      <c r="K25" s="63" t="n">
        <f aca="false">SUM(K24*22%)</f>
        <v>6173.2</v>
      </c>
      <c r="L25" s="63" t="n">
        <f aca="false">SUM(L24*22%)</f>
        <v>4268</v>
      </c>
      <c r="M25" s="63" t="n">
        <f aca="false">SUM(M24*22%)</f>
        <v>4268</v>
      </c>
      <c r="N25" s="63" t="n">
        <f aca="false">SUM(N24*22%)</f>
        <v>5219.72</v>
      </c>
      <c r="O25" s="223" t="n">
        <f aca="false">SUM(O24*22%)</f>
        <v>103559.72</v>
      </c>
      <c r="P25" s="107"/>
      <c r="Q25" s="11"/>
      <c r="R25" s="11"/>
      <c r="S25" s="11"/>
    </row>
    <row r="26" customFormat="false" ht="13.5" hidden="false" customHeight="false" outlineLevel="0" collapsed="false">
      <c r="A26" s="209" t="n">
        <v>2200</v>
      </c>
      <c r="B26" s="109" t="n">
        <f aca="false">SUM(C26+D26+E26+F26+G26+H26+I26+J26+K26+L26+M26+N26)</f>
        <v>0</v>
      </c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4"/>
      <c r="P26" s="11"/>
      <c r="Q26" s="11"/>
      <c r="R26" s="11"/>
      <c r="S26" s="11"/>
    </row>
    <row r="27" customFormat="false" ht="12.75" hidden="false" customHeight="false" outlineLevel="0" collapsed="false">
      <c r="A27" s="28" t="n">
        <v>2210</v>
      </c>
      <c r="B27" s="25" t="n">
        <f aca="false">SUM(C27+D27+E27+F27+G27+H27+I27+J27+K27+L27+M27+N27)</f>
        <v>30000</v>
      </c>
      <c r="C27" s="28" t="n">
        <v>1000</v>
      </c>
      <c r="D27" s="28" t="n">
        <v>1000</v>
      </c>
      <c r="E27" s="28" t="n">
        <v>1000</v>
      </c>
      <c r="F27" s="28"/>
      <c r="G27" s="28"/>
      <c r="H27" s="28"/>
      <c r="I27" s="28"/>
      <c r="J27" s="28" t="n">
        <v>1000</v>
      </c>
      <c r="K27" s="28" t="n">
        <v>1000</v>
      </c>
      <c r="L27" s="28" t="n">
        <v>20000</v>
      </c>
      <c r="M27" s="28" t="n">
        <v>5000</v>
      </c>
      <c r="N27" s="28"/>
      <c r="O27" s="206" t="n">
        <v>30000</v>
      </c>
      <c r="P27" s="215"/>
      <c r="Q27" s="11"/>
      <c r="R27" s="11"/>
      <c r="S27" s="11"/>
    </row>
    <row r="28" customFormat="false" ht="12.75" hidden="false" customHeight="false" outlineLevel="0" collapsed="false">
      <c r="A28" s="10" t="n">
        <v>2240</v>
      </c>
      <c r="B28" s="3" t="n">
        <f aca="false">SUM(C28+D28+E28+F28+G28+H28+I28+J28+K28+L28+M28+N28)</f>
        <v>12000</v>
      </c>
      <c r="C28" s="10" t="n">
        <v>1000</v>
      </c>
      <c r="D28" s="10" t="n">
        <v>1800</v>
      </c>
      <c r="E28" s="10" t="n">
        <v>800</v>
      </c>
      <c r="F28" s="10" t="n">
        <v>800</v>
      </c>
      <c r="G28" s="10" t="n">
        <v>500</v>
      </c>
      <c r="H28" s="10" t="n">
        <v>500</v>
      </c>
      <c r="I28" s="10" t="n">
        <v>500</v>
      </c>
      <c r="J28" s="10" t="n">
        <v>500</v>
      </c>
      <c r="K28" s="10" t="n">
        <v>1100</v>
      </c>
      <c r="L28" s="10" t="n">
        <v>500</v>
      </c>
      <c r="M28" s="10" t="n">
        <v>2000</v>
      </c>
      <c r="N28" s="10" t="n">
        <v>2000</v>
      </c>
      <c r="O28" s="216" t="n">
        <v>12000</v>
      </c>
      <c r="P28" s="11"/>
      <c r="Q28" s="11"/>
      <c r="R28" s="11"/>
      <c r="S28" s="11"/>
    </row>
    <row r="29" customFormat="false" ht="13.5" hidden="false" customHeight="false" outlineLevel="0" collapsed="false">
      <c r="A29" s="1" t="n">
        <v>2250</v>
      </c>
      <c r="B29" s="3" t="n">
        <f aca="false">SUM(C29+D29+E29+F29+G29+H29+I29+J29+K29+L29+M29+N29)</f>
        <v>15000</v>
      </c>
      <c r="C29" s="1" t="n">
        <v>2500</v>
      </c>
      <c r="D29" s="1" t="n">
        <v>1000</v>
      </c>
      <c r="E29" s="1" t="n">
        <v>2500</v>
      </c>
      <c r="F29" s="1" t="n">
        <v>2500</v>
      </c>
      <c r="G29" s="1" t="n">
        <v>500</v>
      </c>
      <c r="H29" s="1" t="n">
        <v>1000</v>
      </c>
      <c r="I29" s="1"/>
      <c r="J29" s="1" t="n">
        <v>2000</v>
      </c>
      <c r="K29" s="1" t="n">
        <v>2000</v>
      </c>
      <c r="L29" s="1" t="n">
        <v>1000</v>
      </c>
      <c r="M29" s="1"/>
      <c r="N29" s="1"/>
      <c r="O29" s="224" t="n">
        <v>15000</v>
      </c>
      <c r="P29" s="11"/>
      <c r="Q29" s="11"/>
      <c r="R29" s="11"/>
      <c r="S29" s="11"/>
    </row>
    <row r="30" customFormat="false" ht="13.5" hidden="false" customHeight="false" outlineLevel="0" collapsed="false">
      <c r="A30" s="209" t="n">
        <v>2270</v>
      </c>
      <c r="B30" s="109" t="n">
        <f aca="false">SUM(B31+B32+B33)</f>
        <v>38776</v>
      </c>
      <c r="C30" s="109" t="n">
        <f aca="false">SUM(C31+C32+C33)</f>
        <v>12800</v>
      </c>
      <c r="D30" s="109" t="n">
        <f aca="false">SUM(D31+D32+D33)</f>
        <v>7000</v>
      </c>
      <c r="E30" s="109" t="n">
        <f aca="false">SUM(E31+E32+E33)</f>
        <v>4400</v>
      </c>
      <c r="F30" s="109" t="n">
        <f aca="false">SUM(F31+F32+F33)</f>
        <v>1600</v>
      </c>
      <c r="G30" s="109" t="n">
        <f aca="false">SUM(G31+G32+G33)</f>
        <v>600</v>
      </c>
      <c r="H30" s="109" t="n">
        <f aca="false">SUM(H31+H32+H33)</f>
        <v>600</v>
      </c>
      <c r="I30" s="109" t="n">
        <f aca="false">SUM(I31+I32+I33)</f>
        <v>600</v>
      </c>
      <c r="J30" s="109" t="n">
        <f aca="false">SUM(J31+J32+J33)</f>
        <v>176</v>
      </c>
      <c r="K30" s="109" t="n">
        <f aca="false">SUM(K31+K32+K33)</f>
        <v>300</v>
      </c>
      <c r="L30" s="109" t="n">
        <f aca="false">SUM(L31+L32+L33)</f>
        <v>2900</v>
      </c>
      <c r="M30" s="109" t="n">
        <f aca="false">SUM(M31+M32+M33)</f>
        <v>3800</v>
      </c>
      <c r="N30" s="109" t="n">
        <f aca="false">SUM(N31+N32+N33)</f>
        <v>4000</v>
      </c>
      <c r="O30" s="214" t="n">
        <f aca="false">SUM(O31+O32+O33)</f>
        <v>38776</v>
      </c>
      <c r="P30" s="11"/>
      <c r="Q30" s="11"/>
      <c r="R30" s="11"/>
      <c r="S30" s="11"/>
    </row>
    <row r="31" customFormat="false" ht="12.75" hidden="false" customHeight="false" outlineLevel="0" collapsed="false">
      <c r="A31" s="28" t="n">
        <v>2271</v>
      </c>
      <c r="B31" s="25" t="n">
        <f aca="false">SUM(C31+D31+E31+F31+G31+H31+I31+J31+K31+L31+M31+N31)</f>
        <v>27000</v>
      </c>
      <c r="C31" s="28" t="n">
        <v>10000</v>
      </c>
      <c r="D31" s="28" t="n">
        <v>5000</v>
      </c>
      <c r="E31" s="28" t="n">
        <v>3000</v>
      </c>
      <c r="F31" s="28" t="n">
        <v>1000</v>
      </c>
      <c r="G31" s="28"/>
      <c r="H31" s="28"/>
      <c r="I31" s="28"/>
      <c r="J31" s="28"/>
      <c r="K31" s="28"/>
      <c r="L31" s="28" t="n">
        <v>2500</v>
      </c>
      <c r="M31" s="28" t="n">
        <v>3200</v>
      </c>
      <c r="N31" s="28" t="n">
        <v>2300</v>
      </c>
      <c r="O31" s="206" t="n">
        <v>27000</v>
      </c>
      <c r="P31" s="11"/>
      <c r="Q31" s="11"/>
      <c r="R31" s="11"/>
      <c r="S31" s="11"/>
    </row>
    <row r="32" customFormat="false" ht="12.75" hidden="false" customHeight="false" outlineLevel="0" collapsed="false">
      <c r="A32" s="10" t="n">
        <v>2272</v>
      </c>
      <c r="B32" s="3" t="n">
        <f aca="false">SUM(C32+D32+E32+F32+G32+H32+I32+J32+K32+L32+M32+N32)</f>
        <v>2200</v>
      </c>
      <c r="C32" s="10" t="n">
        <v>500</v>
      </c>
      <c r="D32" s="10" t="n">
        <v>500</v>
      </c>
      <c r="E32" s="10" t="n">
        <v>400</v>
      </c>
      <c r="F32" s="10" t="n">
        <v>100</v>
      </c>
      <c r="G32" s="10" t="n">
        <v>100</v>
      </c>
      <c r="H32" s="10" t="n">
        <v>100</v>
      </c>
      <c r="I32" s="10" t="n">
        <v>100</v>
      </c>
      <c r="J32" s="10"/>
      <c r="K32" s="10" t="n">
        <v>100</v>
      </c>
      <c r="L32" s="10" t="n">
        <v>100</v>
      </c>
      <c r="M32" s="10" t="n">
        <v>100</v>
      </c>
      <c r="N32" s="10" t="n">
        <v>100</v>
      </c>
      <c r="O32" s="216" t="n">
        <v>2200</v>
      </c>
      <c r="P32" s="11"/>
      <c r="Q32" s="11"/>
      <c r="R32" s="11"/>
      <c r="S32" s="11"/>
    </row>
    <row r="33" customFormat="false" ht="12.75" hidden="false" customHeight="false" outlineLevel="0" collapsed="false">
      <c r="A33" s="10" t="n">
        <v>2273</v>
      </c>
      <c r="B33" s="3" t="n">
        <f aca="false">SUM(C33+D33+E33+F33+G33+H33+I33+J33+K33+L33+M33+N33)</f>
        <v>9576</v>
      </c>
      <c r="C33" s="10" t="n">
        <v>2300</v>
      </c>
      <c r="D33" s="10" t="n">
        <v>1500</v>
      </c>
      <c r="E33" s="10" t="n">
        <v>1000</v>
      </c>
      <c r="F33" s="10" t="n">
        <v>500</v>
      </c>
      <c r="G33" s="10" t="n">
        <v>500</v>
      </c>
      <c r="H33" s="10" t="n">
        <v>500</v>
      </c>
      <c r="I33" s="10" t="n">
        <v>500</v>
      </c>
      <c r="J33" s="10" t="n">
        <v>176</v>
      </c>
      <c r="K33" s="10" t="n">
        <v>200</v>
      </c>
      <c r="L33" s="10" t="n">
        <v>300</v>
      </c>
      <c r="M33" s="10" t="n">
        <v>500</v>
      </c>
      <c r="N33" s="10" t="n">
        <v>1600</v>
      </c>
      <c r="O33" s="216" t="n">
        <v>9576</v>
      </c>
      <c r="P33" s="11"/>
      <c r="Q33" s="11"/>
      <c r="R33" s="11"/>
      <c r="S33" s="11"/>
    </row>
    <row r="34" customFormat="false" ht="12.75" hidden="false" customHeight="false" outlineLevel="0" collapsed="false">
      <c r="A34" s="10" t="n">
        <v>2274</v>
      </c>
      <c r="B34" s="3" t="n">
        <f aca="false">SUM(C34+D34+E34+F34+G34+H34+I34+J34+K34+L34+M34+N34)</f>
        <v>0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216"/>
      <c r="P34" s="11"/>
      <c r="Q34" s="11"/>
      <c r="R34" s="11"/>
      <c r="S34" s="11"/>
    </row>
    <row r="35" customFormat="false" ht="12.75" hidden="false" customHeight="false" outlineLevel="0" collapsed="false">
      <c r="A35" s="10" t="n">
        <v>227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216"/>
      <c r="P35" s="11"/>
      <c r="Q35" s="11"/>
      <c r="R35" s="11"/>
      <c r="S35" s="11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216"/>
      <c r="P36" s="11"/>
      <c r="Q36" s="11"/>
      <c r="R36" s="11"/>
      <c r="S36" s="11"/>
    </row>
    <row r="37" customFormat="false" ht="12.75" hidden="false" customHeight="false" outlineLevel="0" collapsed="false">
      <c r="A37" s="13" t="s">
        <v>6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216"/>
      <c r="P37" s="11"/>
      <c r="Q37" s="11"/>
      <c r="R37" s="11"/>
      <c r="S37" s="11"/>
    </row>
    <row r="38" customFormat="false" ht="13.5" hidden="false" customHeight="false" outlineLevel="0" collapsed="false">
      <c r="A38" s="1" t="n">
        <v>70804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224"/>
      <c r="P38" s="11"/>
      <c r="Q38" s="11"/>
      <c r="R38" s="11"/>
      <c r="S38" s="11"/>
    </row>
    <row r="39" customFormat="false" ht="13.5" hidden="false" customHeight="false" outlineLevel="0" collapsed="false">
      <c r="A39" s="225" t="s">
        <v>24</v>
      </c>
      <c r="B39" s="226" t="n">
        <f aca="false">SUM(C39+D39+E39+F39+G39+H39+I39+J39+K39+L39+M39+N39)</f>
        <v>831762.14</v>
      </c>
      <c r="C39" s="227" t="n">
        <f aca="false">SUM(C47+C46+C45+C44+C42+C41)</f>
        <v>125892</v>
      </c>
      <c r="D39" s="218" t="n">
        <f aca="false">SUM(D47+D46+D45+D44+D42+D41)</f>
        <v>114442</v>
      </c>
      <c r="E39" s="218" t="n">
        <f aca="false">SUM(E47+E46+E45+E44+E42+E41)</f>
        <v>112942</v>
      </c>
      <c r="F39" s="218" t="n">
        <f aca="false">SUM(F47+F46+F45+F44+F42+F41)</f>
        <v>82616</v>
      </c>
      <c r="G39" s="218" t="n">
        <f aca="false">SUM(G47+G46+G45+G44+G42+G41)</f>
        <v>63438</v>
      </c>
      <c r="H39" s="218" t="n">
        <f aca="false">SUM(H47+H46+H45+H44+H42+H41)</f>
        <v>54968</v>
      </c>
      <c r="I39" s="218" t="n">
        <f aca="false">SUM(I47+I46+I45+I44+I42+I41)</f>
        <v>57368</v>
      </c>
      <c r="J39" s="218" t="n">
        <f aca="false">SUM(J47+J46+J45+J44+J42+J41)</f>
        <v>55968</v>
      </c>
      <c r="K39" s="218" t="n">
        <f aca="false">SUM(K47+K46+K45+K44+K42+K41)</f>
        <v>48444.14</v>
      </c>
      <c r="L39" s="218" t="n">
        <f aca="false">SUM(L47+L46+L45+L44+L42+L41)</f>
        <v>34568</v>
      </c>
      <c r="M39" s="218" t="n">
        <f aca="false">SUM(M47+M46+M45+M44+M42+M41)</f>
        <v>54608</v>
      </c>
      <c r="N39" s="218" t="n">
        <f aca="false">SUM(N47+N46+N45+N44+N42+N41)</f>
        <v>26508</v>
      </c>
      <c r="O39" s="229" t="n">
        <f aca="false">SUM(O47+O46+O45+O44+O42+O41)</f>
        <v>831762.14</v>
      </c>
      <c r="P39" s="16" t="n">
        <f aca="false">SUM(O41+O42+O44+O45+O46+O48+O49+O50)</f>
        <v>831762.14</v>
      </c>
      <c r="Q39" s="11"/>
      <c r="R39" s="11"/>
      <c r="S39" s="11"/>
    </row>
    <row r="40" customFormat="false" ht="12.75" hidden="false" customHeight="false" outlineLevel="0" collapsed="false">
      <c r="A40" s="230" t="n">
        <v>0.22</v>
      </c>
      <c r="B40" s="28" t="n">
        <f aca="false">SUM(C40+D40+E40+F40+G40+H40+I40+J40+K40+L40+M40+N40)</f>
        <v>0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06"/>
      <c r="P40" s="11"/>
      <c r="Q40" s="11"/>
      <c r="R40" s="11"/>
      <c r="S40" s="11"/>
    </row>
    <row r="41" customFormat="false" ht="12.75" hidden="false" customHeight="false" outlineLevel="0" collapsed="false">
      <c r="A41" s="10" t="n">
        <v>2111</v>
      </c>
      <c r="B41" s="10" t="n">
        <f aca="false">SUM(C41+D41+E41+F41+G41+H41+I41+J41+K41+L41+M41+N41)</f>
        <v>615987</v>
      </c>
      <c r="C41" s="10" t="n">
        <v>83600</v>
      </c>
      <c r="D41" s="10" t="n">
        <v>83600</v>
      </c>
      <c r="E41" s="10" t="n">
        <v>83600</v>
      </c>
      <c r="F41" s="10" t="n">
        <v>65300</v>
      </c>
      <c r="G41" s="10" t="n">
        <v>50400</v>
      </c>
      <c r="H41" s="10" t="n">
        <v>44400</v>
      </c>
      <c r="I41" s="10" t="n">
        <v>44400</v>
      </c>
      <c r="J41" s="10" t="n">
        <v>44400</v>
      </c>
      <c r="K41" s="10" t="n">
        <v>37987</v>
      </c>
      <c r="L41" s="10" t="n">
        <v>24400</v>
      </c>
      <c r="M41" s="10" t="n">
        <v>38400</v>
      </c>
      <c r="N41" s="10" t="n">
        <v>15500</v>
      </c>
      <c r="O41" s="216" t="n">
        <v>615987</v>
      </c>
      <c r="P41" s="215"/>
      <c r="Q41" s="11"/>
      <c r="R41" s="11"/>
      <c r="S41" s="11"/>
    </row>
    <row r="42" customFormat="false" ht="13.5" hidden="false" customHeight="false" outlineLevel="0" collapsed="false">
      <c r="A42" s="1" t="n">
        <v>2120</v>
      </c>
      <c r="B42" s="44" t="n">
        <f aca="false">SUM(C42+D42+E42+F42+G42+H42+I42+J42+K42+L42+M42+N42)</f>
        <v>135517.14</v>
      </c>
      <c r="C42" s="44" t="n">
        <f aca="false">SUM(C41*22%)</f>
        <v>18392</v>
      </c>
      <c r="D42" s="44" t="n">
        <f aca="false">SUM(D41*22%)</f>
        <v>18392</v>
      </c>
      <c r="E42" s="44" t="n">
        <f aca="false">SUM(E41*22%)</f>
        <v>18392</v>
      </c>
      <c r="F42" s="44" t="n">
        <f aca="false">SUM(F41*22%)</f>
        <v>14366</v>
      </c>
      <c r="G42" s="44" t="n">
        <f aca="false">SUM(G41*22%)</f>
        <v>11088</v>
      </c>
      <c r="H42" s="44" t="n">
        <f aca="false">SUM(H41*22%)</f>
        <v>9768</v>
      </c>
      <c r="I42" s="44" t="n">
        <f aca="false">SUM(I41*22%)</f>
        <v>9768</v>
      </c>
      <c r="J42" s="44" t="n">
        <f aca="false">SUM(J41*22%)</f>
        <v>9768</v>
      </c>
      <c r="K42" s="44" t="n">
        <f aca="false">SUM(K41*22%)</f>
        <v>8357.14</v>
      </c>
      <c r="L42" s="44" t="n">
        <f aca="false">SUM(L41*22%)</f>
        <v>5368</v>
      </c>
      <c r="M42" s="44" t="n">
        <f aca="false">SUM(M41*22%)</f>
        <v>8448</v>
      </c>
      <c r="N42" s="44" t="n">
        <f aca="false">SUM(N41*22%)</f>
        <v>3410</v>
      </c>
      <c r="O42" s="204" t="n">
        <f aca="false">SUM(O41*22%)</f>
        <v>135517.14</v>
      </c>
      <c r="P42" s="107"/>
      <c r="Q42" s="11"/>
      <c r="R42" s="11"/>
      <c r="S42" s="11"/>
    </row>
    <row r="43" customFormat="false" ht="13.5" hidden="false" customHeight="false" outlineLevel="0" collapsed="false">
      <c r="A43" s="225" t="n">
        <v>2200</v>
      </c>
      <c r="B43" s="231" t="n">
        <f aca="false">SUM(C43+D43+E43+F43+G43+H43+I43+J43+K43+L43+M43+N43)</f>
        <v>0</v>
      </c>
      <c r="C43" s="232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5"/>
      <c r="P43" s="11"/>
      <c r="Q43" s="11"/>
      <c r="R43" s="11"/>
      <c r="S43" s="11"/>
    </row>
    <row r="44" customFormat="false" ht="12.75" hidden="false" customHeight="false" outlineLevel="0" collapsed="false">
      <c r="A44" s="28" t="n">
        <v>2210</v>
      </c>
      <c r="B44" s="28" t="n">
        <f aca="false">SUM(C44+D44+E44+F44+G44+H44+I44+J44+K44+L44+M44+N44)</f>
        <v>5000</v>
      </c>
      <c r="C44" s="28"/>
      <c r="D44" s="28"/>
      <c r="E44" s="28"/>
      <c r="F44" s="28"/>
      <c r="G44" s="28"/>
      <c r="H44" s="28"/>
      <c r="I44" s="28" t="n">
        <v>1000</v>
      </c>
      <c r="J44" s="28" t="n">
        <v>1000</v>
      </c>
      <c r="K44" s="28" t="n">
        <v>1000</v>
      </c>
      <c r="L44" s="28" t="n">
        <v>1000</v>
      </c>
      <c r="M44" s="28" t="n">
        <v>1000</v>
      </c>
      <c r="N44" s="28"/>
      <c r="O44" s="206" t="n">
        <v>5000</v>
      </c>
      <c r="P44" s="11"/>
      <c r="Q44" s="11"/>
      <c r="R44" s="11"/>
      <c r="S44" s="11"/>
    </row>
    <row r="45" customFormat="false" ht="12.75" hidden="false" customHeight="false" outlineLevel="0" collapsed="false">
      <c r="A45" s="10" t="n">
        <v>2240</v>
      </c>
      <c r="B45" s="10" t="n">
        <f aca="false">SUM(C45+D45+E45+F45+G45+H45+I45+J45+K45+L45+M45+N45)</f>
        <v>16900</v>
      </c>
      <c r="C45" s="10" t="n">
        <v>2500</v>
      </c>
      <c r="D45" s="10" t="n">
        <v>2500</v>
      </c>
      <c r="E45" s="10" t="n">
        <v>5000</v>
      </c>
      <c r="F45" s="10" t="n">
        <v>1500</v>
      </c>
      <c r="G45" s="10" t="n">
        <v>1500</v>
      </c>
      <c r="H45" s="10" t="n">
        <v>500</v>
      </c>
      <c r="I45" s="10" t="n">
        <v>900</v>
      </c>
      <c r="J45" s="10" t="n">
        <v>500</v>
      </c>
      <c r="K45" s="10" t="n">
        <v>500</v>
      </c>
      <c r="L45" s="10" t="n">
        <v>200</v>
      </c>
      <c r="M45" s="10" t="n">
        <v>160</v>
      </c>
      <c r="N45" s="10" t="n">
        <v>1140</v>
      </c>
      <c r="O45" s="201" t="n">
        <v>16900</v>
      </c>
    </row>
    <row r="46" customFormat="false" ht="13.5" hidden="false" customHeight="false" outlineLevel="0" collapsed="false">
      <c r="A46" s="1" t="n">
        <v>2250</v>
      </c>
      <c r="B46" s="10" t="n">
        <f aca="false">SUM(C46+D46+E46+F46+G46+H46+I46+J46+K46+L46+M46+N46)</f>
        <v>2500</v>
      </c>
      <c r="C46" s="1" t="n">
        <v>900</v>
      </c>
      <c r="D46" s="1" t="n">
        <v>200</v>
      </c>
      <c r="E46" s="1" t="n">
        <v>200</v>
      </c>
      <c r="F46" s="1" t="n">
        <v>200</v>
      </c>
      <c r="G46" s="1"/>
      <c r="H46" s="1"/>
      <c r="I46" s="1" t="n">
        <v>1000</v>
      </c>
      <c r="J46" s="1"/>
      <c r="K46" s="1"/>
      <c r="L46" s="1"/>
      <c r="M46" s="1"/>
      <c r="N46" s="1"/>
      <c r="O46" s="236" t="n">
        <v>2500</v>
      </c>
    </row>
    <row r="47" customFormat="false" ht="13.5" hidden="false" customHeight="false" outlineLevel="0" collapsed="false">
      <c r="A47" s="225" t="n">
        <v>2270</v>
      </c>
      <c r="B47" s="231" t="n">
        <f aca="false">SUM(C47+D47+E47+F47+G47+H47+I47+J47+K47+L47+M47+N47)</f>
        <v>55858</v>
      </c>
      <c r="C47" s="232" t="n">
        <f aca="false">SUM(C48+C49+C50)</f>
        <v>20500</v>
      </c>
      <c r="D47" s="232" t="n">
        <f aca="false">SUM(D48+D49+D50)</f>
        <v>9750</v>
      </c>
      <c r="E47" s="232" t="n">
        <f aca="false">SUM(E48+E49+E50)</f>
        <v>5750</v>
      </c>
      <c r="F47" s="232" t="n">
        <f aca="false">SUM(F48+F49+F50)</f>
        <v>1250</v>
      </c>
      <c r="G47" s="232" t="n">
        <f aca="false">SUM(G48+G49+G50)</f>
        <v>450</v>
      </c>
      <c r="H47" s="232" t="n">
        <f aca="false">SUM(H48+H49+H50)</f>
        <v>300</v>
      </c>
      <c r="I47" s="232" t="n">
        <f aca="false">SUM(I48+I49+I50)</f>
        <v>300</v>
      </c>
      <c r="J47" s="232" t="n">
        <f aca="false">SUM(J48+J49+J50)</f>
        <v>300</v>
      </c>
      <c r="K47" s="232" t="n">
        <f aca="false">SUM(K48+K49+K50)</f>
        <v>600</v>
      </c>
      <c r="L47" s="232" t="n">
        <f aca="false">SUM(L48+L49+L50)</f>
        <v>3600</v>
      </c>
      <c r="M47" s="232" t="n">
        <f aca="false">SUM(M48+M49+M50)</f>
        <v>6600</v>
      </c>
      <c r="N47" s="232" t="n">
        <f aca="false">SUM(N48+N49+N50)</f>
        <v>6458</v>
      </c>
      <c r="O47" s="237" t="n">
        <f aca="false">SUM(O48+O49+O50)</f>
        <v>55858</v>
      </c>
    </row>
    <row r="48" customFormat="false" ht="12.75" hidden="false" customHeight="false" outlineLevel="0" collapsed="false">
      <c r="A48" s="28" t="n">
        <v>2271</v>
      </c>
      <c r="B48" s="28" t="n">
        <f aca="false">SUM(C48+D48+E48+F48+G48+H48+I48+J48+K48+L48+M48+N48)</f>
        <v>27000</v>
      </c>
      <c r="C48" s="28" t="n">
        <v>15000</v>
      </c>
      <c r="D48" s="28" t="n">
        <v>5000</v>
      </c>
      <c r="E48" s="28" t="n">
        <v>3000</v>
      </c>
      <c r="F48" s="28" t="n">
        <v>500</v>
      </c>
      <c r="G48" s="28"/>
      <c r="H48" s="28"/>
      <c r="I48" s="28"/>
      <c r="J48" s="28"/>
      <c r="K48" s="28"/>
      <c r="L48" s="28" t="n">
        <v>1000</v>
      </c>
      <c r="M48" s="28" t="n">
        <v>1500</v>
      </c>
      <c r="N48" s="28" t="n">
        <v>1000</v>
      </c>
      <c r="O48" s="238" t="n">
        <v>27000</v>
      </c>
    </row>
    <row r="49" customFormat="false" ht="12.75" hidden="false" customHeight="false" outlineLevel="0" collapsed="false">
      <c r="A49" s="10" t="n">
        <v>2272</v>
      </c>
      <c r="B49" s="10" t="n">
        <f aca="false">SUM(C49+D49+E49+F49+G49+H49+I49+J49+K49+L49+M49+N49)</f>
        <v>2200</v>
      </c>
      <c r="C49" s="10" t="n">
        <v>500</v>
      </c>
      <c r="D49" s="10" t="n">
        <v>250</v>
      </c>
      <c r="E49" s="10" t="n">
        <v>250</v>
      </c>
      <c r="F49" s="10" t="n">
        <v>250</v>
      </c>
      <c r="G49" s="10" t="n">
        <v>250</v>
      </c>
      <c r="H49" s="10" t="n">
        <v>100</v>
      </c>
      <c r="I49" s="10" t="n">
        <v>100</v>
      </c>
      <c r="J49" s="10" t="n">
        <v>100</v>
      </c>
      <c r="K49" s="10" t="n">
        <v>100</v>
      </c>
      <c r="L49" s="10" t="n">
        <v>100</v>
      </c>
      <c r="M49" s="10" t="n">
        <v>100</v>
      </c>
      <c r="N49" s="10" t="n">
        <v>100</v>
      </c>
      <c r="O49" s="201" t="n">
        <v>2200</v>
      </c>
    </row>
    <row r="50" customFormat="false" ht="12.75" hidden="false" customHeight="false" outlineLevel="0" collapsed="false">
      <c r="A50" s="239" t="n">
        <v>2273</v>
      </c>
      <c r="B50" s="10" t="n">
        <f aca="false">SUM(C50+D50+E50+F50+G50+H50+I50+J50+K50+L50+M50+N50)</f>
        <v>26658</v>
      </c>
      <c r="C50" s="10" t="n">
        <v>5000</v>
      </c>
      <c r="D50" s="10" t="n">
        <v>4500</v>
      </c>
      <c r="E50" s="10" t="n">
        <v>2500</v>
      </c>
      <c r="F50" s="10" t="n">
        <v>500</v>
      </c>
      <c r="G50" s="10" t="n">
        <v>200</v>
      </c>
      <c r="H50" s="10" t="n">
        <v>200</v>
      </c>
      <c r="I50" s="10" t="n">
        <v>200</v>
      </c>
      <c r="J50" s="10" t="n">
        <v>200</v>
      </c>
      <c r="K50" s="10" t="n">
        <v>500</v>
      </c>
      <c r="L50" s="10" t="n">
        <v>2500</v>
      </c>
      <c r="M50" s="10" t="n">
        <v>5000</v>
      </c>
      <c r="N50" s="10" t="n">
        <v>5358</v>
      </c>
      <c r="O50" s="201" t="n">
        <v>26658</v>
      </c>
    </row>
    <row r="51" customFormat="false" ht="12.75" hidden="false" customHeight="false" outlineLevel="0" collapsed="false">
      <c r="A51" s="239" t="n">
        <v>2274</v>
      </c>
      <c r="B51" s="10" t="n">
        <f aca="false">SUM(C51+D51+E51+F51+G51+H51+I51+J51+K51+L51+M51+N51)</f>
        <v>0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236"/>
    </row>
    <row r="52" customFormat="false" ht="12.75" hidden="false" customHeight="false" outlineLevel="0" collapsed="false">
      <c r="A52" s="10" t="n">
        <v>2275</v>
      </c>
      <c r="B52" s="10"/>
      <c r="C52" s="10"/>
      <c r="D52" s="13"/>
      <c r="E52" s="13"/>
      <c r="F52" s="13"/>
      <c r="G52" s="13"/>
      <c r="H52" s="10"/>
      <c r="I52" s="10"/>
      <c r="J52" s="10"/>
      <c r="K52" s="10"/>
      <c r="L52" s="10"/>
      <c r="M52" s="10"/>
      <c r="N52" s="10"/>
      <c r="O52" s="201"/>
    </row>
    <row r="53" customFormat="false" ht="12.75" hidden="false" customHeight="false" outlineLevel="0" collapsed="false">
      <c r="A53" s="13" t="s">
        <v>12</v>
      </c>
      <c r="B53" s="13"/>
      <c r="C53" s="33" t="n">
        <v>1</v>
      </c>
      <c r="D53" s="33" t="n">
        <v>2</v>
      </c>
      <c r="E53" s="33" t="n">
        <v>3</v>
      </c>
      <c r="F53" s="33" t="n">
        <v>4</v>
      </c>
      <c r="G53" s="33" t="n">
        <v>5</v>
      </c>
      <c r="H53" s="33" t="n">
        <v>6</v>
      </c>
      <c r="I53" s="33" t="n">
        <v>7</v>
      </c>
      <c r="J53" s="33" t="n">
        <v>8</v>
      </c>
      <c r="K53" s="33" t="n">
        <v>9</v>
      </c>
      <c r="L53" s="33" t="n">
        <v>10</v>
      </c>
      <c r="M53" s="33" t="n">
        <v>11</v>
      </c>
      <c r="N53" s="33" t="n">
        <v>12</v>
      </c>
      <c r="O53" s="201"/>
    </row>
    <row r="54" customFormat="false" ht="12.75" hidden="false" customHeight="false" outlineLevel="0" collapsed="false">
      <c r="A54" s="13" t="s">
        <v>6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01"/>
    </row>
    <row r="55" customFormat="false" ht="13.5" hidden="false" customHeight="false" outlineLevel="0" collapsed="false">
      <c r="A55" s="115" t="n">
        <v>7080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236"/>
    </row>
    <row r="56" customFormat="false" ht="13.5" hidden="false" customHeight="false" outlineLevel="0" collapsed="false">
      <c r="A56" s="209" t="s">
        <v>24</v>
      </c>
      <c r="B56" s="240" t="n">
        <f aca="false">SUM(C56+D56+E56+F56+G56+H56+I56+J56+K56+L56+M56+N56)</f>
        <v>780669.78</v>
      </c>
      <c r="C56" s="210" t="n">
        <f aca="false">SUM(C58+C59+C61+C62+C63+C64)</f>
        <v>112358</v>
      </c>
      <c r="D56" s="210" t="n">
        <f aca="false">SUM(D58+D59+D61+D62+D63+D64)</f>
        <v>96696</v>
      </c>
      <c r="E56" s="210" t="n">
        <f aca="false">SUM(E58+E59+E61+E62+E63+E64)</f>
        <v>105896</v>
      </c>
      <c r="F56" s="210" t="n">
        <f aca="false">SUM(F58+F59+F61+F62+F63+F64)</f>
        <v>75230</v>
      </c>
      <c r="G56" s="210" t="n">
        <f aca="false">SUM(G58+G59+G61+G62+G63+G64)</f>
        <v>60930</v>
      </c>
      <c r="H56" s="210" t="n">
        <f aca="false">SUM(H58+H59+H61+H62+H63+H64)</f>
        <v>58830</v>
      </c>
      <c r="I56" s="210" t="n">
        <f aca="false">SUM(I58+I59+I61+I62+I63+I64)</f>
        <v>59830</v>
      </c>
      <c r="J56" s="210" t="n">
        <f aca="false">SUM(J58+J59+J61+J62+J63+J64)</f>
        <v>41176</v>
      </c>
      <c r="K56" s="210" t="n">
        <f aca="false">SUM(K58+K59+K61+K62+K63+K64)</f>
        <v>54980</v>
      </c>
      <c r="L56" s="210" t="n">
        <f aca="false">SUM(L58+L59+L61+L62+L63+L64)</f>
        <v>48007</v>
      </c>
      <c r="M56" s="210" t="n">
        <f aca="false">SUM(M58+M59+M61+M62+M63+M64)</f>
        <v>27522.78</v>
      </c>
      <c r="N56" s="240" t="n">
        <f aca="false">SUM(N58+N59+N61+N62+N63+N64)</f>
        <v>39214</v>
      </c>
      <c r="O56" s="241" t="n">
        <f aca="false">SUM(O58+O59+O61+O62+O63+O64)</f>
        <v>780669.78</v>
      </c>
    </row>
    <row r="57" customFormat="false" ht="12.75" hidden="false" customHeight="false" outlineLevel="0" collapsed="false">
      <c r="A57" s="230" t="n">
        <v>0.22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38"/>
    </row>
    <row r="58" customFormat="false" ht="12.75" hidden="false" customHeight="false" outlineLevel="0" collapsed="false">
      <c r="A58" s="10" t="n">
        <v>2111</v>
      </c>
      <c r="B58" s="10" t="n">
        <f aca="false">SUM(C58+D58+E58+F58+G58+H58+I58+J58+K58+L58+M58+N58)</f>
        <v>557699</v>
      </c>
      <c r="C58" s="10" t="n">
        <v>68900</v>
      </c>
      <c r="D58" s="10" t="n">
        <v>66800</v>
      </c>
      <c r="E58" s="10" t="n">
        <v>66800</v>
      </c>
      <c r="F58" s="10" t="n">
        <v>56500</v>
      </c>
      <c r="G58" s="10" t="n">
        <v>46500</v>
      </c>
      <c r="H58" s="10" t="n">
        <v>46500</v>
      </c>
      <c r="I58" s="10" t="n">
        <v>46500</v>
      </c>
      <c r="J58" s="10" t="n">
        <v>33300</v>
      </c>
      <c r="K58" s="10" t="n">
        <v>36500</v>
      </c>
      <c r="L58" s="10" t="n">
        <v>36500</v>
      </c>
      <c r="M58" s="10" t="n">
        <v>21699</v>
      </c>
      <c r="N58" s="10" t="n">
        <v>31200</v>
      </c>
      <c r="O58" s="201" t="n">
        <v>557699</v>
      </c>
    </row>
    <row r="59" customFormat="false" ht="13.5" hidden="false" customHeight="false" outlineLevel="0" collapsed="false">
      <c r="A59" s="1" t="n">
        <v>2120</v>
      </c>
      <c r="B59" s="38" t="n">
        <f aca="false">SUM(C59+D59+E59+F59+G59+H59+I59+J59+K59+L59+M59+N59)</f>
        <v>122693.78</v>
      </c>
      <c r="C59" s="1" t="n">
        <f aca="false">SUM(C58*22%)</f>
        <v>15158</v>
      </c>
      <c r="D59" s="1" t="n">
        <f aca="false">SUM(D58*22%)</f>
        <v>14696</v>
      </c>
      <c r="E59" s="1" t="n">
        <f aca="false">SUM(E58*22%)</f>
        <v>14696</v>
      </c>
      <c r="F59" s="1" t="n">
        <f aca="false">SUM(F58*22%)</f>
        <v>12430</v>
      </c>
      <c r="G59" s="1" t="n">
        <f aca="false">SUM(G58*22%)</f>
        <v>10230</v>
      </c>
      <c r="H59" s="1" t="n">
        <f aca="false">SUM(H58*22%)</f>
        <v>10230</v>
      </c>
      <c r="I59" s="1" t="n">
        <f aca="false">SUM(I58*22%)</f>
        <v>10230</v>
      </c>
      <c r="J59" s="1" t="n">
        <f aca="false">SUM(J58*22%)</f>
        <v>7326</v>
      </c>
      <c r="K59" s="1" t="n">
        <f aca="false">SUM(K58*22%)</f>
        <v>8030</v>
      </c>
      <c r="L59" s="1" t="n">
        <f aca="false">SUM(L58*22%)</f>
        <v>8030</v>
      </c>
      <c r="M59" s="1" t="n">
        <f aca="false">SUM(M58*22%)</f>
        <v>4773.78</v>
      </c>
      <c r="N59" s="1" t="n">
        <f aca="false">SUM(N58*22%)</f>
        <v>6864</v>
      </c>
      <c r="O59" s="242" t="n">
        <f aca="false">SUM(O58*22%)</f>
        <v>122693.78</v>
      </c>
      <c r="P59" s="243"/>
    </row>
    <row r="60" customFormat="false" ht="13.5" hidden="false" customHeight="false" outlineLevel="0" collapsed="false">
      <c r="A60" s="112" t="n">
        <v>2200</v>
      </c>
      <c r="B60" s="231" t="n">
        <f aca="false">SUM(C60+D60+E60+F60+G60+H60+I60+J60+K60+L60+M60+N60)</f>
        <v>0</v>
      </c>
      <c r="C60" s="113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44"/>
    </row>
    <row r="61" customFormat="false" ht="12.75" hidden="false" customHeight="false" outlineLevel="0" collapsed="false">
      <c r="A61" s="28" t="n">
        <v>2210</v>
      </c>
      <c r="B61" s="28" t="n">
        <f aca="false">SUM(C61+D61+E61+F61+G61+H61+I61+J61+K61+L61+M61+N61)</f>
        <v>76475</v>
      </c>
      <c r="C61" s="28" t="n">
        <v>23000</v>
      </c>
      <c r="D61" s="28" t="n">
        <v>10000</v>
      </c>
      <c r="E61" s="28" t="n">
        <v>20000</v>
      </c>
      <c r="F61" s="28" t="n">
        <v>5000</v>
      </c>
      <c r="G61" s="28" t="n">
        <v>3000</v>
      </c>
      <c r="H61" s="28" t="n">
        <v>1000</v>
      </c>
      <c r="I61" s="28" t="n">
        <v>2000</v>
      </c>
      <c r="J61" s="28"/>
      <c r="K61" s="28" t="n">
        <v>10000</v>
      </c>
      <c r="L61" s="28" t="n">
        <v>2475</v>
      </c>
      <c r="M61" s="28"/>
      <c r="N61" s="28"/>
      <c r="O61" s="238" t="n">
        <v>76475</v>
      </c>
    </row>
    <row r="62" customFormat="false" ht="12.75" hidden="false" customHeight="false" outlineLevel="0" collapsed="false">
      <c r="A62" s="10" t="n">
        <v>2240</v>
      </c>
      <c r="B62" s="10" t="n">
        <f aca="false">SUM(C62+D62+E62+F62+G62+H62+I62+J62+K62+L62+M62+N62)</f>
        <v>10500</v>
      </c>
      <c r="C62" s="10" t="n">
        <v>2500</v>
      </c>
      <c r="D62" s="10" t="n">
        <v>3000</v>
      </c>
      <c r="E62" s="10" t="n">
        <v>2500</v>
      </c>
      <c r="F62" s="10" t="n">
        <v>500</v>
      </c>
      <c r="G62" s="10" t="n">
        <v>500</v>
      </c>
      <c r="H62" s="10" t="n">
        <v>500</v>
      </c>
      <c r="I62" s="10" t="n">
        <v>500</v>
      </c>
      <c r="J62" s="10" t="n">
        <v>500</v>
      </c>
      <c r="K62" s="10"/>
      <c r="L62" s="10"/>
      <c r="M62" s="10"/>
      <c r="N62" s="10"/>
      <c r="O62" s="201" t="n">
        <v>10500</v>
      </c>
    </row>
    <row r="63" customFormat="false" ht="13.5" hidden="false" customHeight="false" outlineLevel="0" collapsed="false">
      <c r="A63" s="1" t="n">
        <v>2250</v>
      </c>
      <c r="B63" s="1" t="n">
        <f aca="false">SUM(C63+D63+E63+F63+G63+H63+I63+J63+K63+L63+M63+N63)</f>
        <v>6000</v>
      </c>
      <c r="C63" s="1" t="n">
        <v>1000</v>
      </c>
      <c r="D63" s="1" t="n">
        <v>1000</v>
      </c>
      <c r="E63" s="1" t="n">
        <v>1000</v>
      </c>
      <c r="F63" s="1" t="n">
        <v>500</v>
      </c>
      <c r="G63" s="1" t="n">
        <v>500</v>
      </c>
      <c r="H63" s="1" t="n">
        <v>500</v>
      </c>
      <c r="I63" s="1" t="n">
        <v>500</v>
      </c>
      <c r="J63" s="1"/>
      <c r="K63" s="1" t="n">
        <v>200</v>
      </c>
      <c r="L63" s="1" t="n">
        <v>300</v>
      </c>
      <c r="M63" s="1" t="n">
        <v>200</v>
      </c>
      <c r="N63" s="1" t="n">
        <v>300</v>
      </c>
      <c r="O63" s="236" t="n">
        <v>6000</v>
      </c>
    </row>
    <row r="64" customFormat="false" ht="13.5" hidden="false" customHeight="false" outlineLevel="0" collapsed="false">
      <c r="A64" s="112" t="n">
        <v>2270</v>
      </c>
      <c r="B64" s="231" t="n">
        <f aca="false">SUM(C64+D64+E64+F64+G64+H64+I64+J64+K64+L64+M64+N64)</f>
        <v>7302</v>
      </c>
      <c r="C64" s="113" t="n">
        <f aca="false">SUM(C65+C66+C67)</f>
        <v>1800</v>
      </c>
      <c r="D64" s="210" t="n">
        <f aca="false">SUM(D65+D66+D67)</f>
        <v>1200</v>
      </c>
      <c r="E64" s="210" t="n">
        <f aca="false">SUM(E65+E66+E67)</f>
        <v>900</v>
      </c>
      <c r="F64" s="210" t="n">
        <f aca="false">SUM(F65+F66+F67)</f>
        <v>300</v>
      </c>
      <c r="G64" s="210" t="n">
        <f aca="false">SUM(G65+G66+G67)</f>
        <v>200</v>
      </c>
      <c r="H64" s="210" t="n">
        <f aca="false">SUM(H65+H66+H67)</f>
        <v>100</v>
      </c>
      <c r="I64" s="210" t="n">
        <f aca="false">SUM(I65+I66+I67)</f>
        <v>100</v>
      </c>
      <c r="J64" s="210" t="n">
        <f aca="false">SUM(J65+J66+J67)</f>
        <v>50</v>
      </c>
      <c r="K64" s="210" t="n">
        <f aca="false">SUM(K65+K66+K67)</f>
        <v>250</v>
      </c>
      <c r="L64" s="210" t="n">
        <f aca="false">SUM(L65+L66+L67)</f>
        <v>702</v>
      </c>
      <c r="M64" s="210" t="n">
        <f aca="false">SUM(M65+M66+M67)</f>
        <v>850</v>
      </c>
      <c r="N64" s="210" t="n">
        <f aca="false">SUM(N65+N66+N67)</f>
        <v>850</v>
      </c>
      <c r="O64" s="245" t="n">
        <f aca="false">SUM(O65+O66+O67)</f>
        <v>7302</v>
      </c>
    </row>
    <row r="65" customFormat="false" ht="12.75" hidden="false" customHeight="false" outlineLevel="0" collapsed="false">
      <c r="A65" s="28" t="n">
        <v>2271</v>
      </c>
      <c r="B65" s="28" t="n">
        <f aca="false">SUM(C65+D65+E65+F65+G65+H65+I65+J65+K65+L65+M65+N65)</f>
        <v>3000</v>
      </c>
      <c r="C65" s="28" t="n">
        <v>1000</v>
      </c>
      <c r="D65" s="28" t="n">
        <v>500</v>
      </c>
      <c r="E65" s="28" t="n">
        <v>500</v>
      </c>
      <c r="F65" s="28" t="n">
        <v>100</v>
      </c>
      <c r="G65" s="28"/>
      <c r="H65" s="28"/>
      <c r="I65" s="28"/>
      <c r="J65" s="28"/>
      <c r="K65" s="28"/>
      <c r="L65" s="28" t="n">
        <v>200</v>
      </c>
      <c r="M65" s="28" t="n">
        <v>400</v>
      </c>
      <c r="N65" s="28" t="n">
        <v>300</v>
      </c>
      <c r="O65" s="238" t="n">
        <v>3000</v>
      </c>
    </row>
    <row r="66" customFormat="false" ht="12.75" hidden="false" customHeight="false" outlineLevel="0" collapsed="false">
      <c r="A66" s="10" t="n">
        <v>2272</v>
      </c>
      <c r="B66" s="10" t="n">
        <f aca="false">SUM(C66+D66+E66+F66+G66+H66+I66+J66+K66+L66+M66+N66)</f>
        <v>1400</v>
      </c>
      <c r="C66" s="10" t="n">
        <v>300</v>
      </c>
      <c r="D66" s="10" t="n">
        <v>200</v>
      </c>
      <c r="E66" s="10" t="n">
        <v>200</v>
      </c>
      <c r="F66" s="10" t="n">
        <v>100</v>
      </c>
      <c r="G66" s="10" t="n">
        <v>100</v>
      </c>
      <c r="H66" s="10" t="n">
        <v>50</v>
      </c>
      <c r="I66" s="10" t="n">
        <v>50</v>
      </c>
      <c r="J66" s="10"/>
      <c r="K66" s="10" t="n">
        <v>50</v>
      </c>
      <c r="L66" s="10" t="n">
        <v>100</v>
      </c>
      <c r="M66" s="10" t="n">
        <v>200</v>
      </c>
      <c r="N66" s="10" t="n">
        <v>50</v>
      </c>
      <c r="O66" s="201" t="n">
        <v>1400</v>
      </c>
    </row>
    <row r="67" customFormat="false" ht="12.75" hidden="false" customHeight="false" outlineLevel="0" collapsed="false">
      <c r="A67" s="10" t="n">
        <v>2273</v>
      </c>
      <c r="B67" s="10" t="n">
        <f aca="false">SUM(C67+D67+E67+F67+G67+H67+I67+J67+K67+L67+M67+N67)</f>
        <v>2902</v>
      </c>
      <c r="C67" s="10" t="n">
        <v>500</v>
      </c>
      <c r="D67" s="10" t="n">
        <v>500</v>
      </c>
      <c r="E67" s="10" t="n">
        <v>200</v>
      </c>
      <c r="F67" s="10" t="n">
        <v>100</v>
      </c>
      <c r="G67" s="10" t="n">
        <v>100</v>
      </c>
      <c r="H67" s="10" t="n">
        <v>50</v>
      </c>
      <c r="I67" s="10" t="n">
        <v>50</v>
      </c>
      <c r="J67" s="10" t="n">
        <v>50</v>
      </c>
      <c r="K67" s="10" t="n">
        <v>200</v>
      </c>
      <c r="L67" s="10" t="n">
        <v>402</v>
      </c>
      <c r="M67" s="10" t="n">
        <v>250</v>
      </c>
      <c r="N67" s="10" t="n">
        <v>500</v>
      </c>
      <c r="O67" s="201" t="n">
        <v>2902</v>
      </c>
    </row>
    <row r="68" customFormat="false" ht="12.75" hidden="false" customHeight="false" outlineLevel="0" collapsed="false">
      <c r="A68" s="10" t="n">
        <v>2274</v>
      </c>
      <c r="B68" s="10" t="n">
        <f aca="false">SUM(C68+D68+E68+F68+G68+H68+I68+J68+K68+L68+M68+N68)</f>
        <v>0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201"/>
    </row>
    <row r="69" customFormat="false" ht="12.75" hidden="false" customHeight="false" outlineLevel="0" collapsed="false">
      <c r="A69" s="10" t="n">
        <v>2275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201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201"/>
    </row>
    <row r="71" customFormat="false" ht="12.75" hidden="false" customHeight="false" outlineLevel="0" collapsed="false">
      <c r="A71" s="13" t="s">
        <v>68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201"/>
    </row>
    <row r="72" customFormat="false" ht="13.5" hidden="false" customHeight="false" outlineLevel="0" collapsed="false">
      <c r="A72" s="115" t="n">
        <v>7080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236"/>
    </row>
    <row r="73" customFormat="false" ht="13.5" hidden="false" customHeight="false" outlineLevel="0" collapsed="false">
      <c r="A73" s="246" t="s">
        <v>24</v>
      </c>
      <c r="B73" s="240" t="n">
        <f aca="false">SUM(B75+B76+B78+B79+B80+B81)</f>
        <v>519503</v>
      </c>
      <c r="C73" s="210" t="n">
        <f aca="false">SUM(C75+C76+C78+C79+C80+C81)</f>
        <v>73458.26</v>
      </c>
      <c r="D73" s="210" t="n">
        <f aca="false">SUM(D75+D76+D78+D79+D80+D81)</f>
        <v>72358.26</v>
      </c>
      <c r="E73" s="210" t="n">
        <f aca="false">SUM(E75+E76+E78+E79+E80+E81)</f>
        <v>72858.26</v>
      </c>
      <c r="F73" s="210" t="n">
        <f aca="false">SUM(F75+F76+F78+F79+F80+F81)</f>
        <v>49564</v>
      </c>
      <c r="G73" s="210" t="n">
        <f aca="false">SUM(G75+G76+G78+G79+G80+G81)</f>
        <v>50014</v>
      </c>
      <c r="H73" s="210" t="n">
        <f aca="false">SUM(H75+H76+H78+H79+H80+H81)</f>
        <v>44764</v>
      </c>
      <c r="I73" s="210" t="n">
        <f aca="false">SUM(I75+I76+I78+I79+I80+I81)</f>
        <v>42420.22</v>
      </c>
      <c r="J73" s="210" t="n">
        <f aca="false">SUM(J75+J76+J78+J79+J80+J81)</f>
        <v>20764</v>
      </c>
      <c r="K73" s="210" t="n">
        <f aca="false">SUM(K75+K76+K78+K79+K80+K81)</f>
        <v>21764</v>
      </c>
      <c r="L73" s="210" t="n">
        <f aca="false">SUM(L75+L76+L78+L79+L80+L81)</f>
        <v>22764</v>
      </c>
      <c r="M73" s="210" t="n">
        <f aca="false">SUM(M75+M76+M78+M79+M80+M81)</f>
        <v>27130</v>
      </c>
      <c r="N73" s="210" t="n">
        <f aca="false">SUM(N75+N76+N78+N79+N80+N81)</f>
        <v>21644</v>
      </c>
      <c r="O73" s="241" t="n">
        <f aca="false">SUM(O75+O76+O78+O79+O80+O81)</f>
        <v>519503</v>
      </c>
    </row>
    <row r="74" customFormat="false" ht="12.75" hidden="false" customHeight="false" outlineLevel="0" collapsed="false">
      <c r="A74" s="247" t="n">
        <v>0.22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38"/>
    </row>
    <row r="75" customFormat="false" ht="12.75" hidden="false" customHeight="false" outlineLevel="0" collapsed="false">
      <c r="A75" s="10" t="n">
        <v>2111</v>
      </c>
      <c r="B75" s="10" t="n">
        <f aca="false">SUM(C75+D75+E75+F75+G75++I75+H75+J75+K75+L75+M75+N75)</f>
        <v>390450</v>
      </c>
      <c r="C75" s="10" t="n">
        <v>56933</v>
      </c>
      <c r="D75" s="10" t="n">
        <v>56933</v>
      </c>
      <c r="E75" s="10" t="n">
        <v>56933</v>
      </c>
      <c r="F75" s="10" t="n">
        <v>36200</v>
      </c>
      <c r="G75" s="10" t="n">
        <v>36200</v>
      </c>
      <c r="H75" s="10" t="n">
        <v>36200</v>
      </c>
      <c r="I75" s="10" t="n">
        <v>28951</v>
      </c>
      <c r="J75" s="10" t="n">
        <v>11200</v>
      </c>
      <c r="K75" s="10" t="n">
        <v>16200</v>
      </c>
      <c r="L75" s="10" t="n">
        <v>16200</v>
      </c>
      <c r="M75" s="10" t="n">
        <v>21500</v>
      </c>
      <c r="N75" s="10" t="n">
        <v>17000</v>
      </c>
      <c r="O75" s="201" t="n">
        <v>390450</v>
      </c>
    </row>
    <row r="76" customFormat="false" ht="13.5" hidden="false" customHeight="false" outlineLevel="0" collapsed="false">
      <c r="A76" s="1" t="n">
        <v>2120</v>
      </c>
      <c r="B76" s="63" t="n">
        <f aca="false">SUM(C76+D76+E76+F76+G76++I76+H76+J76+K76+L76+M76+N76)</f>
        <v>85899</v>
      </c>
      <c r="C76" s="63" t="n">
        <f aca="false">SUM(C75*22%)</f>
        <v>12525.26</v>
      </c>
      <c r="D76" s="63" t="n">
        <f aca="false">SUM(D75*22%)</f>
        <v>12525.26</v>
      </c>
      <c r="E76" s="63" t="n">
        <f aca="false">SUM(E75*22%)</f>
        <v>12525.26</v>
      </c>
      <c r="F76" s="63" t="n">
        <f aca="false">SUM(F75*22%)</f>
        <v>7964</v>
      </c>
      <c r="G76" s="63" t="n">
        <f aca="false">SUM(G75*22%)</f>
        <v>7964</v>
      </c>
      <c r="H76" s="63" t="n">
        <f aca="false">SUM(H75*22%)</f>
        <v>7964</v>
      </c>
      <c r="I76" s="63" t="n">
        <f aca="false">SUM(I75*22%)</f>
        <v>6369.22</v>
      </c>
      <c r="J76" s="63" t="n">
        <f aca="false">SUM(J75*22%)</f>
        <v>2464</v>
      </c>
      <c r="K76" s="63" t="n">
        <f aca="false">SUM(K75*22%)</f>
        <v>3564</v>
      </c>
      <c r="L76" s="63" t="n">
        <f aca="false">SUM(L75*22%)</f>
        <v>3564</v>
      </c>
      <c r="M76" s="63" t="n">
        <f aca="false">SUM(M75*22%)</f>
        <v>4730</v>
      </c>
      <c r="N76" s="63" t="n">
        <f aca="false">SUM(N75*22%)</f>
        <v>3740</v>
      </c>
      <c r="O76" s="242" t="n">
        <f aca="false">SUM(O75*22%)</f>
        <v>85899</v>
      </c>
      <c r="P76" s="248"/>
    </row>
    <row r="77" customFormat="false" ht="13.5" hidden="false" customHeight="false" outlineLevel="0" collapsed="false">
      <c r="A77" s="112" t="n">
        <v>2200</v>
      </c>
      <c r="B77" s="231" t="n">
        <f aca="false">SUM(C77+D77+E77+F77+G77++I77+H77+J77+K77+L77+M77+N77)</f>
        <v>0</v>
      </c>
      <c r="C77" s="113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44"/>
    </row>
    <row r="78" customFormat="false" ht="12.75" hidden="false" customHeight="false" outlineLevel="0" collapsed="false">
      <c r="A78" s="28" t="n">
        <v>2210</v>
      </c>
      <c r="B78" s="28" t="n">
        <f aca="false">SUM(C78+D78+E78+F78+G78++I78+H78+J78+K78+L78+M78+N78)</f>
        <v>15000</v>
      </c>
      <c r="C78" s="28" t="n">
        <v>500</v>
      </c>
      <c r="D78" s="28" t="n">
        <v>500</v>
      </c>
      <c r="E78" s="28" t="n">
        <v>1000</v>
      </c>
      <c r="F78" s="28" t="n">
        <v>3200</v>
      </c>
      <c r="G78" s="28" t="n">
        <v>5000</v>
      </c>
      <c r="H78" s="28"/>
      <c r="I78" s="28"/>
      <c r="J78" s="28" t="n">
        <v>1800</v>
      </c>
      <c r="K78" s="28" t="n">
        <v>1000</v>
      </c>
      <c r="L78" s="28" t="n">
        <v>2000</v>
      </c>
      <c r="M78" s="28"/>
      <c r="N78" s="28"/>
      <c r="O78" s="238" t="n">
        <v>15000</v>
      </c>
    </row>
    <row r="79" customFormat="false" ht="12.75" hidden="false" customHeight="false" outlineLevel="0" collapsed="false">
      <c r="A79" s="10" t="n">
        <v>2240</v>
      </c>
      <c r="B79" s="10" t="n">
        <f aca="false">SUM(C79+D79+E79+F79+G79++I79+H79+J79+K79+L79+M79+N79)</f>
        <v>8000</v>
      </c>
      <c r="C79" s="10" t="n">
        <v>1000</v>
      </c>
      <c r="D79" s="10" t="n">
        <v>1000</v>
      </c>
      <c r="E79" s="10" t="n">
        <v>1500</v>
      </c>
      <c r="F79" s="10" t="n">
        <v>1500</v>
      </c>
      <c r="G79" s="10" t="n">
        <v>500</v>
      </c>
      <c r="H79" s="10"/>
      <c r="I79" s="10"/>
      <c r="J79" s="10" t="n">
        <v>500</v>
      </c>
      <c r="K79" s="10" t="n">
        <v>500</v>
      </c>
      <c r="L79" s="10" t="n">
        <v>500</v>
      </c>
      <c r="M79" s="10" t="n">
        <v>500</v>
      </c>
      <c r="N79" s="10" t="n">
        <v>500</v>
      </c>
      <c r="O79" s="201" t="n">
        <v>8000</v>
      </c>
    </row>
    <row r="80" customFormat="false" ht="13.5" hidden="false" customHeight="false" outlineLevel="0" collapsed="false">
      <c r="A80" s="1" t="n">
        <v>2250</v>
      </c>
      <c r="B80" s="1" t="n">
        <f aca="false">SUM(C80+D80+E80+F80+G80++I80+H80+J80+K80+L80+M80+N80)</f>
        <v>2500</v>
      </c>
      <c r="C80" s="1" t="n">
        <v>1000</v>
      </c>
      <c r="D80" s="1" t="n">
        <v>200</v>
      </c>
      <c r="E80" s="1"/>
      <c r="F80" s="1" t="n">
        <v>300</v>
      </c>
      <c r="G80" s="1"/>
      <c r="H80" s="1" t="n">
        <v>500</v>
      </c>
      <c r="I80" s="1" t="n">
        <v>500</v>
      </c>
      <c r="J80" s="1"/>
      <c r="K80" s="1"/>
      <c r="L80" s="1"/>
      <c r="M80" s="1"/>
      <c r="N80" s="1"/>
      <c r="O80" s="236" t="n">
        <v>2500</v>
      </c>
    </row>
    <row r="81" customFormat="false" ht="13.5" hidden="false" customHeight="false" outlineLevel="0" collapsed="false">
      <c r="A81" s="112" t="n">
        <v>2270</v>
      </c>
      <c r="B81" s="231" t="n">
        <f aca="false">SUM(C81+D81+E81+F81+G81++I81+H81+J81+K81+L81+M81+N81)</f>
        <v>17654</v>
      </c>
      <c r="C81" s="113" t="n">
        <f aca="false">SUM(C82+C83+C84+C85)</f>
        <v>1500</v>
      </c>
      <c r="D81" s="113" t="n">
        <f aca="false">SUM(D82+D83+D84+D85)</f>
        <v>1200</v>
      </c>
      <c r="E81" s="113" t="n">
        <f aca="false">SUM(E82+E83+E84+E85)</f>
        <v>900</v>
      </c>
      <c r="F81" s="113" t="n">
        <f aca="false">SUM(F82+F83+F84+F85)</f>
        <v>400</v>
      </c>
      <c r="G81" s="113" t="n">
        <f aca="false">SUM(G82+G83+G84+G85)</f>
        <v>350</v>
      </c>
      <c r="H81" s="113" t="n">
        <f aca="false">SUM(H82+H83+H84+H85)</f>
        <v>100</v>
      </c>
      <c r="I81" s="113" t="n">
        <f aca="false">SUM(I82+I83+I84+I85+I86)</f>
        <v>6600</v>
      </c>
      <c r="J81" s="113" t="n">
        <f aca="false">SUM(J82+J83+J84+J85+J86)</f>
        <v>4800</v>
      </c>
      <c r="K81" s="113" t="n">
        <f aca="false">SUM(K82+K83+K84+K85)</f>
        <v>500</v>
      </c>
      <c r="L81" s="113" t="n">
        <f aca="false">SUM(L82+L83+L84+L85)</f>
        <v>500</v>
      </c>
      <c r="M81" s="113" t="n">
        <f aca="false">SUM(M82+M83+M84+M85)</f>
        <v>400</v>
      </c>
      <c r="N81" s="113" t="n">
        <f aca="false">SUM(N82+N83+N84+N85)</f>
        <v>404</v>
      </c>
      <c r="O81" s="249" t="n">
        <f aca="false">SUM(O82+O83+O84+O85)</f>
        <v>17654</v>
      </c>
    </row>
    <row r="82" customFormat="false" ht="12.75" hidden="false" customHeight="false" outlineLevel="0" collapsed="false">
      <c r="A82" s="28" t="n">
        <v>2271</v>
      </c>
      <c r="B82" s="28" t="n">
        <f aca="false">SUM(C82+D82+E82+F82+G82++I82+H82+J82+K82+L82+M82+N82)</f>
        <v>0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38"/>
    </row>
    <row r="83" customFormat="false" ht="12.75" hidden="false" customHeight="false" outlineLevel="0" collapsed="false">
      <c r="A83" s="10" t="n">
        <v>2272</v>
      </c>
      <c r="B83" s="10" t="n">
        <f aca="false">SUM(C83+D83+E83+F83+G83++I83+H83+J83+K83+L83+M83+N83)</f>
        <v>0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201"/>
    </row>
    <row r="84" customFormat="false" ht="12.75" hidden="false" customHeight="false" outlineLevel="0" collapsed="false">
      <c r="A84" s="10" t="n">
        <v>2273</v>
      </c>
      <c r="B84" s="10" t="n">
        <f aca="false">SUM(C84+D84+E84+F84+G84++I84+H84+J84+K84+L84+M84+N84)</f>
        <v>6554</v>
      </c>
      <c r="C84" s="10" t="n">
        <v>1500</v>
      </c>
      <c r="D84" s="10" t="n">
        <v>1200</v>
      </c>
      <c r="E84" s="10" t="n">
        <v>900</v>
      </c>
      <c r="F84" s="10" t="n">
        <v>400</v>
      </c>
      <c r="G84" s="10" t="n">
        <v>350</v>
      </c>
      <c r="H84" s="10" t="n">
        <v>100</v>
      </c>
      <c r="I84" s="10" t="n">
        <v>100</v>
      </c>
      <c r="J84" s="10" t="n">
        <v>200</v>
      </c>
      <c r="K84" s="10" t="n">
        <v>500</v>
      </c>
      <c r="L84" s="10" t="n">
        <v>500</v>
      </c>
      <c r="M84" s="10" t="n">
        <v>400</v>
      </c>
      <c r="N84" s="10" t="n">
        <v>404</v>
      </c>
      <c r="O84" s="201" t="n">
        <v>6554</v>
      </c>
    </row>
    <row r="85" customFormat="false" ht="12.75" hidden="false" customHeight="false" outlineLevel="0" collapsed="false">
      <c r="A85" s="10" t="n">
        <v>2274</v>
      </c>
      <c r="B85" s="10" t="n">
        <f aca="false">SUM(C85+D85+E85+F85+G85++I85+H85+J85+K85+L85+M85+N85)</f>
        <v>0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201" t="n">
        <v>11100</v>
      </c>
    </row>
    <row r="86" customFormat="false" ht="12.75" hidden="false" customHeight="false" outlineLevel="0" collapsed="false">
      <c r="A86" s="10" t="n">
        <v>2275</v>
      </c>
      <c r="B86" s="10" t="n">
        <f aca="false">SUM(C86+D86+E86+F86+G86++I86+H86+J86+K86+L86+M86+N86)</f>
        <v>11100</v>
      </c>
      <c r="C86" s="10"/>
      <c r="D86" s="10"/>
      <c r="E86" s="10"/>
      <c r="F86" s="10"/>
      <c r="G86" s="10"/>
      <c r="H86" s="10"/>
      <c r="I86" s="10" t="n">
        <v>6500</v>
      </c>
      <c r="J86" s="10" t="n">
        <v>4600</v>
      </c>
      <c r="K86" s="10"/>
      <c r="L86" s="10"/>
      <c r="M86" s="10"/>
      <c r="N86" s="10"/>
      <c r="O86" s="201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201"/>
    </row>
    <row r="88" customFormat="false" ht="12.75" hidden="false" customHeight="false" outlineLevel="0" collapsed="false">
      <c r="A88" s="13" t="s">
        <v>69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201"/>
    </row>
    <row r="89" customFormat="false" ht="13.5" hidden="false" customHeight="false" outlineLevel="0" collapsed="false">
      <c r="A89" s="115" t="n">
        <v>70807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236"/>
    </row>
    <row r="90" customFormat="false" ht="13.5" hidden="false" customHeight="false" outlineLevel="0" collapsed="false">
      <c r="A90" s="246" t="s">
        <v>24</v>
      </c>
      <c r="B90" s="210" t="n">
        <f aca="false">SUM(C90+D90+E90+F90+G90+H90+I90+J90+K90+L90+M90+N90)</f>
        <v>193900</v>
      </c>
      <c r="C90" s="210" t="n">
        <v>30000</v>
      </c>
      <c r="D90" s="210" t="n">
        <v>25000</v>
      </c>
      <c r="E90" s="210" t="n">
        <v>25000</v>
      </c>
      <c r="F90" s="210" t="n">
        <v>25829</v>
      </c>
      <c r="G90" s="210" t="n">
        <v>28000</v>
      </c>
      <c r="H90" s="210" t="n">
        <v>30000</v>
      </c>
      <c r="I90" s="210"/>
      <c r="J90" s="210"/>
      <c r="K90" s="210" t="n">
        <v>18071</v>
      </c>
      <c r="L90" s="210" t="n">
        <v>2000</v>
      </c>
      <c r="M90" s="210" t="n">
        <v>5000</v>
      </c>
      <c r="N90" s="210" t="n">
        <v>5000</v>
      </c>
      <c r="O90" s="244" t="n">
        <v>193900</v>
      </c>
    </row>
    <row r="91" customFormat="false" ht="12.75" hidden="false" customHeight="false" outlineLevel="0" collapsed="false">
      <c r="A91" s="28" t="n">
        <v>2240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38" t="n">
        <v>193900</v>
      </c>
    </row>
    <row r="92" customFormat="false" ht="12.75" hidden="false" customHeight="false" outlineLevel="0" collapsed="false">
      <c r="A92" s="75" t="s">
        <v>70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201"/>
    </row>
    <row r="93" customFormat="false" ht="12.75" hidden="false" customHeight="false" outlineLevel="0" collapsed="false">
      <c r="A93" s="13" t="s">
        <v>71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201"/>
      <c r="S93" s="111"/>
    </row>
    <row r="94" customFormat="false" ht="13.5" hidden="false" customHeight="false" outlineLevel="0" collapsed="false">
      <c r="A94" s="115" t="n">
        <v>70808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236"/>
    </row>
    <row r="95" customFormat="false" ht="13.5" hidden="false" customHeight="false" outlineLevel="0" collapsed="false">
      <c r="A95" s="246" t="s">
        <v>24</v>
      </c>
      <c r="B95" s="210" t="n">
        <f aca="false">SUM(C95+D95+E95+F95+G95+H95+I95+J95+K95+L95+M95+N95)</f>
        <v>27150</v>
      </c>
      <c r="C95" s="210" t="n">
        <v>1810</v>
      </c>
      <c r="D95" s="210" t="n">
        <v>1810</v>
      </c>
      <c r="E95" s="210" t="n">
        <v>3620</v>
      </c>
      <c r="F95" s="210"/>
      <c r="G95" s="210" t="n">
        <v>1810</v>
      </c>
      <c r="H95" s="210" t="n">
        <v>3620</v>
      </c>
      <c r="I95" s="210" t="n">
        <v>1810</v>
      </c>
      <c r="J95" s="210" t="n">
        <v>1810</v>
      </c>
      <c r="K95" s="210" t="n">
        <v>3620</v>
      </c>
      <c r="L95" s="210"/>
      <c r="M95" s="210" t="n">
        <v>1810</v>
      </c>
      <c r="N95" s="210" t="n">
        <v>5430</v>
      </c>
      <c r="O95" s="244" t="n">
        <v>27150</v>
      </c>
    </row>
    <row r="96" customFormat="false" ht="12.75" hidden="false" customHeight="false" outlineLevel="0" collapsed="false">
      <c r="A96" s="28" t="n">
        <v>2730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38" t="n">
        <v>27150</v>
      </c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201"/>
    </row>
    <row r="98" customFormat="false" ht="12.75" hidden="false" customHeight="false" outlineLevel="0" collapsed="false">
      <c r="A98" s="10" t="s">
        <v>1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201"/>
    </row>
    <row r="99" customFormat="false" ht="12.75" hidden="false" customHeight="false" outlineLevel="0" collapsed="false">
      <c r="A99" s="3" t="n">
        <f aca="false">SUM(C99+D99+E99+F99+G99+H99+I99+J99+K99+L99+M99+N99)</f>
        <v>4941652.88</v>
      </c>
      <c r="B99" s="3" t="n">
        <f aca="false">SUM(B6+B21+B39+B56+B73+B90+B95)</f>
        <v>4941652.88</v>
      </c>
      <c r="C99" s="3" t="n">
        <f aca="false">SUM(C6+C21+C39+C56+C73+C90+C95)</f>
        <v>735787.26</v>
      </c>
      <c r="D99" s="3" t="n">
        <f aca="false">SUM(D6+D21+D39+D56+D73+D90+D95)</f>
        <v>655591.26</v>
      </c>
      <c r="E99" s="3" t="n">
        <f aca="false">SUM(E6+E21+E39+E56+E73+E90+E95)</f>
        <v>594387.26</v>
      </c>
      <c r="F99" s="3" t="n">
        <f aca="false">SUM(F6+F21+F39+F56+F73+F90+F95)</f>
        <v>437700.02</v>
      </c>
      <c r="G99" s="3" t="n">
        <f aca="false">SUM(G6+G21+G39+G56+G73+G90+G95)</f>
        <v>392469.02</v>
      </c>
      <c r="H99" s="3" t="n">
        <f aca="false">SUM(H6+H21+H39+H56+H73+H90+H95)</f>
        <v>377918.02</v>
      </c>
      <c r="I99" s="3" t="n">
        <f aca="false">SUM(I6+I21+I39+I56+I73+I90+I95)</f>
        <v>309499.64</v>
      </c>
      <c r="J99" s="3" t="n">
        <f aca="false">SUM(J6+J21+J39+J56+J73+J90+J95)</f>
        <v>265755.42</v>
      </c>
      <c r="K99" s="3" t="n">
        <f aca="false">SUM(K6+K21+K39+K56+K73+K90+K95)</f>
        <v>256523.76</v>
      </c>
      <c r="L99" s="3" t="n">
        <f aca="false">SUM(L6+L21+L39+L56+L73+L90+L95)</f>
        <v>279732.42</v>
      </c>
      <c r="M99" s="3" t="n">
        <f aca="false">SUM(M6+M21+M39+M56+M73+M90+M95)</f>
        <v>354438.78</v>
      </c>
      <c r="N99" s="3" t="n">
        <f aca="false">SUM(N6+N21+N39+N56+N73+N90+N95)</f>
        <v>281850.02</v>
      </c>
      <c r="O99" s="201"/>
      <c r="P99" s="25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201"/>
    </row>
    <row r="101" customFormat="false" ht="12.75" hidden="false" customHeight="false" outlineLevel="0" collapsed="false">
      <c r="A101" s="10"/>
      <c r="B101" s="3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251" t="n">
        <f aca="false">SUM(O6+O21+O39+O56+O73+O90+O95)</f>
        <v>4941652.88</v>
      </c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201"/>
    </row>
    <row r="103" customFormat="false" ht="12.75" hidden="false" customHeight="false" outlineLevel="0" collapsed="false">
      <c r="A103" s="3"/>
      <c r="B103" s="3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12.75" hidden="false" customHeight="false" outlineLevel="0" collapsed="false">
      <c r="A106" s="10"/>
      <c r="B106" s="3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11" customFormat="false" ht="13.5" hidden="false" customHeight="false" outlineLevel="0" collapsed="false">
      <c r="A111" s="13" t="s">
        <v>12</v>
      </c>
      <c r="B111" s="95"/>
      <c r="C111" s="202" t="n">
        <v>1</v>
      </c>
      <c r="D111" s="202" t="n">
        <v>2</v>
      </c>
      <c r="E111" s="202" t="n">
        <v>3</v>
      </c>
      <c r="F111" s="202" t="n">
        <v>4</v>
      </c>
      <c r="G111" s="202" t="n">
        <v>5</v>
      </c>
      <c r="H111" s="202" t="n">
        <v>6</v>
      </c>
      <c r="I111" s="202" t="n">
        <v>7</v>
      </c>
      <c r="J111" s="202" t="n">
        <v>8</v>
      </c>
      <c r="K111" s="202" t="n">
        <v>9</v>
      </c>
      <c r="L111" s="202" t="n">
        <v>10</v>
      </c>
      <c r="M111" s="202" t="n">
        <v>11</v>
      </c>
      <c r="N111" s="202" t="n">
        <v>12</v>
      </c>
      <c r="O111" s="44" t="n">
        <f aca="false">SUM(O116+O115+O114)</f>
        <v>0</v>
      </c>
    </row>
    <row r="112" customFormat="false" ht="13.5" hidden="false" customHeight="false" outlineLevel="0" collapsed="false">
      <c r="A112" s="106" t="n">
        <v>0.22</v>
      </c>
      <c r="B112" s="108" t="n">
        <f aca="false">SUM(C112+D112+E112+F112+G112+H112+I112+J112+K112+L112+M112+N112)</f>
        <v>1766778.78</v>
      </c>
      <c r="C112" s="109" t="n">
        <f aca="false">SUM(C114+C115+C117+C118+C119+C120)</f>
        <v>249145.42</v>
      </c>
      <c r="D112" s="109" t="n">
        <f aca="false">SUM(D114+D115+D117+D118+D119+D120)</f>
        <v>228600.42</v>
      </c>
      <c r="E112" s="109" t="n">
        <f aca="false">SUM(E114+E115+E117+E118+E119+E120)</f>
        <v>160172</v>
      </c>
      <c r="F112" s="109" t="n">
        <f aca="false">SUM(F114+F115+F117+F118+F119+F120)</f>
        <v>137776.42</v>
      </c>
      <c r="G112" s="109" t="n">
        <f aca="false">SUM(G114+G115+G117+G118+G119+G120)</f>
        <v>123892.42</v>
      </c>
      <c r="H112" s="109" t="n">
        <f aca="false">SUM(H114+H115+H117+H118+H119+H120)</f>
        <v>119351.42</v>
      </c>
      <c r="I112" s="109" t="n">
        <f aca="false">SUM(I114+I115+I117+I118+I119+I120)</f>
        <v>119569.42</v>
      </c>
      <c r="J112" s="109" t="n">
        <f aca="false">SUM(J114+J115+J117+J118+J119+J120)</f>
        <v>113029.42</v>
      </c>
      <c r="K112" s="109" t="n">
        <f aca="false">SUM(K114+K115+K117+K118+K119+K120)</f>
        <v>114161.42</v>
      </c>
      <c r="L112" s="109" t="n">
        <f aca="false">SUM(L114+L115+L117+L118+L119+L120)</f>
        <v>134905.42</v>
      </c>
      <c r="M112" s="109" t="n">
        <f aca="false">SUM(M114+M115+M117+M118+M119+M120)</f>
        <v>105002</v>
      </c>
      <c r="N112" s="109" t="n">
        <f aca="false">SUM(N114+N115+N117+N118+N119+N120)</f>
        <v>161173</v>
      </c>
      <c r="O112" s="252" t="n">
        <f aca="false">SUM(O114+O115+O117+O118+O119+O120)</f>
        <v>0</v>
      </c>
    </row>
    <row r="113" customFormat="false" ht="12.75" hidden="false" customHeight="false" outlineLevel="0" collapsed="false">
      <c r="A113" s="13" t="s">
        <v>62</v>
      </c>
      <c r="B113" s="25" t="n">
        <f aca="false">SUM(C113+D113+E113+F113+G113+H113+I113+J113+K113+L113+M113+N113)</f>
        <v>0</v>
      </c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</row>
    <row r="114" customFormat="false" ht="12.75" hidden="false" customHeight="false" outlineLevel="0" collapsed="false">
      <c r="A114" s="10" t="n">
        <v>2111</v>
      </c>
      <c r="B114" s="3" t="n">
        <f aca="false">SUM(C114+D114+E114+F114+G114+H114+I114+J114+K114+L114+M114+N114)</f>
        <v>1054623</v>
      </c>
      <c r="C114" s="10" t="n">
        <v>95411</v>
      </c>
      <c r="D114" s="10" t="n">
        <v>95411</v>
      </c>
      <c r="E114" s="10" t="n">
        <v>95424</v>
      </c>
      <c r="F114" s="10" t="n">
        <v>95411</v>
      </c>
      <c r="G114" s="10" t="n">
        <v>95411</v>
      </c>
      <c r="H114" s="10" t="n">
        <v>95411</v>
      </c>
      <c r="I114" s="10" t="n">
        <v>95411</v>
      </c>
      <c r="J114" s="10" t="n">
        <v>88911</v>
      </c>
      <c r="K114" s="10" t="n">
        <v>89411</v>
      </c>
      <c r="L114" s="10" t="n">
        <v>95411</v>
      </c>
      <c r="M114" s="10" t="n">
        <v>40500</v>
      </c>
      <c r="N114" s="10" t="n">
        <v>72500</v>
      </c>
      <c r="O114" s="3"/>
    </row>
    <row r="115" customFormat="false" ht="13.5" hidden="false" customHeight="false" outlineLevel="0" collapsed="false">
      <c r="A115" s="1" t="s">
        <v>63</v>
      </c>
      <c r="B115" s="3" t="n">
        <f aca="false">SUM(C115+D115+E115+F115+G115+H115+I115+J115+K115+L115+M115+N115)</f>
        <v>232016.78</v>
      </c>
      <c r="C115" s="44" t="n">
        <f aca="false">SUM(C114*22%)</f>
        <v>20990.42</v>
      </c>
      <c r="D115" s="44" t="n">
        <f aca="false">SUM(D114*22%)</f>
        <v>20990.42</v>
      </c>
      <c r="E115" s="44" t="n">
        <v>20993</v>
      </c>
      <c r="F115" s="44" t="n">
        <f aca="false">SUM(F114*22%)</f>
        <v>20990.42</v>
      </c>
      <c r="G115" s="44" t="n">
        <f aca="false">SUM(G114*22%)</f>
        <v>20990.42</v>
      </c>
      <c r="H115" s="44" t="n">
        <f aca="false">SUM(H114*22%)</f>
        <v>20990.42</v>
      </c>
      <c r="I115" s="44" t="n">
        <f aca="false">SUM(I114*22%)</f>
        <v>20990.42</v>
      </c>
      <c r="J115" s="44" t="n">
        <f aca="false">SUM(J114*22%)</f>
        <v>19560.42</v>
      </c>
      <c r="K115" s="44" t="n">
        <f aca="false">SUM(K114*22%)</f>
        <v>19670.42</v>
      </c>
      <c r="L115" s="44" t="n">
        <f aca="false">SUM(L114*22%)</f>
        <v>20990.42</v>
      </c>
      <c r="M115" s="44" t="n">
        <f aca="false">SUM(M114*22%)</f>
        <v>8910</v>
      </c>
      <c r="N115" s="44" t="n">
        <f aca="false">SUM(N114*22%)</f>
        <v>15950</v>
      </c>
      <c r="O115" s="44"/>
    </row>
    <row r="116" customFormat="false" ht="13.5" hidden="false" customHeight="false" outlineLevel="0" collapsed="false">
      <c r="A116" s="209" t="n">
        <v>2200</v>
      </c>
      <c r="B116" s="3" t="n">
        <f aca="false">SUM(C116+D116+E116+F116+G116+H116+I116+J116+K116+L116+M116+N116)</f>
        <v>0</v>
      </c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52"/>
    </row>
    <row r="117" customFormat="false" ht="12.75" hidden="false" customHeight="false" outlineLevel="0" collapsed="false">
      <c r="A117" s="28" t="n">
        <v>2210</v>
      </c>
      <c r="B117" s="3" t="n">
        <f aca="false">SUM(C117+D117+E117+F117+G117+H117+I117+J117+K117+L117+M117+N117)</f>
        <v>8770</v>
      </c>
      <c r="C117" s="28"/>
      <c r="D117" s="28" t="n">
        <v>2000</v>
      </c>
      <c r="E117" s="28" t="n">
        <v>2000</v>
      </c>
      <c r="F117" s="28" t="n">
        <v>2000</v>
      </c>
      <c r="G117" s="28"/>
      <c r="H117" s="28"/>
      <c r="I117" s="28"/>
      <c r="J117" s="28" t="n">
        <v>2000</v>
      </c>
      <c r="K117" s="28" t="n">
        <v>770</v>
      </c>
      <c r="L117" s="28"/>
      <c r="M117" s="28"/>
      <c r="N117" s="28"/>
      <c r="O117" s="25"/>
    </row>
    <row r="118" customFormat="false" ht="12.75" hidden="false" customHeight="false" outlineLevel="0" collapsed="false">
      <c r="A118" s="10" t="n">
        <v>2240</v>
      </c>
      <c r="B118" s="3" t="n">
        <f aca="false">SUM(C118+D118+E118+F118+G118+H118+I118+J118+K118+L118+M118+N118)</f>
        <v>25957</v>
      </c>
      <c r="C118" s="10" t="n">
        <v>4819</v>
      </c>
      <c r="D118" s="10" t="n">
        <v>3400</v>
      </c>
      <c r="E118" s="10" t="n">
        <v>2900</v>
      </c>
      <c r="F118" s="10" t="n">
        <v>1900</v>
      </c>
      <c r="G118" s="10" t="n">
        <v>1400</v>
      </c>
      <c r="H118" s="10" t="n">
        <v>1400</v>
      </c>
      <c r="I118" s="10" t="n">
        <v>1400</v>
      </c>
      <c r="J118" s="10" t="n">
        <v>1400</v>
      </c>
      <c r="K118" s="10" t="n">
        <v>1900</v>
      </c>
      <c r="L118" s="10" t="n">
        <v>1900</v>
      </c>
      <c r="M118" s="10" t="n">
        <v>1900</v>
      </c>
      <c r="N118" s="10" t="n">
        <v>1638</v>
      </c>
      <c r="O118" s="3"/>
    </row>
    <row r="119" customFormat="false" ht="13.5" hidden="false" customHeight="false" outlineLevel="0" collapsed="false">
      <c r="A119" s="1" t="n">
        <v>2250</v>
      </c>
      <c r="B119" s="3" t="n">
        <f aca="false">SUM(C119+D119+E119+F119+G119+H119+I119+J119+K119+L119+M119+N119)</f>
        <v>31600</v>
      </c>
      <c r="C119" s="1" t="n">
        <v>4500</v>
      </c>
      <c r="D119" s="1" t="n">
        <v>5500</v>
      </c>
      <c r="E119" s="1" t="n">
        <v>5600</v>
      </c>
      <c r="F119" s="1" t="n">
        <v>2500</v>
      </c>
      <c r="G119" s="1" t="n">
        <v>1500</v>
      </c>
      <c r="H119" s="1" t="n">
        <v>500</v>
      </c>
      <c r="I119" s="1" t="n">
        <v>500</v>
      </c>
      <c r="J119" s="1"/>
      <c r="K119" s="1" t="n">
        <v>1000</v>
      </c>
      <c r="L119" s="1" t="n">
        <v>1000</v>
      </c>
      <c r="M119" s="1" t="n">
        <v>4500</v>
      </c>
      <c r="N119" s="1" t="n">
        <v>4500</v>
      </c>
      <c r="O119" s="44"/>
    </row>
    <row r="120" customFormat="false" ht="13.5" hidden="false" customHeight="false" outlineLevel="0" collapsed="false">
      <c r="A120" s="209" t="n">
        <v>2270</v>
      </c>
      <c r="B120" s="3" t="n">
        <f aca="false">SUM(C120+D120+E120+F120+G120+H120+I120+J120+K120+L120+M120+N120)</f>
        <v>413812</v>
      </c>
      <c r="C120" s="210" t="n">
        <f aca="false">SUM(C121+C122+C123+C124)</f>
        <v>123425</v>
      </c>
      <c r="D120" s="210" t="n">
        <f aca="false">SUM(D121+D122+D123+D124)</f>
        <v>101299</v>
      </c>
      <c r="E120" s="210" t="n">
        <f aca="false">SUM(E121+E122+E123+E124)</f>
        <v>33255</v>
      </c>
      <c r="F120" s="210" t="n">
        <f aca="false">SUM(F121+F122+F123+F124)</f>
        <v>14975</v>
      </c>
      <c r="G120" s="210" t="n">
        <f aca="false">SUM(G121+G122+G123+G124)</f>
        <v>4591</v>
      </c>
      <c r="H120" s="210" t="n">
        <f aca="false">SUM(H121+H122+H123+H124)</f>
        <v>1050</v>
      </c>
      <c r="I120" s="210" t="n">
        <f aca="false">SUM(I121+I122+I123+I124)</f>
        <v>1268</v>
      </c>
      <c r="J120" s="210" t="n">
        <f aca="false">SUM(J121+J122+J123+J124)</f>
        <v>1158</v>
      </c>
      <c r="K120" s="210" t="n">
        <f aca="false">SUM(K121+K122+K123+K124)</f>
        <v>1410</v>
      </c>
      <c r="L120" s="210" t="n">
        <f aca="false">SUM(L121+L122+L123+L124)</f>
        <v>15604</v>
      </c>
      <c r="M120" s="210" t="n">
        <f aca="false">SUM(M121+M122+M123+M124)</f>
        <v>49192</v>
      </c>
      <c r="N120" s="210" t="n">
        <f aca="false">SUM(N121+N122+N123+N124)</f>
        <v>66585</v>
      </c>
      <c r="O120" s="253"/>
    </row>
    <row r="121" customFormat="false" ht="12.75" hidden="false" customHeight="false" outlineLevel="0" collapsed="false">
      <c r="A121" s="28" t="n">
        <v>2272</v>
      </c>
      <c r="B121" s="3" t="n">
        <f aca="false">SUM(C121+D121+E121+F121+G121+H121+I121+J121+K121+L121+M121+N121)</f>
        <v>5750</v>
      </c>
      <c r="C121" s="28" t="n">
        <v>785</v>
      </c>
      <c r="D121" s="28" t="n">
        <v>715</v>
      </c>
      <c r="E121" s="28" t="n">
        <v>585</v>
      </c>
      <c r="F121" s="28" t="n">
        <v>385</v>
      </c>
      <c r="G121" s="28" t="n">
        <v>385</v>
      </c>
      <c r="H121" s="28" t="n">
        <v>385</v>
      </c>
      <c r="I121" s="28" t="n">
        <v>385</v>
      </c>
      <c r="J121" s="28" t="n">
        <v>385</v>
      </c>
      <c r="K121" s="28" t="n">
        <v>385</v>
      </c>
      <c r="L121" s="28" t="n">
        <v>385</v>
      </c>
      <c r="M121" s="28" t="n">
        <v>485</v>
      </c>
      <c r="N121" s="28" t="n">
        <v>485</v>
      </c>
      <c r="O121" s="25"/>
    </row>
    <row r="122" customFormat="false" ht="12.75" hidden="false" customHeight="false" outlineLevel="0" collapsed="false">
      <c r="A122" s="10" t="n">
        <v>2273</v>
      </c>
      <c r="B122" s="3" t="n">
        <f aca="false">SUM(C122+D122+E122+F122+G122+H122+I122+J122+K122+L122+M122+N122)</f>
        <v>93532</v>
      </c>
      <c r="C122" s="10" t="n">
        <v>28280</v>
      </c>
      <c r="D122" s="10" t="n">
        <v>24194</v>
      </c>
      <c r="E122" s="10" t="n">
        <v>15600</v>
      </c>
      <c r="F122" s="10" t="n">
        <v>5600</v>
      </c>
      <c r="G122" s="10" t="n">
        <v>4206</v>
      </c>
      <c r="H122" s="10" t="n">
        <v>665</v>
      </c>
      <c r="I122" s="10" t="n">
        <v>883</v>
      </c>
      <c r="J122" s="10" t="n">
        <v>773</v>
      </c>
      <c r="K122" s="10" t="n">
        <v>1025</v>
      </c>
      <c r="L122" s="10" t="n">
        <v>1739</v>
      </c>
      <c r="M122" s="10" t="n">
        <v>8267</v>
      </c>
      <c r="N122" s="10" t="n">
        <v>2300</v>
      </c>
      <c r="O122" s="3"/>
    </row>
    <row r="123" customFormat="false" ht="12.75" hidden="false" customHeight="false" outlineLevel="0" collapsed="false">
      <c r="A123" s="10" t="n">
        <v>2274</v>
      </c>
      <c r="B123" s="3" t="n">
        <f aca="false">SUM(C123+D123+E123+F123+G123+H123+I123+J123+K123+L123+M123+N123)</f>
        <v>314530</v>
      </c>
      <c r="C123" s="10" t="n">
        <v>94360</v>
      </c>
      <c r="D123" s="10" t="n">
        <v>76390</v>
      </c>
      <c r="E123" s="10" t="n">
        <v>17070</v>
      </c>
      <c r="F123" s="10" t="n">
        <v>8990</v>
      </c>
      <c r="G123" s="10"/>
      <c r="H123" s="10"/>
      <c r="I123" s="10"/>
      <c r="J123" s="10"/>
      <c r="K123" s="10"/>
      <c r="L123" s="10" t="n">
        <v>13480</v>
      </c>
      <c r="M123" s="10" t="n">
        <v>40440</v>
      </c>
      <c r="N123" s="10" t="n">
        <v>63800</v>
      </c>
      <c r="O123" s="3"/>
    </row>
    <row r="124" customFormat="false" ht="12.75" hidden="false" customHeight="false" outlineLevel="0" collapsed="false">
      <c r="A124" s="10" t="n">
        <v>2275</v>
      </c>
      <c r="B124" s="3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</row>
    <row r="126" customFormat="false" ht="12.75" hidden="false" customHeight="false" outlineLevel="0" collapsed="false">
      <c r="O126" s="0" t="s">
        <v>72</v>
      </c>
    </row>
    <row r="127" customFormat="false" ht="15.75" hidden="false" customHeight="false" outlineLevel="0" collapsed="false">
      <c r="A127" s="10"/>
      <c r="B127" s="3" t="n">
        <f aca="false">SUM(B129+B130+B132+B133+B134+B136+B137+B138)</f>
        <v>1465445</v>
      </c>
      <c r="C127" s="10"/>
      <c r="D127" s="10"/>
      <c r="E127" s="10"/>
      <c r="F127" s="10"/>
      <c r="G127" s="69" t="s">
        <v>73</v>
      </c>
      <c r="H127" s="10"/>
      <c r="I127" s="10"/>
      <c r="J127" s="10"/>
      <c r="K127" s="10"/>
      <c r="L127" s="10"/>
      <c r="M127" s="10"/>
      <c r="N127" s="10"/>
      <c r="O127" s="37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</row>
    <row r="129" customFormat="false" ht="12.75" hidden="false" customHeight="false" outlineLevel="0" collapsed="false">
      <c r="A129" s="10" t="n">
        <v>2111</v>
      </c>
      <c r="B129" s="10" t="n">
        <f aca="false">SUM(C129+D129+E129+F129+G129+H129+I129+J129+K129+L129+M129+N129)</f>
        <v>842822</v>
      </c>
      <c r="C129" s="10" t="n">
        <v>75000</v>
      </c>
      <c r="D129" s="10" t="n">
        <v>75000</v>
      </c>
      <c r="E129" s="10" t="n">
        <v>80000</v>
      </c>
      <c r="F129" s="10" t="n">
        <v>75000</v>
      </c>
      <c r="G129" s="10" t="n">
        <v>80000</v>
      </c>
      <c r="H129" s="10" t="n">
        <v>75000</v>
      </c>
      <c r="I129" s="10" t="n">
        <v>75000</v>
      </c>
      <c r="J129" s="10" t="n">
        <v>70911</v>
      </c>
      <c r="K129" s="10" t="n">
        <v>70911</v>
      </c>
      <c r="L129" s="10" t="n">
        <v>75000</v>
      </c>
      <c r="M129" s="10" t="n">
        <v>32500</v>
      </c>
      <c r="N129" s="10" t="n">
        <v>58500</v>
      </c>
      <c r="O129" s="10" t="n">
        <v>634431.43</v>
      </c>
    </row>
    <row r="130" customFormat="false" ht="13.5" hidden="false" customHeight="false" outlineLevel="0" collapsed="false">
      <c r="A130" s="1" t="n">
        <v>2120</v>
      </c>
      <c r="B130" s="1" t="n">
        <f aca="false">SUM(C130+D130+E130+F130+G130+H130+I130+J130+K130+L130+M130+N130)</f>
        <v>185427</v>
      </c>
      <c r="C130" s="1" t="n">
        <v>16500</v>
      </c>
      <c r="D130" s="1" t="n">
        <v>16500</v>
      </c>
      <c r="E130" s="1" t="n">
        <v>17607</v>
      </c>
      <c r="F130" s="1" t="n">
        <v>16500</v>
      </c>
      <c r="G130" s="1" t="n">
        <v>17600</v>
      </c>
      <c r="H130" s="1" t="n">
        <v>16500</v>
      </c>
      <c r="I130" s="1" t="n">
        <v>16500</v>
      </c>
      <c r="J130" s="1" t="n">
        <v>15600</v>
      </c>
      <c r="K130" s="1" t="n">
        <v>15600</v>
      </c>
      <c r="L130" s="1" t="n">
        <v>16500</v>
      </c>
      <c r="M130" s="1" t="n">
        <v>7150</v>
      </c>
      <c r="N130" s="1" t="n">
        <v>12870</v>
      </c>
      <c r="O130" s="1" t="n">
        <v>141862.77</v>
      </c>
    </row>
    <row r="131" customFormat="false" ht="13.5" hidden="false" customHeight="false" outlineLevel="0" collapsed="false">
      <c r="A131" s="112" t="n">
        <v>2200</v>
      </c>
      <c r="B131" s="231" t="n">
        <f aca="false">SUM(C131+D131+E131+F131+G131+H131+I131+J131+K131+L131+M131+N131)</f>
        <v>0</v>
      </c>
      <c r="C131" s="113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53"/>
    </row>
    <row r="132" customFormat="false" ht="12.75" hidden="false" customHeight="false" outlineLevel="0" collapsed="false">
      <c r="A132" s="28" t="n">
        <v>2210</v>
      </c>
      <c r="B132" s="28" t="n">
        <f aca="false">SUM(C132+D132+E132+F132+G132+H132+I132+J132+K132+L132+M132+N132)</f>
        <v>7270</v>
      </c>
      <c r="C132" s="28"/>
      <c r="D132" s="28" t="n">
        <v>1500</v>
      </c>
      <c r="E132" s="28" t="n">
        <v>1500</v>
      </c>
      <c r="F132" s="28" t="n">
        <v>2000</v>
      </c>
      <c r="G132" s="28"/>
      <c r="H132" s="28"/>
      <c r="I132" s="28"/>
      <c r="J132" s="28" t="n">
        <v>1500</v>
      </c>
      <c r="K132" s="28" t="n">
        <v>770</v>
      </c>
      <c r="L132" s="28"/>
      <c r="M132" s="28"/>
      <c r="N132" s="28"/>
      <c r="O132" s="28" t="n">
        <v>36.95</v>
      </c>
    </row>
    <row r="133" customFormat="false" ht="12.75" hidden="false" customHeight="false" outlineLevel="0" collapsed="false">
      <c r="A133" s="10" t="n">
        <v>2240</v>
      </c>
      <c r="B133" s="10" t="n">
        <f aca="false">SUM(C133+D133+E133+F133+G133+H133+I133+J133+K133+L133+M133+N133)</f>
        <v>17179</v>
      </c>
      <c r="C133" s="10" t="n">
        <v>1639</v>
      </c>
      <c r="D133" s="10" t="n">
        <v>2040</v>
      </c>
      <c r="E133" s="10" t="n">
        <v>2000</v>
      </c>
      <c r="F133" s="10" t="n">
        <v>1500</v>
      </c>
      <c r="G133" s="10" t="n">
        <v>1100</v>
      </c>
      <c r="H133" s="10" t="n">
        <v>1000</v>
      </c>
      <c r="I133" s="10" t="n">
        <v>1200</v>
      </c>
      <c r="J133" s="10" t="n">
        <v>1200</v>
      </c>
      <c r="K133" s="10" t="n">
        <v>1500</v>
      </c>
      <c r="L133" s="10" t="n">
        <v>1400</v>
      </c>
      <c r="M133" s="10" t="n">
        <v>1300</v>
      </c>
      <c r="N133" s="10" t="n">
        <v>1300</v>
      </c>
      <c r="O133" s="10" t="n">
        <v>6456.79</v>
      </c>
    </row>
    <row r="134" customFormat="false" ht="13.5" hidden="false" customHeight="false" outlineLevel="0" collapsed="false">
      <c r="A134" s="1" t="n">
        <v>2250</v>
      </c>
      <c r="B134" s="1" t="n">
        <f aca="false">SUM(C134+D134+E134+F134+G134+H134+I134+J134+K134+L134+M134+N134)</f>
        <v>30000</v>
      </c>
      <c r="C134" s="1" t="n">
        <v>4300</v>
      </c>
      <c r="D134" s="1" t="n">
        <v>5300</v>
      </c>
      <c r="E134" s="66" t="n">
        <v>5000</v>
      </c>
      <c r="F134" s="1" t="n">
        <v>2200</v>
      </c>
      <c r="G134" s="1" t="n">
        <v>1300</v>
      </c>
      <c r="H134" s="1" t="n">
        <v>500</v>
      </c>
      <c r="I134" s="1" t="n">
        <v>500</v>
      </c>
      <c r="J134" s="1"/>
      <c r="K134" s="1" t="n">
        <v>1000</v>
      </c>
      <c r="L134" s="1" t="n">
        <v>1000</v>
      </c>
      <c r="M134" s="1" t="n">
        <v>4500</v>
      </c>
      <c r="N134" s="1" t="n">
        <v>4400</v>
      </c>
      <c r="O134" s="1" t="n">
        <v>9060.66</v>
      </c>
    </row>
    <row r="135" customFormat="false" ht="13.5" hidden="false" customHeight="false" outlineLevel="0" collapsed="false">
      <c r="A135" s="112" t="n">
        <v>2270</v>
      </c>
      <c r="B135" s="231" t="n">
        <f aca="false">SUM(C135+D135+E135+F135+G135+H135+I135+J135+K135+L135+M135+N135)</f>
        <v>0</v>
      </c>
      <c r="C135" s="113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53"/>
    </row>
    <row r="136" customFormat="false" ht="12.75" hidden="false" customHeight="false" outlineLevel="0" collapsed="false">
      <c r="A136" s="28" t="n">
        <v>2272</v>
      </c>
      <c r="B136" s="28" t="n">
        <f aca="false">SUM(C136+D136+E136+F136+G136+H136+I136+J136+K136+L136+M136+N136)</f>
        <v>4350</v>
      </c>
      <c r="C136" s="28" t="n">
        <v>545</v>
      </c>
      <c r="D136" s="28" t="n">
        <v>515</v>
      </c>
      <c r="E136" s="28" t="n">
        <v>385</v>
      </c>
      <c r="F136" s="28" t="n">
        <v>285</v>
      </c>
      <c r="G136" s="28" t="n">
        <v>335</v>
      </c>
      <c r="H136" s="28" t="n">
        <v>335</v>
      </c>
      <c r="I136" s="28" t="n">
        <v>375</v>
      </c>
      <c r="J136" s="28" t="n">
        <v>385</v>
      </c>
      <c r="K136" s="28" t="n">
        <v>335</v>
      </c>
      <c r="L136" s="28" t="n">
        <v>285</v>
      </c>
      <c r="M136" s="28" t="n">
        <v>285</v>
      </c>
      <c r="N136" s="28" t="n">
        <v>285</v>
      </c>
      <c r="O136" s="28" t="n">
        <v>2501.23</v>
      </c>
    </row>
    <row r="137" customFormat="false" ht="12.75" hidden="false" customHeight="false" outlineLevel="0" collapsed="false">
      <c r="A137" s="10" t="n">
        <v>2273</v>
      </c>
      <c r="B137" s="10" t="n">
        <f aca="false">SUM(C137+D137+E137+F137+G137+H137+I137+J137+K137+L137+M137+N137)</f>
        <v>85867</v>
      </c>
      <c r="C137" s="10" t="n">
        <v>27165</v>
      </c>
      <c r="D137" s="10" t="n">
        <v>23194</v>
      </c>
      <c r="E137" s="10" t="n">
        <v>13200</v>
      </c>
      <c r="F137" s="10" t="n">
        <v>5250</v>
      </c>
      <c r="G137" s="10" t="n">
        <v>3906</v>
      </c>
      <c r="H137" s="10" t="n">
        <v>565</v>
      </c>
      <c r="I137" s="10" t="n">
        <v>783</v>
      </c>
      <c r="J137" s="10" t="n">
        <v>673</v>
      </c>
      <c r="K137" s="10" t="n">
        <v>825</v>
      </c>
      <c r="L137" s="10" t="n">
        <v>1239</v>
      </c>
      <c r="M137" s="10" t="n">
        <v>7267</v>
      </c>
      <c r="N137" s="10" t="n">
        <v>1800</v>
      </c>
      <c r="O137" s="10" t="n">
        <v>36856.92</v>
      </c>
    </row>
    <row r="138" customFormat="false" ht="12.75" hidden="false" customHeight="false" outlineLevel="0" collapsed="false">
      <c r="A138" s="10" t="n">
        <v>2274</v>
      </c>
      <c r="B138" s="10" t="n">
        <f aca="false">SUM(C138+D138+E138+F138+G138+H138+I138+J138+K138+L138+M138+N138)</f>
        <v>292530</v>
      </c>
      <c r="C138" s="10" t="n">
        <v>90360</v>
      </c>
      <c r="D138" s="10" t="n">
        <v>72390</v>
      </c>
      <c r="E138" s="10" t="n">
        <v>13570</v>
      </c>
      <c r="F138" s="10" t="n">
        <v>7490</v>
      </c>
      <c r="G138" s="10"/>
      <c r="H138" s="10"/>
      <c r="I138" s="10"/>
      <c r="J138" s="10"/>
      <c r="K138" s="10"/>
      <c r="L138" s="10" t="n">
        <v>11980</v>
      </c>
      <c r="M138" s="10" t="n">
        <v>37940</v>
      </c>
      <c r="N138" s="10" t="n">
        <v>58800</v>
      </c>
      <c r="O138" s="10" t="n">
        <v>118386.45</v>
      </c>
    </row>
    <row r="139" customFormat="false" ht="12.75" hidden="false" customHeight="false" outlineLevel="0" collapsed="false">
      <c r="A139" s="10" t="n">
        <v>2800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 t="n">
        <v>569.58</v>
      </c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15.75" hidden="false" customHeight="false" outlineLevel="0" collapsed="false">
      <c r="A141" s="10"/>
      <c r="B141" s="3" t="n">
        <f aca="false">SUM(B143+B144+B146+B147+B148+B150+B151+B152)</f>
        <v>301334</v>
      </c>
      <c r="C141" s="10"/>
      <c r="D141" s="10"/>
      <c r="E141" s="10"/>
      <c r="F141" s="10"/>
      <c r="G141" s="10"/>
      <c r="H141" s="69" t="s">
        <v>74</v>
      </c>
      <c r="I141" s="10"/>
      <c r="J141" s="10"/>
      <c r="K141" s="10"/>
      <c r="L141" s="10"/>
      <c r="M141" s="10"/>
      <c r="N141" s="10"/>
      <c r="O141" s="10" t="n">
        <v>200513.92</v>
      </c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12.75" hidden="false" customHeight="false" outlineLevel="0" collapsed="false">
      <c r="A143" s="10" t="n">
        <v>2111</v>
      </c>
      <c r="B143" s="10" t="n">
        <f aca="false">SUM(C143+D143+E143+F143+G143+H143+I143+J143+K143+L143+M143+N143)</f>
        <v>211801</v>
      </c>
      <c r="C143" s="10" t="n">
        <v>20411</v>
      </c>
      <c r="D143" s="10" t="n">
        <v>20411</v>
      </c>
      <c r="E143" s="10" t="n">
        <v>15424</v>
      </c>
      <c r="F143" s="10" t="n">
        <v>20411</v>
      </c>
      <c r="G143" s="10" t="n">
        <v>15411</v>
      </c>
      <c r="H143" s="10" t="n">
        <v>20411</v>
      </c>
      <c r="I143" s="10" t="n">
        <v>20411</v>
      </c>
      <c r="J143" s="10" t="n">
        <v>18000</v>
      </c>
      <c r="K143" s="10" t="n">
        <v>18500</v>
      </c>
      <c r="L143" s="10" t="n">
        <v>20411</v>
      </c>
      <c r="M143" s="10" t="n">
        <v>8000</v>
      </c>
      <c r="N143" s="10" t="n">
        <v>14000</v>
      </c>
      <c r="O143" s="10" t="n">
        <v>146684.34</v>
      </c>
    </row>
    <row r="144" customFormat="false" ht="13.5" hidden="false" customHeight="false" outlineLevel="0" collapsed="false">
      <c r="A144" s="1" t="n">
        <v>2120</v>
      </c>
      <c r="B144" s="1" t="n">
        <f aca="false">SUM(C144+D144+E144+F144+G144+H144+I144+J144+K144+L144+M144+N144)</f>
        <v>46590</v>
      </c>
      <c r="C144" s="1" t="n">
        <v>4490</v>
      </c>
      <c r="D144" s="1" t="n">
        <v>4490</v>
      </c>
      <c r="E144" s="1" t="n">
        <v>3390</v>
      </c>
      <c r="F144" s="1" t="n">
        <v>4490</v>
      </c>
      <c r="G144" s="1" t="n">
        <v>3390</v>
      </c>
      <c r="H144" s="1" t="n">
        <v>4490</v>
      </c>
      <c r="I144" s="1" t="n">
        <v>4490</v>
      </c>
      <c r="J144" s="1" t="n">
        <v>3960</v>
      </c>
      <c r="K144" s="1" t="n">
        <v>4070</v>
      </c>
      <c r="L144" s="1" t="n">
        <v>4490</v>
      </c>
      <c r="M144" s="1" t="n">
        <v>1760</v>
      </c>
      <c r="N144" s="1" t="n">
        <v>3080</v>
      </c>
      <c r="O144" s="1" t="n">
        <v>33143.85</v>
      </c>
    </row>
    <row r="145" customFormat="false" ht="13.5" hidden="false" customHeight="false" outlineLevel="0" collapsed="false">
      <c r="A145" s="112" t="n">
        <v>2200</v>
      </c>
      <c r="B145" s="231" t="n">
        <f aca="false">SUM(C145+D145+E145+F145+G145+H145+I145+J145+K145+L145+M145+N145)</f>
        <v>0</v>
      </c>
      <c r="C145" s="113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53"/>
    </row>
    <row r="146" customFormat="false" ht="12.75" hidden="false" customHeight="false" outlineLevel="0" collapsed="false">
      <c r="A146" s="28" t="n">
        <v>2210</v>
      </c>
      <c r="B146" s="28" t="n">
        <f aca="false">SUM(C146+D146+E146+F146+G146+H146+I146+J146+K146+L146+M146+N146)</f>
        <v>1500</v>
      </c>
      <c r="C146" s="28"/>
      <c r="D146" s="28" t="n">
        <v>500</v>
      </c>
      <c r="E146" s="28" t="n">
        <v>500</v>
      </c>
      <c r="F146" s="28"/>
      <c r="G146" s="28"/>
      <c r="H146" s="28"/>
      <c r="I146" s="28"/>
      <c r="J146" s="28" t="n">
        <v>500</v>
      </c>
      <c r="K146" s="28"/>
      <c r="L146" s="28"/>
      <c r="M146" s="28"/>
      <c r="N146" s="28"/>
      <c r="O146" s="28"/>
    </row>
    <row r="147" customFormat="false" ht="12.75" hidden="false" customHeight="false" outlineLevel="0" collapsed="false">
      <c r="A147" s="10" t="n">
        <v>2240</v>
      </c>
      <c r="B147" s="10" t="n">
        <f aca="false">SUM(C147+D147+E147+F147+G147+H147+I147+J147+K147+L147+M147+N147)</f>
        <v>8778</v>
      </c>
      <c r="C147" s="10" t="n">
        <v>3180</v>
      </c>
      <c r="D147" s="10" t="n">
        <v>1360</v>
      </c>
      <c r="E147" s="10" t="n">
        <v>900</v>
      </c>
      <c r="F147" s="10" t="n">
        <v>400</v>
      </c>
      <c r="G147" s="10" t="n">
        <v>300</v>
      </c>
      <c r="H147" s="10" t="n">
        <v>400</v>
      </c>
      <c r="I147" s="10" t="n">
        <v>200</v>
      </c>
      <c r="J147" s="10" t="n">
        <v>200</v>
      </c>
      <c r="K147" s="10" t="n">
        <v>400</v>
      </c>
      <c r="L147" s="10" t="n">
        <v>500</v>
      </c>
      <c r="M147" s="10" t="n">
        <v>600</v>
      </c>
      <c r="N147" s="10" t="n">
        <v>338</v>
      </c>
      <c r="O147" s="10" t="n">
        <v>2567</v>
      </c>
    </row>
    <row r="148" customFormat="false" ht="13.5" hidden="false" customHeight="false" outlineLevel="0" collapsed="false">
      <c r="A148" s="1" t="n">
        <v>2250</v>
      </c>
      <c r="B148" s="1" t="n">
        <f aca="false">SUM(C148+D148+E148+F148+G148+H148+I148+J148+K148+L148+M148+N148)</f>
        <v>1600</v>
      </c>
      <c r="C148" s="1" t="n">
        <v>200</v>
      </c>
      <c r="D148" s="1" t="n">
        <v>200</v>
      </c>
      <c r="E148" s="1" t="n">
        <v>600</v>
      </c>
      <c r="F148" s="1" t="n">
        <v>300</v>
      </c>
      <c r="G148" s="1" t="n">
        <v>200</v>
      </c>
      <c r="H148" s="1"/>
      <c r="I148" s="1"/>
      <c r="J148" s="1"/>
      <c r="K148" s="1"/>
      <c r="L148" s="1"/>
      <c r="M148" s="1"/>
      <c r="N148" s="1" t="n">
        <v>100</v>
      </c>
      <c r="O148" s="1" t="n">
        <v>165.96</v>
      </c>
    </row>
    <row r="149" customFormat="false" ht="13.5" hidden="false" customHeight="false" outlineLevel="0" collapsed="false">
      <c r="A149" s="112" t="n">
        <v>2270</v>
      </c>
      <c r="B149" s="231" t="n">
        <f aca="false">SUM(C149+D149+E149+F149+G149+H149+I149+J149+K149+L149+M149+N149)</f>
        <v>0</v>
      </c>
      <c r="C149" s="113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53"/>
    </row>
    <row r="150" customFormat="false" ht="12.75" hidden="false" customHeight="false" outlineLevel="0" collapsed="false">
      <c r="A150" s="28" t="n">
        <v>2272</v>
      </c>
      <c r="B150" s="28" t="n">
        <f aca="false">SUM(C150+D150+E150+F150+G150+H150+I150+J150+K150+L150+M150+N150)</f>
        <v>1400</v>
      </c>
      <c r="C150" s="28" t="n">
        <v>240</v>
      </c>
      <c r="D150" s="28" t="n">
        <v>200</v>
      </c>
      <c r="E150" s="28" t="n">
        <v>200</v>
      </c>
      <c r="F150" s="28" t="n">
        <v>100</v>
      </c>
      <c r="G150" s="28" t="n">
        <v>50</v>
      </c>
      <c r="H150" s="28" t="n">
        <v>50</v>
      </c>
      <c r="I150" s="28" t="n">
        <v>10</v>
      </c>
      <c r="J150" s="28"/>
      <c r="K150" s="28" t="n">
        <v>50</v>
      </c>
      <c r="L150" s="28" t="n">
        <v>100</v>
      </c>
      <c r="M150" s="28" t="n">
        <v>200</v>
      </c>
      <c r="N150" s="28" t="n">
        <v>200</v>
      </c>
      <c r="O150" s="28" t="n">
        <v>562.78</v>
      </c>
    </row>
    <row r="151" customFormat="false" ht="12.75" hidden="false" customHeight="false" outlineLevel="0" collapsed="false">
      <c r="A151" s="10" t="n">
        <v>2273</v>
      </c>
      <c r="B151" s="10" t="n">
        <f aca="false">SUM(C151+D151+E151+F151+G151+H151+I151+J151+K151+L151+M151+N151)</f>
        <v>7665</v>
      </c>
      <c r="C151" s="10" t="n">
        <v>1115</v>
      </c>
      <c r="D151" s="10" t="n">
        <v>1000</v>
      </c>
      <c r="E151" s="10" t="n">
        <v>2400</v>
      </c>
      <c r="F151" s="10" t="n">
        <v>350</v>
      </c>
      <c r="G151" s="10" t="n">
        <v>300</v>
      </c>
      <c r="H151" s="10" t="n">
        <v>100</v>
      </c>
      <c r="I151" s="10" t="n">
        <v>100</v>
      </c>
      <c r="J151" s="10" t="n">
        <v>100</v>
      </c>
      <c r="K151" s="10" t="n">
        <v>200</v>
      </c>
      <c r="L151" s="10" t="n">
        <v>500</v>
      </c>
      <c r="M151" s="10" t="n">
        <v>1000</v>
      </c>
      <c r="N151" s="10" t="n">
        <v>500</v>
      </c>
      <c r="O151" s="10" t="n">
        <v>4699.87</v>
      </c>
    </row>
    <row r="152" customFormat="false" ht="12.75" hidden="false" customHeight="false" outlineLevel="0" collapsed="false">
      <c r="A152" s="10" t="n">
        <v>2274</v>
      </c>
      <c r="B152" s="10" t="n">
        <f aca="false">SUM(C152+D152+E152+F152+G152+H152+I152+J152+K152+L152+M152+N152)</f>
        <v>22000</v>
      </c>
      <c r="C152" s="10" t="n">
        <v>4000</v>
      </c>
      <c r="D152" s="10" t="n">
        <v>4000</v>
      </c>
      <c r="E152" s="10" t="n">
        <v>3500</v>
      </c>
      <c r="F152" s="10" t="n">
        <v>1500</v>
      </c>
      <c r="G152" s="10"/>
      <c r="H152" s="10"/>
      <c r="I152" s="10"/>
      <c r="J152" s="10"/>
      <c r="K152" s="10"/>
      <c r="L152" s="10" t="n">
        <v>1500</v>
      </c>
      <c r="M152" s="10" t="n">
        <v>2500</v>
      </c>
      <c r="N152" s="10" t="n">
        <v>5000</v>
      </c>
      <c r="O152" s="10" t="n">
        <v>12855.12</v>
      </c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</row>
    <row r="156" customFormat="false" ht="13.5" hidden="false" customHeight="false" outlineLevel="0" collapsed="false"/>
    <row r="157" customFormat="false" ht="21" hidden="false" customHeight="false" outlineLevel="0" collapsed="false">
      <c r="D157" s="254" t="s">
        <v>75</v>
      </c>
      <c r="E157" s="255"/>
      <c r="F157" s="255"/>
      <c r="G157" s="256"/>
      <c r="H157" s="112"/>
      <c r="I157" s="178"/>
      <c r="J157" s="231"/>
      <c r="K157" s="112"/>
      <c r="L157" s="178"/>
      <c r="M157" s="256"/>
      <c r="N157" s="112"/>
      <c r="O157" s="256"/>
      <c r="Q157" s="10"/>
      <c r="R157" s="10" t="s">
        <v>76</v>
      </c>
      <c r="S157" s="10" t="s">
        <v>77</v>
      </c>
      <c r="T157" s="10" t="s">
        <v>203</v>
      </c>
      <c r="U157" s="10"/>
      <c r="V157" s="10"/>
      <c r="W157" s="10"/>
      <c r="X157" s="10"/>
      <c r="Y157" s="10"/>
      <c r="Z157" s="10"/>
      <c r="AA157" s="10"/>
      <c r="AB157" s="10"/>
    </row>
    <row r="158" customFormat="false" ht="13.5" hidden="false" customHeight="false" outlineLevel="0" collapsed="false">
      <c r="A158" s="10"/>
      <c r="B158" s="10"/>
      <c r="C158" s="1"/>
      <c r="D158" s="100"/>
      <c r="E158" s="100"/>
      <c r="F158" s="100"/>
      <c r="G158" s="100"/>
      <c r="H158" s="100"/>
      <c r="I158" s="100"/>
      <c r="J158" s="100" t="s">
        <v>70</v>
      </c>
      <c r="K158" s="28"/>
      <c r="L158" s="100"/>
      <c r="M158" s="28"/>
      <c r="N158" s="28"/>
      <c r="O158" s="28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3.5" hidden="false" customHeight="false" outlineLevel="0" collapsed="false">
      <c r="A159" s="10"/>
      <c r="B159" s="19"/>
      <c r="C159" s="257" t="n">
        <v>70201</v>
      </c>
      <c r="D159" s="258" t="n">
        <v>70401</v>
      </c>
      <c r="E159" s="258" t="n">
        <v>70802</v>
      </c>
      <c r="F159" s="258" t="n">
        <v>70804</v>
      </c>
      <c r="G159" s="258" t="n">
        <v>70805</v>
      </c>
      <c r="H159" s="258" t="n">
        <v>70806</v>
      </c>
      <c r="I159" s="258" t="n">
        <v>70807</v>
      </c>
      <c r="J159" s="259" t="n">
        <v>70808</v>
      </c>
      <c r="K159" s="260"/>
      <c r="L159" s="231" t="s">
        <v>78</v>
      </c>
      <c r="M159" s="20" t="s">
        <v>79</v>
      </c>
      <c r="N159" s="10"/>
      <c r="O159" s="10"/>
      <c r="Q159" s="10" t="s">
        <v>80</v>
      </c>
      <c r="R159" s="10"/>
      <c r="S159" s="10" t="n">
        <v>2193.74</v>
      </c>
      <c r="T159" s="10" t="s">
        <v>81</v>
      </c>
      <c r="U159" s="10"/>
      <c r="V159" s="10"/>
      <c r="W159" s="10"/>
      <c r="X159" s="10"/>
      <c r="Y159" s="10"/>
      <c r="Z159" s="10"/>
      <c r="AA159" s="10"/>
      <c r="AB159" s="10"/>
    </row>
    <row r="160" customFormat="false" ht="13.5" hidden="false" customHeight="false" outlineLevel="0" collapsed="false">
      <c r="A160" s="10"/>
      <c r="B160" s="19" t="s">
        <v>1</v>
      </c>
      <c r="C160" s="261" t="s">
        <v>79</v>
      </c>
      <c r="D160" s="262" t="s">
        <v>82</v>
      </c>
      <c r="E160" s="262" t="s">
        <v>83</v>
      </c>
      <c r="F160" s="262" t="s">
        <v>66</v>
      </c>
      <c r="G160" s="262" t="s">
        <v>84</v>
      </c>
      <c r="H160" s="262" t="s">
        <v>68</v>
      </c>
      <c r="I160" s="262" t="s">
        <v>85</v>
      </c>
      <c r="J160" s="263" t="s">
        <v>86</v>
      </c>
      <c r="K160" s="20"/>
      <c r="L160" s="28" t="n">
        <v>95284000</v>
      </c>
      <c r="M160" s="10"/>
      <c r="N160" s="10"/>
      <c r="O160" s="10"/>
      <c r="Q160" s="10"/>
      <c r="R160" s="10"/>
      <c r="S160" s="10" t="n">
        <v>2662</v>
      </c>
      <c r="T160" s="10" t="s">
        <v>81</v>
      </c>
      <c r="U160" s="10"/>
      <c r="V160" s="10"/>
      <c r="W160" s="10"/>
      <c r="X160" s="10"/>
      <c r="Y160" s="10"/>
      <c r="Z160" s="10"/>
      <c r="AA160" s="10"/>
      <c r="AB160" s="10"/>
    </row>
    <row r="161" customFormat="false" ht="12.75" hidden="false" customHeight="false" outlineLevel="0" collapsed="false">
      <c r="A161" s="10"/>
      <c r="B161" s="10"/>
      <c r="C161" s="28"/>
      <c r="D161" s="28"/>
      <c r="E161" s="28"/>
      <c r="F161" s="28"/>
      <c r="G161" s="28"/>
      <c r="H161" s="28"/>
      <c r="I161" s="28"/>
      <c r="J161" s="28"/>
      <c r="K161" s="10"/>
      <c r="L161" s="10" t="s">
        <v>204</v>
      </c>
      <c r="M161" s="10"/>
      <c r="N161" s="10"/>
      <c r="O161" s="10"/>
      <c r="Q161" s="10" t="s">
        <v>87</v>
      </c>
      <c r="R161" s="10"/>
      <c r="S161" s="10" t="n">
        <v>1630</v>
      </c>
      <c r="T161" s="10" t="s">
        <v>88</v>
      </c>
      <c r="U161" s="10"/>
      <c r="V161" s="10" t="s">
        <v>89</v>
      </c>
      <c r="W161" s="10"/>
      <c r="X161" s="10" t="s">
        <v>90</v>
      </c>
      <c r="Y161" s="10"/>
      <c r="Z161" s="10"/>
      <c r="AA161" s="10" t="s">
        <v>91</v>
      </c>
      <c r="AB161" s="10"/>
    </row>
    <row r="162" customFormat="false" ht="12.75" hidden="false" customHeight="false" outlineLevel="0" collapsed="false">
      <c r="A162" s="10" t="n">
        <v>2111</v>
      </c>
      <c r="B162" s="3" t="n">
        <f aca="false">SUM(C162+D162+E162+F162+G162+H162+I162+J162)</f>
        <v>4712656</v>
      </c>
      <c r="C162" s="10"/>
      <c r="D162" s="10" t="n">
        <v>1707274</v>
      </c>
      <c r="E162" s="10" t="n">
        <v>731169</v>
      </c>
      <c r="F162" s="10" t="n">
        <v>956800</v>
      </c>
      <c r="G162" s="10" t="n">
        <v>866263</v>
      </c>
      <c r="H162" s="10" t="n">
        <v>451150</v>
      </c>
      <c r="I162" s="10"/>
      <c r="J162" s="10"/>
      <c r="K162" s="10"/>
      <c r="L162" s="3" t="n">
        <v>78101710</v>
      </c>
      <c r="M162" s="10" t="n">
        <v>18595269</v>
      </c>
      <c r="N162" s="3" t="n">
        <f aca="false">SUM(B162+M162)</f>
        <v>23307925</v>
      </c>
      <c r="O162" s="10"/>
      <c r="Q162" s="10"/>
      <c r="R162" s="10"/>
      <c r="S162" s="10" t="n">
        <v>1780.1</v>
      </c>
      <c r="T162" s="10" t="s">
        <v>88</v>
      </c>
      <c r="U162" s="10"/>
      <c r="V162" s="10"/>
      <c r="W162" s="10"/>
      <c r="X162" s="10" t="s">
        <v>92</v>
      </c>
      <c r="Y162" s="10" t="s">
        <v>93</v>
      </c>
      <c r="Z162" s="10"/>
      <c r="AA162" s="10"/>
      <c r="AB162" s="10"/>
    </row>
    <row r="163" customFormat="false" ht="13.5" hidden="false" customHeight="false" outlineLevel="0" collapsed="false">
      <c r="A163" s="10" t="n">
        <v>2120</v>
      </c>
      <c r="B163" s="44" t="n">
        <f aca="false">SUM(C163+D163+E163+F163+G163+H163+I163+J163)</f>
        <v>1036784</v>
      </c>
      <c r="C163" s="1"/>
      <c r="D163" s="1" t="n">
        <v>375600</v>
      </c>
      <c r="E163" s="1" t="n">
        <v>160857</v>
      </c>
      <c r="F163" s="1" t="n">
        <v>210496</v>
      </c>
      <c r="G163" s="1" t="n">
        <v>190578</v>
      </c>
      <c r="H163" s="1" t="n">
        <v>99253</v>
      </c>
      <c r="I163" s="1"/>
      <c r="J163" s="1"/>
      <c r="K163" s="10"/>
      <c r="L163" s="44" t="n">
        <v>17187690</v>
      </c>
      <c r="M163" s="10" t="n">
        <v>4090959</v>
      </c>
      <c r="N163" s="3" t="n">
        <f aca="false">SUM(B163+M163)</f>
        <v>5127743</v>
      </c>
      <c r="O163" s="10"/>
      <c r="Q163" s="10"/>
      <c r="R163" s="10"/>
      <c r="S163" s="10"/>
      <c r="T163" s="10"/>
      <c r="U163" s="10"/>
      <c r="V163" s="10" t="s">
        <v>94</v>
      </c>
      <c r="W163" s="10"/>
      <c r="X163" s="10" t="n">
        <v>2954.06</v>
      </c>
      <c r="Y163" s="10" t="n">
        <v>29003.54</v>
      </c>
      <c r="Z163" s="10" t="n">
        <f aca="false">-Z165</f>
        <v>-0</v>
      </c>
      <c r="AA163" s="10" t="n">
        <v>32000</v>
      </c>
      <c r="AB163" s="10"/>
    </row>
    <row r="164" customFormat="false" ht="13.5" hidden="false" customHeight="false" outlineLevel="0" collapsed="false">
      <c r="A164" s="19" t="n">
        <v>2200</v>
      </c>
      <c r="B164" s="46" t="n">
        <f aca="false">SUM(C164+D164+E164+F164+G164+H164+I164+J164)</f>
        <v>1091018</v>
      </c>
      <c r="C164" s="233" t="n">
        <f aca="false">SUM(C165+C166+C167+C168+C169+C170)</f>
        <v>0</v>
      </c>
      <c r="D164" s="233" t="n">
        <f aca="false">SUM(D165+D166+D167+D168+D169+D170)</f>
        <v>577653</v>
      </c>
      <c r="E164" s="233" t="n">
        <f aca="false">SUM(E165+E166+E167+E168+E169+E170)</f>
        <v>95776</v>
      </c>
      <c r="F164" s="233" t="n">
        <f aca="false">SUM(F165+F166+F167+F168+F169+F170)</f>
        <v>80258</v>
      </c>
      <c r="G164" s="233" t="n">
        <f aca="false">SUM(G165+G166+G167+G168+G169+G170)</f>
        <v>100277</v>
      </c>
      <c r="H164" s="233" t="n">
        <f aca="false">SUM(H165+H166+H167+H168+H169+H170)</f>
        <v>43154</v>
      </c>
      <c r="I164" s="233" t="n">
        <f aca="false">SUM(I165+I166+I167+I168+I169+I170)</f>
        <v>193900</v>
      </c>
      <c r="J164" s="233" t="n">
        <f aca="false">SUM(J165+J166+J167+J168+J169+J170)</f>
        <v>0</v>
      </c>
      <c r="K164" s="260"/>
      <c r="L164" s="46"/>
      <c r="M164" s="46" t="n">
        <f aca="false">SUM(M165+M166+M167+M168+M169+M170+M177)</f>
        <v>11021596</v>
      </c>
      <c r="N164" s="10"/>
      <c r="O164" s="10"/>
      <c r="Q164" s="10" t="s">
        <v>95</v>
      </c>
      <c r="R164" s="10"/>
      <c r="S164" s="10" t="n">
        <v>2914.7</v>
      </c>
      <c r="T164" s="10" t="s">
        <v>96</v>
      </c>
      <c r="U164" s="10"/>
      <c r="V164" s="10"/>
      <c r="W164" s="10"/>
      <c r="X164" s="10"/>
      <c r="Y164" s="10"/>
      <c r="Z164" s="10"/>
      <c r="AA164" s="10"/>
      <c r="AB164" s="10"/>
    </row>
    <row r="165" customFormat="false" ht="12.75" hidden="false" customHeight="false" outlineLevel="0" collapsed="false">
      <c r="A165" s="10" t="n">
        <v>2210</v>
      </c>
      <c r="B165" s="25" t="n">
        <f aca="false">SUM(C165+D165+E165+F165+G165+H165+I165+J165)</f>
        <v>131475</v>
      </c>
      <c r="C165" s="28"/>
      <c r="D165" s="28" t="n">
        <v>5000</v>
      </c>
      <c r="E165" s="28" t="n">
        <v>30000</v>
      </c>
      <c r="F165" s="28" t="n">
        <v>5000</v>
      </c>
      <c r="G165" s="28" t="n">
        <v>76475</v>
      </c>
      <c r="H165" s="28" t="n">
        <v>15000</v>
      </c>
      <c r="I165" s="28"/>
      <c r="J165" s="28"/>
      <c r="K165" s="10"/>
      <c r="L165" s="28"/>
      <c r="M165" s="10" t="n">
        <v>1685800</v>
      </c>
      <c r="N165" s="10"/>
      <c r="O165" s="10"/>
      <c r="P165" s="0" t="n">
        <v>5800</v>
      </c>
      <c r="Q165" s="10"/>
      <c r="R165" s="10"/>
      <c r="S165" s="10"/>
      <c r="T165" s="10"/>
      <c r="U165" s="10"/>
      <c r="V165" s="10" t="s">
        <v>97</v>
      </c>
      <c r="W165" s="10"/>
      <c r="X165" s="10" t="n">
        <v>3708.44</v>
      </c>
      <c r="Y165" s="10" t="n">
        <v>37084.35</v>
      </c>
      <c r="Z165" s="10"/>
      <c r="AA165" s="10" t="n">
        <v>40000</v>
      </c>
      <c r="AB165" s="10"/>
    </row>
    <row r="166" customFormat="false" ht="12.75" hidden="false" customHeight="false" outlineLevel="0" collapsed="false">
      <c r="A166" s="10" t="n">
        <v>2220</v>
      </c>
      <c r="B166" s="3" t="n">
        <f aca="false">SUM(C166+D166+E166+F166+G166+H166+I166+J166)</f>
        <v>0</v>
      </c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Q166" s="10" t="s">
        <v>98</v>
      </c>
      <c r="R166" s="10"/>
      <c r="S166" s="10" t="n">
        <v>7713.4</v>
      </c>
      <c r="T166" s="10" t="s">
        <v>81</v>
      </c>
      <c r="U166" s="10"/>
      <c r="V166" s="10"/>
      <c r="W166" s="10"/>
      <c r="X166" s="10"/>
      <c r="Y166" s="10"/>
      <c r="Z166" s="10"/>
      <c r="AA166" s="10"/>
      <c r="AB166" s="10"/>
    </row>
    <row r="167" customFormat="false" ht="12.75" hidden="false" customHeight="false" outlineLevel="0" collapsed="false">
      <c r="A167" s="10" t="n">
        <v>2230</v>
      </c>
      <c r="B167" s="3" t="n">
        <f aca="false">SUM(C167+D167+E167+F167+G167+H167+I167+J167)</f>
        <v>0</v>
      </c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 t="n">
        <v>968000</v>
      </c>
      <c r="N167" s="10"/>
      <c r="O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.75" hidden="false" customHeight="false" outlineLevel="0" collapsed="false">
      <c r="A168" s="10" t="s">
        <v>205</v>
      </c>
      <c r="B168" s="3" t="n">
        <f aca="false">SUM(C168+D168+E168+F168+G168+H168+I168+J168)</f>
        <v>256300</v>
      </c>
      <c r="C168" s="10"/>
      <c r="D168" s="10" t="n">
        <v>15000</v>
      </c>
      <c r="E168" s="10" t="n">
        <v>12000</v>
      </c>
      <c r="F168" s="10" t="n">
        <v>16900</v>
      </c>
      <c r="G168" s="10" t="n">
        <v>10500</v>
      </c>
      <c r="H168" s="10" t="n">
        <v>8000</v>
      </c>
      <c r="I168" s="10" t="n">
        <v>193900</v>
      </c>
      <c r="J168" s="10"/>
      <c r="K168" s="10"/>
      <c r="L168" s="10"/>
      <c r="M168" s="10" t="n">
        <v>303303</v>
      </c>
      <c r="N168" s="10"/>
      <c r="O168" s="10"/>
      <c r="P168" s="0" t="n">
        <v>24762</v>
      </c>
      <c r="Q168" s="10" t="s">
        <v>100</v>
      </c>
      <c r="R168" s="10"/>
      <c r="S168" s="10" t="n">
        <v>1753.482</v>
      </c>
      <c r="T168" s="10" t="s">
        <v>88</v>
      </c>
      <c r="U168" s="10"/>
      <c r="V168" s="10"/>
      <c r="W168" s="10"/>
      <c r="X168" s="10"/>
      <c r="Y168" s="10"/>
      <c r="Z168" s="10" t="s">
        <v>101</v>
      </c>
      <c r="AA168" s="10" t="n">
        <v>8600</v>
      </c>
      <c r="AB168" s="10"/>
    </row>
    <row r="169" customFormat="false" ht="13.5" hidden="false" customHeight="false" outlineLevel="0" collapsed="false">
      <c r="A169" s="10" t="n">
        <v>2250</v>
      </c>
      <c r="B169" s="44" t="n">
        <f aca="false">SUM(C169+D169+E169+F169+G169+H169+I169+J169)</f>
        <v>41000</v>
      </c>
      <c r="C169" s="1"/>
      <c r="D169" s="1" t="n">
        <v>15000</v>
      </c>
      <c r="E169" s="1" t="n">
        <v>15000</v>
      </c>
      <c r="F169" s="1" t="n">
        <v>2500</v>
      </c>
      <c r="G169" s="1" t="n">
        <v>6000</v>
      </c>
      <c r="H169" s="1" t="n">
        <v>2500</v>
      </c>
      <c r="I169" s="1"/>
      <c r="J169" s="1"/>
      <c r="K169" s="1"/>
      <c r="L169" s="1"/>
      <c r="M169" s="1" t="n">
        <v>266340</v>
      </c>
      <c r="N169" s="1"/>
      <c r="O169" s="10"/>
      <c r="P169" s="0" t="n">
        <v>66340</v>
      </c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3.5" hidden="false" customHeight="false" outlineLevel="0" collapsed="false">
      <c r="A170" s="19" t="n">
        <v>2270</v>
      </c>
      <c r="B170" s="46" t="n">
        <f aca="false">SUM(C170+D170+E170+F170+G170+H170+I170+J170)</f>
        <v>662243</v>
      </c>
      <c r="C170" s="209"/>
      <c r="D170" s="210" t="n">
        <f aca="false">SUM(D171+D172+D173+D174+D175+D176)</f>
        <v>542653</v>
      </c>
      <c r="E170" s="210" t="n">
        <f aca="false">SUM(E171+E172+E173+E174+E175+E176)</f>
        <v>38776</v>
      </c>
      <c r="F170" s="210" t="n">
        <f aca="false">SUM(F171+F172+F173+F174+F175+F176)</f>
        <v>55858</v>
      </c>
      <c r="G170" s="210" t="n">
        <f aca="false">SUM(G171+G172+G173+G174+G175+G176)</f>
        <v>7302</v>
      </c>
      <c r="H170" s="210" t="n">
        <f aca="false">SUM(H171+H172+H173+H174+H175+H176)</f>
        <v>17654</v>
      </c>
      <c r="I170" s="210" t="n">
        <f aca="false">SUM(I171+I172+I173+I174+I175+I176)</f>
        <v>0</v>
      </c>
      <c r="J170" s="210" t="n">
        <f aca="false">SUM(J171+J172+J173+J174+J175+J176)</f>
        <v>0</v>
      </c>
      <c r="K170" s="210" t="n">
        <f aca="false">SUM(K171+K172+K173+K174+K175+K176)</f>
        <v>0</v>
      </c>
      <c r="L170" s="210" t="n">
        <f aca="false">SUM(L171+L172+L173+L174+L175+L176)</f>
        <v>0</v>
      </c>
      <c r="M170" s="109" t="n">
        <f aca="false">SUM(M171+M172+M173+M174+M175+M176)</f>
        <v>7797153</v>
      </c>
      <c r="N170" s="210" t="n">
        <f aca="false">SUM(N171+N172+N173+N174+N175+N176)</f>
        <v>0</v>
      </c>
      <c r="O170" s="20"/>
      <c r="Q170" s="10" t="s">
        <v>102</v>
      </c>
      <c r="R170" s="10"/>
      <c r="S170" s="10" t="n">
        <v>542.241</v>
      </c>
      <c r="T170" s="10" t="s">
        <v>88</v>
      </c>
      <c r="U170" s="10"/>
      <c r="V170" s="10"/>
      <c r="W170" s="10"/>
      <c r="X170" s="10"/>
      <c r="Y170" s="10"/>
      <c r="Z170" s="10"/>
      <c r="AA170" s="10"/>
      <c r="AB170" s="10"/>
    </row>
    <row r="171" customFormat="false" ht="12.75" hidden="false" customHeight="false" outlineLevel="0" collapsed="false">
      <c r="A171" s="10" t="n">
        <v>2271</v>
      </c>
      <c r="B171" s="25" t="n">
        <f aca="false">SUM(C171+D171+E171+F171+G171+H171+I171+J171)</f>
        <v>57000</v>
      </c>
      <c r="C171" s="28"/>
      <c r="D171" s="28"/>
      <c r="E171" s="28" t="n">
        <v>27000</v>
      </c>
      <c r="F171" s="28" t="n">
        <v>27000</v>
      </c>
      <c r="G171" s="28" t="n">
        <v>3000</v>
      </c>
      <c r="H171" s="28"/>
      <c r="I171" s="28"/>
      <c r="J171" s="28"/>
      <c r="K171" s="28"/>
      <c r="L171" s="28"/>
      <c r="M171" s="28"/>
      <c r="N171" s="28"/>
      <c r="O171" s="10"/>
      <c r="Q171" s="10"/>
      <c r="R171" s="10"/>
      <c r="S171" s="10" t="n">
        <v>3196.985</v>
      </c>
      <c r="T171" s="10" t="s">
        <v>88</v>
      </c>
      <c r="U171" s="10"/>
      <c r="V171" s="10"/>
      <c r="W171" s="10"/>
      <c r="X171" s="10"/>
      <c r="Y171" s="10"/>
      <c r="Z171" s="10"/>
      <c r="AA171" s="10"/>
      <c r="AB171" s="10"/>
    </row>
    <row r="172" customFormat="false" ht="12.75" hidden="false" customHeight="false" outlineLevel="0" collapsed="false">
      <c r="A172" s="10" t="n">
        <v>2272</v>
      </c>
      <c r="B172" s="3" t="n">
        <f aca="false">SUM(C172+D172+E172+F172+G172+H172+I172+J172)</f>
        <v>11043</v>
      </c>
      <c r="C172" s="10"/>
      <c r="D172" s="10" t="n">
        <v>5243</v>
      </c>
      <c r="E172" s="10" t="n">
        <v>2200</v>
      </c>
      <c r="F172" s="10" t="n">
        <v>2200</v>
      </c>
      <c r="G172" s="10" t="n">
        <v>1400</v>
      </c>
      <c r="H172" s="10"/>
      <c r="I172" s="10"/>
      <c r="J172" s="10"/>
      <c r="K172" s="10"/>
      <c r="L172" s="10"/>
      <c r="M172" s="10" t="n">
        <v>305578</v>
      </c>
      <c r="N172" s="10"/>
      <c r="O172" s="10"/>
      <c r="Q172" s="10" t="s">
        <v>103</v>
      </c>
      <c r="R172" s="10"/>
      <c r="S172" s="10" t="n">
        <v>5756</v>
      </c>
      <c r="T172" s="10" t="s">
        <v>88</v>
      </c>
      <c r="U172" s="10"/>
      <c r="V172" s="10"/>
      <c r="W172" s="10"/>
      <c r="X172" s="10"/>
      <c r="Y172" s="10"/>
      <c r="Z172" s="10"/>
      <c r="AA172" s="10"/>
      <c r="AB172" s="10"/>
    </row>
    <row r="173" customFormat="false" ht="12.75" hidden="false" customHeight="false" outlineLevel="0" collapsed="false">
      <c r="A173" s="10" t="n">
        <v>2273</v>
      </c>
      <c r="B173" s="3" t="n">
        <f aca="false">SUM(C173+D173+E173+F173+G173+H173+I173+J173)</f>
        <v>153452</v>
      </c>
      <c r="C173" s="10"/>
      <c r="D173" s="10" t="n">
        <v>107762</v>
      </c>
      <c r="E173" s="10" t="n">
        <v>9576</v>
      </c>
      <c r="F173" s="10" t="n">
        <v>26658</v>
      </c>
      <c r="G173" s="10" t="n">
        <v>2902</v>
      </c>
      <c r="H173" s="10" t="n">
        <v>6554</v>
      </c>
      <c r="I173" s="10"/>
      <c r="J173" s="10"/>
      <c r="K173" s="10"/>
      <c r="L173" s="10"/>
      <c r="M173" s="10" t="n">
        <v>1743335</v>
      </c>
      <c r="N173" s="10"/>
      <c r="O173" s="10"/>
      <c r="Q173" s="10"/>
      <c r="R173" s="10"/>
      <c r="S173" s="10" t="n">
        <v>4572.74</v>
      </c>
      <c r="T173" s="10" t="s">
        <v>81</v>
      </c>
      <c r="U173" s="10"/>
      <c r="V173" s="10"/>
      <c r="W173" s="10"/>
      <c r="X173" s="10"/>
      <c r="Y173" s="10"/>
      <c r="Z173" s="10"/>
      <c r="AA173" s="10"/>
      <c r="AB173" s="10"/>
    </row>
    <row r="174" customFormat="false" ht="12.75" hidden="false" customHeight="false" outlineLevel="0" collapsed="false">
      <c r="A174" s="10" t="n">
        <v>2274</v>
      </c>
      <c r="B174" s="3" t="n">
        <f aca="false">SUM(C174+D174+E174+F174+G174+H174+I174+J174)</f>
        <v>429648</v>
      </c>
      <c r="C174" s="10"/>
      <c r="D174" s="10" t="n">
        <v>429648</v>
      </c>
      <c r="E174" s="10"/>
      <c r="F174" s="10"/>
      <c r="G174" s="10"/>
      <c r="H174" s="10"/>
      <c r="I174" s="10"/>
      <c r="J174" s="10"/>
      <c r="K174" s="10"/>
      <c r="L174" s="10"/>
      <c r="M174" s="10" t="n">
        <v>2148240</v>
      </c>
      <c r="N174" s="10"/>
      <c r="O174" s="10"/>
      <c r="Q174" s="10" t="s">
        <v>104</v>
      </c>
      <c r="R174" s="10"/>
      <c r="S174" s="10" t="n">
        <v>5180</v>
      </c>
      <c r="T174" s="10" t="s">
        <v>81</v>
      </c>
      <c r="U174" s="10"/>
      <c r="V174" s="10"/>
      <c r="W174" s="10"/>
      <c r="X174" s="10"/>
      <c r="Y174" s="10"/>
      <c r="Z174" s="10"/>
      <c r="AA174" s="10"/>
      <c r="AB174" s="10"/>
    </row>
    <row r="175" customFormat="false" ht="12.75" hidden="false" customHeight="false" outlineLevel="0" collapsed="false">
      <c r="A175" s="10" t="n">
        <v>2275</v>
      </c>
      <c r="B175" s="3" t="n">
        <f aca="false">SUM(C175+D175+E175+F175+G175+H175+I175+J175)</f>
        <v>11100</v>
      </c>
      <c r="C175" s="10"/>
      <c r="D175" s="10"/>
      <c r="E175" s="10"/>
      <c r="F175" s="10"/>
      <c r="G175" s="10"/>
      <c r="H175" s="10" t="n">
        <v>11100</v>
      </c>
      <c r="I175" s="10"/>
      <c r="J175" s="10"/>
      <c r="K175" s="10"/>
      <c r="L175" s="10"/>
      <c r="M175" s="10" t="n">
        <v>3600000</v>
      </c>
      <c r="N175" s="10"/>
      <c r="O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.75" hidden="false" customHeight="false" outlineLevel="0" collapsed="false">
      <c r="A176" s="10" t="n">
        <v>2276</v>
      </c>
      <c r="B176" s="3" t="n">
        <f aca="false">SUM(C176+D176+E176+F176+G176+H176+I176+J176)</f>
        <v>0</v>
      </c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Q176" s="10" t="s">
        <v>105</v>
      </c>
      <c r="R176" s="10"/>
      <c r="S176" s="10" t="n">
        <v>4654.607</v>
      </c>
      <c r="T176" s="10" t="s">
        <v>88</v>
      </c>
      <c r="U176" s="10"/>
      <c r="V176" s="10"/>
      <c r="W176" s="10"/>
      <c r="X176" s="10"/>
      <c r="Y176" s="10"/>
      <c r="Z176" s="10"/>
      <c r="AA176" s="10"/>
      <c r="AB176" s="10"/>
    </row>
    <row r="177" customFormat="false" ht="15.75" hidden="false" customHeight="false" outlineLevel="0" collapsed="false">
      <c r="A177" s="10" t="n">
        <v>2282</v>
      </c>
      <c r="B177" s="3" t="n">
        <f aca="false">SUM(C177+D177+E177+F177+G177+H177+I177+J177)</f>
        <v>0</v>
      </c>
      <c r="C177" s="10"/>
      <c r="D177" s="10"/>
      <c r="E177" s="10"/>
      <c r="F177" s="10"/>
      <c r="G177" s="69"/>
      <c r="H177" s="10"/>
      <c r="I177" s="10"/>
      <c r="J177" s="10"/>
      <c r="K177" s="10"/>
      <c r="L177" s="10"/>
      <c r="M177" s="10" t="n">
        <v>1000</v>
      </c>
      <c r="N177" s="10"/>
      <c r="O177" s="37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.75" hidden="false" customHeight="false" outlineLevel="0" collapsed="false">
      <c r="A178" s="10" t="n">
        <v>2730</v>
      </c>
      <c r="B178" s="3" t="n">
        <f aca="false">SUM(C178+D178+E178+F178+G178+H178+I178+J178)</f>
        <v>27150</v>
      </c>
      <c r="C178" s="10"/>
      <c r="D178" s="10"/>
      <c r="E178" s="10"/>
      <c r="F178" s="10"/>
      <c r="G178" s="10"/>
      <c r="H178" s="10"/>
      <c r="I178" s="10"/>
      <c r="J178" s="10" t="n">
        <v>27150</v>
      </c>
      <c r="K178" s="10"/>
      <c r="L178" s="10"/>
      <c r="M178" s="10" t="n">
        <v>30436</v>
      </c>
      <c r="N178" s="10"/>
      <c r="O178" s="10"/>
      <c r="Q178" s="10" t="s">
        <v>106</v>
      </c>
      <c r="R178" s="10"/>
      <c r="S178" s="10" t="n">
        <v>3167</v>
      </c>
      <c r="T178" s="10" t="s">
        <v>88</v>
      </c>
      <c r="U178" s="10"/>
      <c r="V178" s="10"/>
      <c r="W178" s="10"/>
      <c r="X178" s="10"/>
      <c r="Y178" s="10"/>
      <c r="Z178" s="10"/>
      <c r="AA178" s="10"/>
      <c r="AB178" s="10"/>
    </row>
    <row r="179" customFormat="false" ht="12.75" hidden="false" customHeight="false" outlineLevel="0" collapsed="false">
      <c r="A179" s="10" t="n">
        <v>2800</v>
      </c>
      <c r="B179" s="3" t="n">
        <f aca="false">SUM(C179+D179+E179+F179+G179+H179+I179+J179)</f>
        <v>0</v>
      </c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 t="n">
        <v>70000</v>
      </c>
      <c r="N179" s="10"/>
      <c r="O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.75" hidden="false" customHeight="false" outlineLevel="0" collapsed="false">
      <c r="A180" s="10"/>
      <c r="B180" s="10" t="n">
        <f aca="false">SUM(C180+D180+E180+F180+G180+H180+I180+J180)</f>
        <v>0</v>
      </c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Q180" s="10" t="s">
        <v>107</v>
      </c>
      <c r="R180" s="10"/>
      <c r="S180" s="10" t="n">
        <v>5103.938</v>
      </c>
      <c r="T180" s="10" t="s">
        <v>88</v>
      </c>
      <c r="U180" s="10"/>
      <c r="V180" s="10"/>
      <c r="W180" s="10"/>
      <c r="X180" s="10"/>
      <c r="Y180" s="10"/>
      <c r="Z180" s="10"/>
      <c r="AA180" s="10"/>
      <c r="AB180" s="10"/>
    </row>
    <row r="181" customFormat="false" ht="12.75" hidden="false" customHeight="false" outlineLevel="0" collapsed="false">
      <c r="A181" s="10"/>
      <c r="B181" s="10" t="n">
        <f aca="false">SUM(C181+D181+E181+F181+G181+H181+I181+J181)</f>
        <v>0</v>
      </c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.75" hidden="false" customHeight="false" outlineLevel="0" collapsed="false">
      <c r="A182" s="10"/>
      <c r="B182" s="10" t="n">
        <f aca="false">SUM(C182+D182+E182+F182+G182+H182+I182+J182)</f>
        <v>0</v>
      </c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Q182" s="10" t="s">
        <v>108</v>
      </c>
      <c r="R182" s="10"/>
      <c r="S182" s="10" t="n">
        <v>5791.592</v>
      </c>
      <c r="T182" s="10" t="s">
        <v>88</v>
      </c>
      <c r="U182" s="10"/>
      <c r="V182" s="10"/>
      <c r="W182" s="10"/>
      <c r="X182" s="10"/>
      <c r="Y182" s="10"/>
      <c r="Z182" s="10"/>
      <c r="AA182" s="10"/>
      <c r="AB182" s="10"/>
    </row>
    <row r="183" customFormat="false" ht="13.5" hidden="false" customHeight="false" outlineLevel="0" collapsed="false">
      <c r="A183" s="1"/>
      <c r="B183" s="1" t="n">
        <f aca="false">SUM(C183+D183+E183+F183+G183+H183+I183+J183)</f>
        <v>0</v>
      </c>
      <c r="C183" s="1"/>
      <c r="D183" s="1"/>
      <c r="E183" s="1"/>
      <c r="F183" s="1"/>
      <c r="G183" s="1"/>
      <c r="H183" s="1"/>
      <c r="I183" s="1"/>
      <c r="J183" s="1"/>
      <c r="K183" s="10"/>
      <c r="L183" s="10"/>
      <c r="M183" s="10"/>
      <c r="N183" s="10"/>
      <c r="O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3.5" hidden="false" customHeight="false" outlineLevel="0" collapsed="false">
      <c r="A184" s="112" t="s">
        <v>1</v>
      </c>
      <c r="B184" s="46" t="n">
        <f aca="false">SUM(C184+D184+E184+F184+G184+H184+I184+J184)</f>
        <v>6867608</v>
      </c>
      <c r="C184" s="194" t="n">
        <f aca="false">SUM(C162+C163+C164+C178+C179)</f>
        <v>0</v>
      </c>
      <c r="D184" s="109" t="n">
        <f aca="false">SUM(D162+D163+D164+D178+D179)</f>
        <v>2660527</v>
      </c>
      <c r="E184" s="109" t="n">
        <f aca="false">SUM(E162+E163+E164+E178+E179)</f>
        <v>987802</v>
      </c>
      <c r="F184" s="109" t="n">
        <f aca="false">SUM(F162+F163+F164+F178+F179)</f>
        <v>1247554</v>
      </c>
      <c r="G184" s="109" t="n">
        <f aca="false">SUM(G162+G163+G164+G178+G179)</f>
        <v>1157118</v>
      </c>
      <c r="H184" s="109" t="n">
        <f aca="false">SUM(H162+H163+H164+H178+H179)</f>
        <v>593557</v>
      </c>
      <c r="I184" s="109" t="n">
        <f aca="false">SUM(I162+I163+I164+I178+I179)</f>
        <v>193900</v>
      </c>
      <c r="J184" s="109" t="n">
        <f aca="false">SUM(J162+J163+J164+J178+J179)</f>
        <v>27150</v>
      </c>
      <c r="K184" s="109" t="n">
        <f aca="false">SUM(K162+K163+K164+K178+K179)</f>
        <v>0</v>
      </c>
      <c r="L184" s="109" t="n">
        <f aca="false">SUM(L162+L163+L164+L178+L179)</f>
        <v>95289400</v>
      </c>
      <c r="M184" s="109" t="n">
        <f aca="false">SUM(M162+M163+M164+M178+M179)</f>
        <v>33808260</v>
      </c>
      <c r="N184" s="10"/>
      <c r="O184" s="10"/>
      <c r="Q184" s="10" t="s">
        <v>109</v>
      </c>
      <c r="R184" s="10"/>
      <c r="S184" s="10" t="n">
        <v>1350</v>
      </c>
      <c r="T184" s="10" t="s">
        <v>81</v>
      </c>
      <c r="U184" s="10"/>
      <c r="V184" s="10"/>
      <c r="W184" s="10"/>
      <c r="X184" s="10"/>
      <c r="Y184" s="10"/>
      <c r="Z184" s="10"/>
      <c r="AA184" s="10"/>
      <c r="AB184" s="10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10"/>
      <c r="L185" s="10"/>
      <c r="M185" s="10"/>
      <c r="N185" s="10"/>
      <c r="O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3.5" hidden="false" customHeight="false" outlineLevel="0" collapsed="false">
      <c r="A186" s="10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21" hidden="false" customHeight="false" outlineLevel="0" collapsed="false">
      <c r="B187" s="264" t="s">
        <v>110</v>
      </c>
      <c r="C187" s="265"/>
      <c r="D187" s="265"/>
      <c r="E187" s="265"/>
      <c r="F187" s="265"/>
      <c r="G187" s="265"/>
      <c r="H187" s="266"/>
      <c r="I187" s="178"/>
      <c r="J187" s="178"/>
      <c r="K187" s="256"/>
      <c r="L187" s="11"/>
      <c r="M187" s="11"/>
      <c r="N187" s="11"/>
      <c r="O187" s="20"/>
      <c r="Q187" s="28"/>
      <c r="R187" s="28" t="s">
        <v>81</v>
      </c>
      <c r="S187" s="25" t="n">
        <f aca="false">SUM(S159+S160+S164+S166+S173+S174+S184)</f>
        <v>26586.58</v>
      </c>
      <c r="T187" s="28" t="n">
        <v>2954</v>
      </c>
      <c r="U187" s="25" t="n">
        <f aca="false">SUM(S187+T187)</f>
        <v>29540.58</v>
      </c>
      <c r="V187" s="28"/>
      <c r="W187" s="28"/>
      <c r="X187" s="28"/>
      <c r="Y187" s="28"/>
    </row>
    <row r="188" customFormat="false" ht="20.25" hidden="false" customHeight="false" outlineLevel="0" collapsed="false">
      <c r="B188" s="267"/>
      <c r="C188" s="267"/>
      <c r="D188" s="267"/>
      <c r="E188" s="267"/>
      <c r="F188" s="267"/>
      <c r="G188" s="267"/>
      <c r="H188" s="267"/>
      <c r="I188" s="11"/>
      <c r="J188" s="11"/>
      <c r="K188" s="11"/>
      <c r="L188" s="11"/>
      <c r="M188" s="11"/>
      <c r="N188" s="11"/>
      <c r="O188" s="10"/>
      <c r="Q188" s="28"/>
      <c r="R188" s="28" t="s">
        <v>88</v>
      </c>
      <c r="S188" s="25" t="n">
        <f aca="false">SUM(S161+S162+S168+S170+S171+S172+S176+S178+S180+S182)</f>
        <v>33375.945</v>
      </c>
      <c r="T188" s="28" t="n">
        <v>3708</v>
      </c>
      <c r="U188" s="25" t="n">
        <f aca="false">SUM(S188+T188)</f>
        <v>37083.945</v>
      </c>
    </row>
    <row r="189" customFormat="false" ht="13.5" hidden="false" customHeight="false" outlineLevel="0" collapsed="false">
      <c r="A189" s="10"/>
      <c r="B189" s="10"/>
      <c r="C189" s="1"/>
      <c r="D189" s="100"/>
      <c r="E189" s="100"/>
      <c r="F189" s="100"/>
      <c r="G189" s="100"/>
      <c r="H189" s="100"/>
      <c r="I189" s="100"/>
      <c r="J189" s="100" t="s">
        <v>70</v>
      </c>
      <c r="K189" s="28"/>
      <c r="L189" s="100"/>
      <c r="M189" s="28"/>
      <c r="N189" s="28"/>
      <c r="O189" s="10"/>
      <c r="Q189" s="10"/>
      <c r="R189" s="10"/>
      <c r="S189" s="10"/>
      <c r="T189" s="10"/>
      <c r="U189" s="10"/>
    </row>
    <row r="190" customFormat="false" ht="13.5" hidden="false" customHeight="false" outlineLevel="0" collapsed="false">
      <c r="A190" s="10"/>
      <c r="B190" s="19"/>
      <c r="C190" s="257" t="n">
        <v>70201</v>
      </c>
      <c r="D190" s="258" t="n">
        <v>70401</v>
      </c>
      <c r="E190" s="258" t="n">
        <v>70802</v>
      </c>
      <c r="F190" s="258" t="n">
        <v>70804</v>
      </c>
      <c r="G190" s="258" t="n">
        <v>70805</v>
      </c>
      <c r="H190" s="258" t="n">
        <v>70806</v>
      </c>
      <c r="I190" s="258" t="n">
        <v>70807</v>
      </c>
      <c r="J190" s="259" t="n">
        <v>70808</v>
      </c>
      <c r="K190" s="260"/>
      <c r="L190" s="231" t="s">
        <v>78</v>
      </c>
      <c r="M190" s="20" t="s">
        <v>79</v>
      </c>
      <c r="N190" s="10"/>
      <c r="O190" s="10"/>
      <c r="Q190" s="10"/>
      <c r="R190" s="10"/>
      <c r="S190" s="10"/>
      <c r="T190" s="10"/>
      <c r="U190" s="10"/>
    </row>
    <row r="191" customFormat="false" ht="13.5" hidden="false" customHeight="false" outlineLevel="0" collapsed="false">
      <c r="A191" s="10"/>
      <c r="B191" s="19" t="s">
        <v>1</v>
      </c>
      <c r="C191" s="261" t="s">
        <v>79</v>
      </c>
      <c r="D191" s="262" t="s">
        <v>82</v>
      </c>
      <c r="E191" s="262" t="s">
        <v>83</v>
      </c>
      <c r="F191" s="262" t="s">
        <v>66</v>
      </c>
      <c r="G191" s="262" t="s">
        <v>84</v>
      </c>
      <c r="H191" s="262" t="s">
        <v>68</v>
      </c>
      <c r="I191" s="262" t="s">
        <v>85</v>
      </c>
      <c r="J191" s="263" t="s">
        <v>86</v>
      </c>
      <c r="K191" s="20"/>
      <c r="L191" s="28" t="n">
        <v>95284000</v>
      </c>
      <c r="M191" s="10"/>
      <c r="N191" s="10"/>
      <c r="O191" s="11"/>
    </row>
    <row r="192" customFormat="false" ht="13.5" hidden="false" customHeight="false" outlineLevel="0" collapsed="false">
      <c r="A192" s="10"/>
      <c r="B192" s="10"/>
      <c r="C192" s="28"/>
      <c r="D192" s="28"/>
      <c r="E192" s="28"/>
      <c r="F192" s="28"/>
      <c r="G192" s="28"/>
      <c r="H192" s="28"/>
      <c r="I192" s="28"/>
      <c r="J192" s="28"/>
      <c r="K192" s="10"/>
      <c r="L192" s="10" t="s">
        <v>204</v>
      </c>
      <c r="M192" s="10" t="s">
        <v>206</v>
      </c>
      <c r="N192" s="10" t="s">
        <v>206</v>
      </c>
      <c r="O192" s="11" t="s">
        <v>207</v>
      </c>
    </row>
    <row r="193" customFormat="false" ht="13.5" hidden="false" customHeight="false" outlineLevel="0" collapsed="false">
      <c r="A193" s="10" t="n">
        <v>2111</v>
      </c>
      <c r="B193" s="3" t="n">
        <f aca="false">SUM(C193+D193+E193+F193+G193+H193+I193+J193)</f>
        <v>3134004</v>
      </c>
      <c r="C193" s="10"/>
      <c r="D193" s="10" t="n">
        <v>1099142</v>
      </c>
      <c r="E193" s="10" t="n">
        <v>470726</v>
      </c>
      <c r="F193" s="10" t="n">
        <v>615987</v>
      </c>
      <c r="G193" s="10" t="n">
        <v>557699</v>
      </c>
      <c r="H193" s="10" t="n">
        <v>390450</v>
      </c>
      <c r="I193" s="10"/>
      <c r="J193" s="10"/>
      <c r="K193" s="10"/>
      <c r="L193" s="3" t="n">
        <v>78101710</v>
      </c>
      <c r="M193" s="10" t="n">
        <v>11247669</v>
      </c>
      <c r="N193" s="94" t="n">
        <f aca="false">SUM(B193+M193)</f>
        <v>14381673</v>
      </c>
      <c r="O193" s="269" t="n">
        <f aca="false">SUM(L193+M193)</f>
        <v>89349379</v>
      </c>
      <c r="P193" s="16"/>
      <c r="T193" s="270"/>
    </row>
    <row r="194" customFormat="false" ht="13.5" hidden="false" customHeight="false" outlineLevel="0" collapsed="false">
      <c r="A194" s="10" t="n">
        <v>2120</v>
      </c>
      <c r="B194" s="44" t="n">
        <f aca="false">SUM(C194+D194+E194+F194+G194+H194+I194+J194)</f>
        <v>689480.88</v>
      </c>
      <c r="C194" s="1"/>
      <c r="D194" s="63" t="n">
        <f aca="false">SUM(D193*22%)</f>
        <v>241811.24</v>
      </c>
      <c r="E194" s="63" t="n">
        <f aca="false">SUM(E193*22%)</f>
        <v>103559.72</v>
      </c>
      <c r="F194" s="63" t="n">
        <f aca="false">SUM(F193*22%)</f>
        <v>135517.14</v>
      </c>
      <c r="G194" s="63" t="n">
        <f aca="false">SUM(G193*22%)</f>
        <v>122693.78</v>
      </c>
      <c r="H194" s="63" t="n">
        <f aca="false">SUM(H193*22%)</f>
        <v>85899</v>
      </c>
      <c r="I194" s="1"/>
      <c r="J194" s="1"/>
      <c r="K194" s="10"/>
      <c r="L194" s="44" t="n">
        <v>17187690</v>
      </c>
      <c r="M194" s="38" t="n">
        <v>2453847</v>
      </c>
      <c r="N194" s="94" t="n">
        <f aca="false">SUM(B194+M194)</f>
        <v>3143327.88</v>
      </c>
      <c r="O194" s="269" t="n">
        <f aca="false">SUM(L194+M194)</f>
        <v>19641537</v>
      </c>
      <c r="P194" s="16"/>
      <c r="T194" s="270"/>
    </row>
    <row r="195" customFormat="false" ht="13.5" hidden="false" customHeight="false" outlineLevel="0" collapsed="false">
      <c r="A195" s="19" t="n">
        <v>2200</v>
      </c>
      <c r="B195" s="46" t="n">
        <f aca="false">SUM(C195+D195+E195+F195+G195+H195+I195+J195)</f>
        <v>1091018</v>
      </c>
      <c r="C195" s="233" t="n">
        <f aca="false">SUM(C196+C197+C198+C199+C200+C201)</f>
        <v>0</v>
      </c>
      <c r="D195" s="233" t="n">
        <f aca="false">SUM(D196+D197+D198+D199+D200+D201)</f>
        <v>577653</v>
      </c>
      <c r="E195" s="233" t="n">
        <f aca="false">SUM(E196+E197+E198+E199+E200+E201)</f>
        <v>95776</v>
      </c>
      <c r="F195" s="233" t="n">
        <f aca="false">SUM(F196+F197+F198+F199+F200+F201)</f>
        <v>80258</v>
      </c>
      <c r="G195" s="233" t="n">
        <f aca="false">SUM(G196+G197+G198+G199+G200+G201)</f>
        <v>100277</v>
      </c>
      <c r="H195" s="233" t="n">
        <f aca="false">SUM(H196+H197+H198+H199+H200+H201)</f>
        <v>43154</v>
      </c>
      <c r="I195" s="233" t="n">
        <f aca="false">SUM(I196+I197+I198+I199+I200+I201)</f>
        <v>193900</v>
      </c>
      <c r="J195" s="233" t="n">
        <f aca="false">SUM(J196+J197+J198+J199+J200+J201)</f>
        <v>0</v>
      </c>
      <c r="K195" s="260"/>
      <c r="L195" s="46"/>
      <c r="M195" s="46" t="n">
        <f aca="false">SUM(M196+M197+M198+M199+M200+M201+M208)</f>
        <v>11021595</v>
      </c>
      <c r="N195" s="94" t="n">
        <f aca="false">SUM(B195+M195)</f>
        <v>12112613</v>
      </c>
      <c r="O195" s="269" t="n">
        <f aca="false">SUM(L195+M195)</f>
        <v>11021595</v>
      </c>
      <c r="P195" s="16"/>
    </row>
    <row r="196" customFormat="false" ht="13.5" hidden="false" customHeight="false" outlineLevel="0" collapsed="false">
      <c r="A196" s="10" t="n">
        <v>2210</v>
      </c>
      <c r="B196" s="25" t="n">
        <f aca="false">SUM(C196+D196+E196+F196+G196+H196+I196+J196)</f>
        <v>131475</v>
      </c>
      <c r="C196" s="28"/>
      <c r="D196" s="28" t="n">
        <v>5000</v>
      </c>
      <c r="E196" s="28" t="n">
        <v>30000</v>
      </c>
      <c r="F196" s="28" t="n">
        <v>5000</v>
      </c>
      <c r="G196" s="28" t="n">
        <v>76475</v>
      </c>
      <c r="H196" s="28" t="n">
        <v>15000</v>
      </c>
      <c r="I196" s="28"/>
      <c r="J196" s="28"/>
      <c r="K196" s="10"/>
      <c r="L196" s="28"/>
      <c r="M196" s="10" t="n">
        <v>1685800</v>
      </c>
      <c r="N196" s="94" t="n">
        <f aca="false">SUM(B196+M196)</f>
        <v>1817275</v>
      </c>
      <c r="O196" s="269" t="n">
        <f aca="false">SUM(L196+M196)</f>
        <v>1685800</v>
      </c>
      <c r="P196" s="16" t="n">
        <v>5800</v>
      </c>
    </row>
    <row r="197" customFormat="false" ht="16.5" hidden="false" customHeight="false" outlineLevel="0" collapsed="false">
      <c r="A197" s="10" t="n">
        <v>2220</v>
      </c>
      <c r="B197" s="3" t="n">
        <f aca="false">SUM(C197+D197+E197+F197+G197+H197+I197+J197)</f>
        <v>0</v>
      </c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94" t="n">
        <f aca="false">SUM(B197+M197)</f>
        <v>0</v>
      </c>
      <c r="O197" s="269" t="n">
        <f aca="false">SUM(L197+M197)</f>
        <v>0</v>
      </c>
      <c r="P197" s="16"/>
      <c r="Q197" s="10" t="n">
        <v>70201</v>
      </c>
      <c r="R197" s="69" t="s">
        <v>111</v>
      </c>
      <c r="S197" s="10"/>
      <c r="T197" s="69" t="s">
        <v>112</v>
      </c>
      <c r="U197" s="10"/>
      <c r="V197" s="69"/>
      <c r="W197" s="10"/>
      <c r="X197" s="10"/>
      <c r="Y197" s="10"/>
      <c r="Z197" s="10"/>
      <c r="AA197" s="10"/>
      <c r="AB197" s="10"/>
      <c r="AC197" s="10"/>
      <c r="AD197" s="10"/>
    </row>
    <row r="198" customFormat="false" ht="13.5" hidden="false" customHeight="false" outlineLevel="0" collapsed="false">
      <c r="A198" s="10" t="n">
        <v>2230</v>
      </c>
      <c r="B198" s="3" t="n">
        <f aca="false">SUM(C198+D198+E198+F198+G198+H198+I198+J198)</f>
        <v>0</v>
      </c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 t="n">
        <v>968000</v>
      </c>
      <c r="N198" s="94" t="n">
        <f aca="false">SUM(B198+M198)</f>
        <v>968000</v>
      </c>
      <c r="O198" s="269" t="n">
        <f aca="false">SUM(L198+M198)</f>
        <v>968000</v>
      </c>
      <c r="P198" s="16"/>
      <c r="Q198" s="10"/>
      <c r="R198" s="3"/>
      <c r="S198" s="75" t="n">
        <v>1</v>
      </c>
      <c r="T198" s="75" t="n">
        <v>2</v>
      </c>
      <c r="U198" s="75" t="n">
        <v>3</v>
      </c>
      <c r="V198" s="75" t="n">
        <v>4</v>
      </c>
      <c r="W198" s="75" t="n">
        <v>5</v>
      </c>
      <c r="X198" s="75" t="n">
        <v>6</v>
      </c>
      <c r="Y198" s="75" t="n">
        <v>7</v>
      </c>
      <c r="Z198" s="75" t="n">
        <v>8</v>
      </c>
      <c r="AA198" s="75" t="n">
        <v>9</v>
      </c>
      <c r="AB198" s="75" t="n">
        <v>10</v>
      </c>
      <c r="AC198" s="75" t="n">
        <v>11</v>
      </c>
      <c r="AD198" s="75" t="n">
        <v>12</v>
      </c>
    </row>
    <row r="199" customFormat="false" ht="13.5" hidden="false" customHeight="false" outlineLevel="0" collapsed="false">
      <c r="A199" s="10" t="s">
        <v>205</v>
      </c>
      <c r="B199" s="3" t="n">
        <f aca="false">SUM(C199+D199+E199+F199+G199+H199+I199+J199)</f>
        <v>256300</v>
      </c>
      <c r="C199" s="10"/>
      <c r="D199" s="10" t="n">
        <v>15000</v>
      </c>
      <c r="E199" s="10" t="n">
        <v>12000</v>
      </c>
      <c r="F199" s="10" t="n">
        <v>16900</v>
      </c>
      <c r="G199" s="10" t="n">
        <v>10500</v>
      </c>
      <c r="H199" s="10" t="n">
        <v>8000</v>
      </c>
      <c r="I199" s="10" t="n">
        <v>193900</v>
      </c>
      <c r="J199" s="10"/>
      <c r="K199" s="10"/>
      <c r="L199" s="10"/>
      <c r="M199" s="10" t="n">
        <v>303302</v>
      </c>
      <c r="N199" s="94" t="n">
        <f aca="false">SUM(B199+M199)</f>
        <v>559602</v>
      </c>
      <c r="O199" s="269" t="n">
        <f aca="false">SUM(L199+M199)</f>
        <v>303302</v>
      </c>
      <c r="P199" s="16" t="n">
        <v>24762</v>
      </c>
      <c r="Q199" s="10" t="s">
        <v>24</v>
      </c>
      <c r="R199" s="95" t="n">
        <f aca="false">SUM(S199+T199+U199+V199+W199+X199+Y199+Z199+AA199+AB199+AC199+AD199)</f>
        <v>0</v>
      </c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</row>
    <row r="200" customFormat="false" ht="13.5" hidden="false" customHeight="false" outlineLevel="0" collapsed="false">
      <c r="A200" s="10" t="n">
        <v>2250</v>
      </c>
      <c r="B200" s="44" t="n">
        <f aca="false">SUM(C200+D200+E200+F200+G200+H200+I200+J200)</f>
        <v>41000</v>
      </c>
      <c r="C200" s="1"/>
      <c r="D200" s="1" t="n">
        <v>15000</v>
      </c>
      <c r="E200" s="1" t="n">
        <v>15000</v>
      </c>
      <c r="F200" s="1" t="n">
        <v>2500</v>
      </c>
      <c r="G200" s="1" t="n">
        <v>6000</v>
      </c>
      <c r="H200" s="1" t="n">
        <v>2500</v>
      </c>
      <c r="I200" s="1"/>
      <c r="J200" s="1"/>
      <c r="K200" s="1"/>
      <c r="L200" s="1"/>
      <c r="M200" s="1" t="n">
        <v>266340</v>
      </c>
      <c r="N200" s="94" t="n">
        <f aca="false">SUM(B200+M200)</f>
        <v>307340</v>
      </c>
      <c r="O200" s="269" t="n">
        <f aca="false">SUM(L200+M200)</f>
        <v>266340</v>
      </c>
      <c r="P200" s="16" t="n">
        <v>66340</v>
      </c>
      <c r="Q200" s="19"/>
      <c r="R200" s="98" t="n">
        <f aca="false">SUM(S201+T201+U201+V201+W201+X201+Y201+Z201+AA201+AB201+AC201+AD201)</f>
        <v>24863547</v>
      </c>
      <c r="S200" s="99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1"/>
    </row>
    <row r="201" customFormat="false" ht="13.5" hidden="false" customHeight="false" outlineLevel="0" collapsed="false">
      <c r="A201" s="19" t="n">
        <v>2270</v>
      </c>
      <c r="B201" s="46" t="n">
        <f aca="false">SUM(C201+D201+E201+F201+G201+H201+I201+J201)</f>
        <v>662243</v>
      </c>
      <c r="C201" s="209"/>
      <c r="D201" s="210" t="n">
        <f aca="false">SUM(D202+D203+D204+D205+D206+D207)</f>
        <v>542653</v>
      </c>
      <c r="E201" s="210" t="n">
        <f aca="false">SUM(E202+E203+E204+E205+E206+E207)</f>
        <v>38776</v>
      </c>
      <c r="F201" s="210" t="n">
        <f aca="false">SUM(F202+F203+F204+F205+F206+F207)</f>
        <v>55858</v>
      </c>
      <c r="G201" s="210" t="n">
        <f aca="false">SUM(G202+G203+G204+G205+G206+G207)</f>
        <v>7302</v>
      </c>
      <c r="H201" s="210" t="n">
        <f aca="false">SUM(H202+H203+H204+H205+H206+H207)</f>
        <v>17654</v>
      </c>
      <c r="I201" s="210" t="n">
        <f aca="false">SUM(I202+I203+I204+I205+I206+I207)</f>
        <v>0</v>
      </c>
      <c r="J201" s="210" t="n">
        <f aca="false">SUM(J202+J203+J204+J205+J206+J207)</f>
        <v>0</v>
      </c>
      <c r="K201" s="210" t="n">
        <f aca="false">SUM(K202+K203+K204+K205+K206+K207)</f>
        <v>0</v>
      </c>
      <c r="L201" s="210" t="n">
        <f aca="false">SUM(L202+L203+L204+L205+L206+L207)</f>
        <v>0</v>
      </c>
      <c r="M201" s="109" t="n">
        <f aca="false">SUM(M202+M203+M204+M205+M206+M207)</f>
        <v>7797153</v>
      </c>
      <c r="N201" s="94" t="n">
        <f aca="false">SUM(B201+M201)</f>
        <v>8459396</v>
      </c>
      <c r="O201" s="269" t="n">
        <f aca="false">SUM(L201+M201)</f>
        <v>7797153</v>
      </c>
      <c r="P201" s="16"/>
      <c r="Q201" s="106" t="n">
        <v>0.22</v>
      </c>
      <c r="R201" s="108" t="n">
        <f aca="false">SUM(S201+T201+U201+V201+W201+X201+Y201+Z201+AA201+AB201+AC201+AD201)</f>
        <v>24863547</v>
      </c>
      <c r="S201" s="109" t="n">
        <f aca="false">SUM(S203+S204+S205+S218+S219)</f>
        <v>4116050</v>
      </c>
      <c r="T201" s="109" t="n">
        <f aca="false">SUM(T203+T204+T205+S218+T219)</f>
        <v>3676352</v>
      </c>
      <c r="U201" s="109" t="n">
        <f aca="false">SUM(U203+U204+U205+T218+U219)</f>
        <v>3256090</v>
      </c>
      <c r="V201" s="109" t="n">
        <f aca="false">SUM(V203+V204+V205+U218+V219)</f>
        <v>2760797</v>
      </c>
      <c r="W201" s="109" t="n">
        <f aca="false">SUM(W203+W204+W205+V218+W219)</f>
        <v>1533573</v>
      </c>
      <c r="X201" s="109" t="n">
        <f aca="false">SUM(X203+X204+X205+W218+X219)</f>
        <v>1801904</v>
      </c>
      <c r="Y201" s="109" t="n">
        <f aca="false">SUM(Y203+Y204+Y205+X218+Y219)</f>
        <v>1602035</v>
      </c>
      <c r="Z201" s="109" t="n">
        <f aca="false">SUM(Z203+Z204+Z205+Y218+Z219)</f>
        <v>1210500</v>
      </c>
      <c r="AA201" s="109" t="n">
        <f aca="false">SUM(AA203+AA204+AA205+Z218+AA219)</f>
        <v>1316300</v>
      </c>
      <c r="AB201" s="109" t="n">
        <f aca="false">SUM(AB203+AB204+AB205+AA218+AB219)</f>
        <v>1367700</v>
      </c>
      <c r="AC201" s="109" t="n">
        <f aca="false">SUM(AC203+AC204+AC205+AB218+AC219)</f>
        <v>1216797</v>
      </c>
      <c r="AD201" s="109" t="n">
        <f aca="false">SUM(AD203+AD204+AD205+AC218+AD219)</f>
        <v>1005449</v>
      </c>
    </row>
    <row r="202" customFormat="false" ht="13.5" hidden="false" customHeight="false" outlineLevel="0" collapsed="false">
      <c r="A202" s="10" t="n">
        <v>2271</v>
      </c>
      <c r="B202" s="25" t="n">
        <f aca="false">SUM(C202+D202+E202+F202+G202+H202+I202+J202)</f>
        <v>57000</v>
      </c>
      <c r="C202" s="28"/>
      <c r="D202" s="28"/>
      <c r="E202" s="28" t="n">
        <v>27000</v>
      </c>
      <c r="F202" s="28" t="n">
        <v>27000</v>
      </c>
      <c r="G202" s="28" t="n">
        <v>3000</v>
      </c>
      <c r="H202" s="28"/>
      <c r="I202" s="28"/>
      <c r="J202" s="28"/>
      <c r="K202" s="28"/>
      <c r="L202" s="28"/>
      <c r="M202" s="28"/>
      <c r="N202" s="94" t="n">
        <f aca="false">SUM(B202+M202)</f>
        <v>57000</v>
      </c>
      <c r="O202" s="269" t="n">
        <f aca="false">SUM(L202+M202)</f>
        <v>0</v>
      </c>
      <c r="P202" s="16"/>
      <c r="Q202" s="13"/>
      <c r="R202" s="25" t="n">
        <f aca="false">SUM(S202+T202+U202+V202+W202+X202+Y202+Z202+AA202+AB202+AC202+AD202)</f>
        <v>0</v>
      </c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</row>
    <row r="203" customFormat="false" ht="13.5" hidden="false" customHeight="false" outlineLevel="0" collapsed="false">
      <c r="A203" s="10" t="n">
        <v>2272</v>
      </c>
      <c r="B203" s="3" t="n">
        <f aca="false">SUM(C203+D203+E203+F203+G203+H203+I203+J203)</f>
        <v>11043</v>
      </c>
      <c r="C203" s="10"/>
      <c r="D203" s="10" t="n">
        <v>5243</v>
      </c>
      <c r="E203" s="10" t="n">
        <v>2200</v>
      </c>
      <c r="F203" s="10" t="n">
        <v>2200</v>
      </c>
      <c r="G203" s="10" t="n">
        <v>1400</v>
      </c>
      <c r="H203" s="10"/>
      <c r="I203" s="10"/>
      <c r="J203" s="10"/>
      <c r="K203" s="10"/>
      <c r="L203" s="10"/>
      <c r="M203" s="10" t="n">
        <v>305578</v>
      </c>
      <c r="N203" s="94" t="n">
        <f aca="false">SUM(B203+M203)</f>
        <v>316621</v>
      </c>
      <c r="O203" s="269" t="n">
        <v>294375</v>
      </c>
      <c r="P203" s="16" t="n">
        <v>-11203</v>
      </c>
      <c r="Q203" s="10" t="n">
        <v>2111</v>
      </c>
      <c r="R203" s="3" t="n">
        <f aca="false">SUM(S203+T203+U203+V203+W203+X203+Y203+Z203+AA203+AB203+AC203+AD203)</f>
        <v>11247669</v>
      </c>
      <c r="S203" s="3" t="n">
        <v>2300000</v>
      </c>
      <c r="T203" s="3" t="n">
        <v>2100000</v>
      </c>
      <c r="U203" s="3" t="n">
        <v>2100000</v>
      </c>
      <c r="V203" s="3" t="n">
        <v>900000</v>
      </c>
      <c r="W203" s="3" t="n">
        <v>500000</v>
      </c>
      <c r="X203" s="3" t="n">
        <v>758200</v>
      </c>
      <c r="Y203" s="3" t="n">
        <v>585000</v>
      </c>
      <c r="Z203" s="3" t="n">
        <v>500000</v>
      </c>
      <c r="AA203" s="3" t="n">
        <v>400000</v>
      </c>
      <c r="AB203" s="3" t="n">
        <v>500000</v>
      </c>
      <c r="AC203" s="3" t="n">
        <v>300000</v>
      </c>
      <c r="AD203" s="3" t="n">
        <v>304469</v>
      </c>
    </row>
    <row r="204" customFormat="false" ht="13.5" hidden="false" customHeight="false" outlineLevel="0" collapsed="false">
      <c r="A204" s="10" t="n">
        <v>2273</v>
      </c>
      <c r="B204" s="3" t="n">
        <f aca="false">SUM(C204+D204+E204+F204+G204+H204+I204+J204)</f>
        <v>153452</v>
      </c>
      <c r="C204" s="10"/>
      <c r="D204" s="10" t="n">
        <v>107762</v>
      </c>
      <c r="E204" s="10" t="n">
        <v>9576</v>
      </c>
      <c r="F204" s="10" t="n">
        <v>26658</v>
      </c>
      <c r="G204" s="10" t="n">
        <v>2902</v>
      </c>
      <c r="H204" s="10" t="n">
        <v>6554</v>
      </c>
      <c r="I204" s="10"/>
      <c r="J204" s="10"/>
      <c r="K204" s="10"/>
      <c r="L204" s="10"/>
      <c r="M204" s="10" t="n">
        <v>1743335</v>
      </c>
      <c r="N204" s="94" t="n">
        <f aca="false">SUM(B204+M204)</f>
        <v>1896787</v>
      </c>
      <c r="O204" s="269" t="n">
        <f aca="false">SUM(L204+M204)</f>
        <v>1743335</v>
      </c>
      <c r="P204" s="16"/>
      <c r="Q204" s="1" t="n">
        <v>2120</v>
      </c>
      <c r="R204" s="44" t="n">
        <f aca="false">SUM(S204+T204+U204+V204+W204+X204+Y204+Z204+AA204+AB204+AC204+AD204)</f>
        <v>2453847</v>
      </c>
      <c r="S204" s="44" t="n">
        <f aca="false">SUM(S203*22%)</f>
        <v>506000</v>
      </c>
      <c r="T204" s="44" t="n">
        <f aca="false">SUM(T203*22%)</f>
        <v>462000</v>
      </c>
      <c r="U204" s="44" t="n">
        <f aca="false">SUM(U203*22%)</f>
        <v>462000</v>
      </c>
      <c r="V204" s="44" t="n">
        <f aca="false">SUM(V203*22%)</f>
        <v>198000</v>
      </c>
      <c r="W204" s="44" t="n">
        <f aca="false">SUM(W203*22%)</f>
        <v>110000</v>
      </c>
      <c r="X204" s="44" t="n">
        <f aca="false">SUM(X203*22%)</f>
        <v>166804</v>
      </c>
      <c r="Y204" s="44" t="n">
        <f aca="false">SUM(Y203*22%)</f>
        <v>128700</v>
      </c>
      <c r="Z204" s="44" t="n">
        <f aca="false">SUM(Z203*22%)</f>
        <v>110000</v>
      </c>
      <c r="AA204" s="44" t="n">
        <f aca="false">SUM(AA203*22%)</f>
        <v>88000</v>
      </c>
      <c r="AB204" s="44" t="n">
        <f aca="false">SUM(AB203*22%)</f>
        <v>110000</v>
      </c>
      <c r="AC204" s="44" t="n">
        <f aca="false">SUM(AC203*22%)</f>
        <v>66000</v>
      </c>
      <c r="AD204" s="44" t="n">
        <v>46343</v>
      </c>
    </row>
    <row r="205" customFormat="false" ht="13.5" hidden="false" customHeight="false" outlineLevel="0" collapsed="false">
      <c r="A205" s="10" t="n">
        <v>2274</v>
      </c>
      <c r="B205" s="3" t="n">
        <f aca="false">SUM(C205+D205+E205+F205+G205+H205+I205+J205)</f>
        <v>429648</v>
      </c>
      <c r="C205" s="10"/>
      <c r="D205" s="10" t="n">
        <v>429648</v>
      </c>
      <c r="E205" s="10"/>
      <c r="F205" s="10"/>
      <c r="G205" s="10"/>
      <c r="H205" s="10"/>
      <c r="I205" s="10"/>
      <c r="J205" s="10"/>
      <c r="K205" s="10"/>
      <c r="L205" s="10"/>
      <c r="M205" s="10" t="n">
        <v>2148240</v>
      </c>
      <c r="N205" s="94" t="n">
        <f aca="false">SUM(B205+M205)</f>
        <v>2577888</v>
      </c>
      <c r="O205" s="269" t="n">
        <f aca="false">SUM(L205+M205)</f>
        <v>2148240</v>
      </c>
      <c r="P205" s="16"/>
      <c r="Q205" s="112" t="n">
        <v>2200</v>
      </c>
      <c r="R205" s="46" t="n">
        <f aca="false">SUM(R206+R207+R208+R209+R210+R211+R217)</f>
        <v>11021595</v>
      </c>
      <c r="S205" s="113" t="n">
        <f aca="false">SUM(S206+S207+S208+S209+S210+S211+S217)</f>
        <v>1310050</v>
      </c>
      <c r="T205" s="113" t="n">
        <f aca="false">SUM(T206+T207+T208+T209+T210+T211+T217)</f>
        <v>1114352</v>
      </c>
      <c r="U205" s="113" t="n">
        <f aca="false">SUM(U206+U207+U208+U209+U210+U211+U217)</f>
        <v>668990</v>
      </c>
      <c r="V205" s="113" t="n">
        <f aca="false">SUM(V206+V207+V208+V209+V210+V211+V217)</f>
        <v>1642697</v>
      </c>
      <c r="W205" s="113" t="n">
        <f aca="false">SUM(W206+W207+W208+W209+W210+W211+W217)</f>
        <v>893473</v>
      </c>
      <c r="X205" s="113" t="n">
        <f aca="false">SUM(X206+X207+X208+X209+X210+X211+X217)</f>
        <v>831800</v>
      </c>
      <c r="Y205" s="113" t="n">
        <f aca="false">SUM(Y206+Y207+Y208+Y209+Y210+Y211+Y217)</f>
        <v>888235</v>
      </c>
      <c r="Z205" s="113" t="n">
        <f aca="false">SUM(Z206+Z207+Z208+Z209+Z210+Z211+Z217)</f>
        <v>600500</v>
      </c>
      <c r="AA205" s="113" t="n">
        <f aca="false">SUM(AA206+AA207+AA208+AA209+AA210+AA211+AA217)</f>
        <v>808500</v>
      </c>
      <c r="AB205" s="113" t="n">
        <f aca="false">SUM(AB206+AB207+AB208+AB209+AB210+AB211+AB217)</f>
        <v>757564</v>
      </c>
      <c r="AC205" s="113" t="n">
        <f aca="false">SUM(AC206+AC207+AC208+AC209+AC210+AC211+AC217)</f>
        <v>850797</v>
      </c>
      <c r="AD205" s="113" t="n">
        <f aca="false">SUM(AD206+AD207+AD208+AD209+AD210+AD211+AD217)</f>
        <v>654637</v>
      </c>
    </row>
    <row r="206" customFormat="false" ht="13.5" hidden="false" customHeight="false" outlineLevel="0" collapsed="false">
      <c r="A206" s="10" t="n">
        <v>2275</v>
      </c>
      <c r="B206" s="3" t="n">
        <f aca="false">SUM(C206+D206+E206+F206+G206+H206+I206+J206)</f>
        <v>11100</v>
      </c>
      <c r="C206" s="10"/>
      <c r="D206" s="10"/>
      <c r="E206" s="10"/>
      <c r="F206" s="10"/>
      <c r="G206" s="10"/>
      <c r="H206" s="10" t="n">
        <v>11100</v>
      </c>
      <c r="I206" s="10"/>
      <c r="J206" s="10"/>
      <c r="K206" s="10"/>
      <c r="L206" s="10"/>
      <c r="M206" s="10" t="n">
        <v>3600000</v>
      </c>
      <c r="N206" s="94" t="n">
        <f aca="false">SUM(B206+M206)</f>
        <v>3611100</v>
      </c>
      <c r="O206" s="269" t="n">
        <v>3611203</v>
      </c>
      <c r="P206" s="16" t="n">
        <v>11203</v>
      </c>
      <c r="Q206" s="28" t="n">
        <v>2210</v>
      </c>
      <c r="R206" s="25" t="n">
        <f aca="false">SUM(S206+T206+U206+V206+W206+X206+Y206+Z206+AA206+AB206+AC206+AD206)</f>
        <v>1685800</v>
      </c>
      <c r="S206" s="28" t="n">
        <v>1550</v>
      </c>
      <c r="T206" s="28" t="n">
        <v>273016</v>
      </c>
      <c r="U206" s="28"/>
      <c r="V206" s="28"/>
      <c r="W206" s="28" t="n">
        <v>537270</v>
      </c>
      <c r="X206" s="28" t="n">
        <v>354300</v>
      </c>
      <c r="Y206" s="28" t="n">
        <v>250000</v>
      </c>
      <c r="Z206" s="28" t="n">
        <v>50000</v>
      </c>
      <c r="AA206" s="28" t="n">
        <v>50000</v>
      </c>
      <c r="AB206" s="28" t="n">
        <v>50000</v>
      </c>
      <c r="AC206" s="28" t="n">
        <v>119664</v>
      </c>
      <c r="AD206" s="28"/>
    </row>
    <row r="207" customFormat="false" ht="13.5" hidden="false" customHeight="false" outlineLevel="0" collapsed="false">
      <c r="A207" s="10" t="n">
        <v>2276</v>
      </c>
      <c r="B207" s="3" t="n">
        <f aca="false">SUM(C207+D207+E207+F207+G207+H207+I207+J207)</f>
        <v>0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94" t="n">
        <f aca="false">SUM(B207+M207)</f>
        <v>0</v>
      </c>
      <c r="O207" s="269" t="n">
        <f aca="false">SUM(L207+M207)</f>
        <v>0</v>
      </c>
      <c r="P207" s="16"/>
      <c r="Q207" s="28" t="n">
        <v>2220</v>
      </c>
      <c r="R207" s="3" t="n">
        <f aca="false">SUM(S207+T207+U207+V207+W207+X207+Y207+Z207+AA207+AB207+AC207+AD207)</f>
        <v>0</v>
      </c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</row>
    <row r="208" customFormat="false" ht="16.5" hidden="false" customHeight="false" outlineLevel="0" collapsed="false">
      <c r="A208" s="10" t="n">
        <v>2282</v>
      </c>
      <c r="B208" s="3" t="n">
        <f aca="false">SUM(C208+D208+E208+F208+G208+H208+I208+J208)</f>
        <v>0</v>
      </c>
      <c r="C208" s="10"/>
      <c r="D208" s="10"/>
      <c r="E208" s="10"/>
      <c r="F208" s="10"/>
      <c r="G208" s="69"/>
      <c r="H208" s="10"/>
      <c r="I208" s="10"/>
      <c r="J208" s="10"/>
      <c r="K208" s="10"/>
      <c r="L208" s="10"/>
      <c r="M208" s="10" t="n">
        <v>1000</v>
      </c>
      <c r="N208" s="94" t="n">
        <f aca="false">SUM(B208+M208)</f>
        <v>1000</v>
      </c>
      <c r="O208" s="269" t="n">
        <f aca="false">SUM(L208+M208)</f>
        <v>1000</v>
      </c>
      <c r="P208" s="16"/>
      <c r="Q208" s="28" t="n">
        <v>2230</v>
      </c>
      <c r="R208" s="3" t="n">
        <f aca="false">SUM(S208+T208+U208+V208+W208+X208+Y208+Z208+AA208+AB208+AC208+AD208)</f>
        <v>968000</v>
      </c>
      <c r="S208" s="28" t="n">
        <v>250000</v>
      </c>
      <c r="T208" s="28" t="n">
        <v>107000</v>
      </c>
      <c r="U208" s="28" t="n">
        <v>107000</v>
      </c>
      <c r="V208" s="28" t="n">
        <v>50000</v>
      </c>
      <c r="W208" s="28" t="n">
        <v>50000</v>
      </c>
      <c r="X208" s="28"/>
      <c r="Y208" s="28"/>
      <c r="Z208" s="28"/>
      <c r="AA208" s="28" t="n">
        <v>150000</v>
      </c>
      <c r="AB208" s="28" t="n">
        <v>50000</v>
      </c>
      <c r="AC208" s="28" t="n">
        <v>150000</v>
      </c>
      <c r="AD208" s="28" t="n">
        <v>54000</v>
      </c>
    </row>
    <row r="209" customFormat="false" ht="13.5" hidden="false" customHeight="false" outlineLevel="0" collapsed="false">
      <c r="A209" s="10" t="n">
        <v>2730</v>
      </c>
      <c r="B209" s="3" t="n">
        <f aca="false">SUM(C209+D209+E209+F209+G209+H209+I209+J209)</f>
        <v>27150</v>
      </c>
      <c r="C209" s="10"/>
      <c r="D209" s="10"/>
      <c r="E209" s="10"/>
      <c r="F209" s="10"/>
      <c r="G209" s="10"/>
      <c r="H209" s="10"/>
      <c r="I209" s="10"/>
      <c r="J209" s="10" t="n">
        <v>27150</v>
      </c>
      <c r="K209" s="10"/>
      <c r="L209" s="10"/>
      <c r="M209" s="10" t="n">
        <v>70436</v>
      </c>
      <c r="N209" s="94" t="n">
        <f aca="false">SUM(B209+M209)</f>
        <v>97586</v>
      </c>
      <c r="O209" s="269" t="n">
        <f aca="false">SUM(L209+M209)</f>
        <v>70436</v>
      </c>
      <c r="P209" s="16"/>
      <c r="Q209" s="10" t="n">
        <v>2240</v>
      </c>
      <c r="R209" s="3" t="n">
        <f aca="false">SUM(S209+T209+U209+V209+W209+X209+Y209+Z209+AA209+AB209+AC209+AD209)</f>
        <v>303302</v>
      </c>
      <c r="S209" s="10" t="n">
        <v>5000</v>
      </c>
      <c r="T209" s="10" t="n">
        <v>17734</v>
      </c>
      <c r="U209" s="10" t="n">
        <v>6000</v>
      </c>
      <c r="V209" s="10" t="n">
        <v>10000</v>
      </c>
      <c r="W209" s="10" t="n">
        <v>15000</v>
      </c>
      <c r="X209" s="10" t="n">
        <v>20000</v>
      </c>
      <c r="Y209" s="10" t="n">
        <v>78735</v>
      </c>
      <c r="Z209" s="10" t="n">
        <v>30000</v>
      </c>
      <c r="AA209" s="10" t="n">
        <v>50000</v>
      </c>
      <c r="AB209" s="10" t="n">
        <v>50000</v>
      </c>
      <c r="AC209" s="10" t="n">
        <v>20833</v>
      </c>
      <c r="AD209" s="10"/>
    </row>
    <row r="210" customFormat="false" ht="13.5" hidden="false" customHeight="false" outlineLevel="0" collapsed="false">
      <c r="A210" s="10" t="n">
        <v>2800</v>
      </c>
      <c r="B210" s="3" t="n">
        <f aca="false">SUM(C210+D210+E210+F210+G210+H210+I210+J210)</f>
        <v>0</v>
      </c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 t="n">
        <v>70000</v>
      </c>
      <c r="N210" s="94" t="n">
        <f aca="false">SUM(B210+M210)</f>
        <v>70000</v>
      </c>
      <c r="O210" s="269" t="n">
        <f aca="false">SUM(L210+M210)</f>
        <v>70000</v>
      </c>
      <c r="P210" s="16"/>
      <c r="Q210" s="1" t="n">
        <v>2250</v>
      </c>
      <c r="R210" s="44" t="n">
        <f aca="false">SUM(S210+T210+U210+V210+W210+X210+Y210+Z210+AA210+AB210+AC210+AD210)</f>
        <v>266340</v>
      </c>
      <c r="S210" s="1" t="n">
        <v>35000</v>
      </c>
      <c r="T210" s="1" t="n">
        <v>25000</v>
      </c>
      <c r="U210" s="1" t="n">
        <v>15000</v>
      </c>
      <c r="V210" s="1" t="n">
        <v>20000</v>
      </c>
      <c r="W210" s="1" t="n">
        <v>30000</v>
      </c>
      <c r="X210" s="1" t="n">
        <v>20000</v>
      </c>
      <c r="Y210" s="1" t="n">
        <v>14000</v>
      </c>
      <c r="Z210" s="1"/>
      <c r="AA210" s="1" t="n">
        <v>30000</v>
      </c>
      <c r="AB210" s="1" t="n">
        <v>30000</v>
      </c>
      <c r="AC210" s="1" t="n">
        <v>20000</v>
      </c>
      <c r="AD210" s="1" t="n">
        <v>27340</v>
      </c>
    </row>
    <row r="211" customFormat="false" ht="13.5" hidden="false" customHeight="false" outlineLevel="0" collapsed="false">
      <c r="A211" s="10"/>
      <c r="B211" s="10" t="n">
        <f aca="false">SUM(C211+D211+E211+F211+G211+H211+I211+J211)</f>
        <v>0</v>
      </c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94" t="n">
        <f aca="false">SUM(B211+M211)</f>
        <v>0</v>
      </c>
      <c r="O211" s="269" t="n">
        <f aca="false">SUM(L211+M211)</f>
        <v>0</v>
      </c>
      <c r="P211" s="16"/>
      <c r="Q211" s="112" t="n">
        <v>2270</v>
      </c>
      <c r="R211" s="46" t="n">
        <f aca="false">SUM(S211+T211+U211+V211+W211+X211+Y211+Z211+AA211+AB211+AC211+AD211)</f>
        <v>7797153</v>
      </c>
      <c r="S211" s="113" t="n">
        <f aca="false">SUM(S212+S213+S214+S215+S216)</f>
        <v>1018300</v>
      </c>
      <c r="T211" s="113" t="n">
        <f aca="false">SUM(T212+T213+T214+T215+T216)</f>
        <v>691602</v>
      </c>
      <c r="U211" s="113" t="n">
        <f aca="false">SUM(U212+U213+U214+U215+U216)</f>
        <v>540990</v>
      </c>
      <c r="V211" s="113" t="n">
        <f aca="false">SUM(V212+V213+V214+V215+V216)</f>
        <v>1562397</v>
      </c>
      <c r="W211" s="113" t="n">
        <f aca="false">SUM(W212+W213+W214+W215+W216)</f>
        <v>261203</v>
      </c>
      <c r="X211" s="113" t="n">
        <f aca="false">SUM(X212+X213+X214+X215+X216)</f>
        <v>437500</v>
      </c>
      <c r="Y211" s="113" t="n">
        <f aca="false">SUM(Y212+Y213+Y214+Y215+Y216)</f>
        <v>545200</v>
      </c>
      <c r="Z211" s="113" t="n">
        <f aca="false">SUM(Z212+Z213+Z214+Z215+Z216)</f>
        <v>520500</v>
      </c>
      <c r="AA211" s="113" t="n">
        <f aca="false">SUM(AA212+AA213+AA214+AA215+AA216)</f>
        <v>528500</v>
      </c>
      <c r="AB211" s="113" t="n">
        <f aca="false">SUM(AB212+AB213+AB214+AB215+AB216)</f>
        <v>577364</v>
      </c>
      <c r="AC211" s="113" t="n">
        <f aca="false">SUM(AC212+AC213+AC214+AC215+AC216)</f>
        <v>540300</v>
      </c>
      <c r="AD211" s="113" t="n">
        <f aca="false">SUM(AD212+AD213+AD214+AD215+AD216)</f>
        <v>573297</v>
      </c>
    </row>
    <row r="212" customFormat="false" ht="7.5" hidden="false" customHeight="true" outlineLevel="0" collapsed="false">
      <c r="A212" s="10"/>
      <c r="B212" s="10" t="n">
        <f aca="false">SUM(C212+D212+E212+F212+G212+H212+I212+J212)</f>
        <v>0</v>
      </c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94" t="n">
        <f aca="false">SUM(B212+M212)</f>
        <v>0</v>
      </c>
      <c r="O212" s="269" t="n">
        <f aca="false">SUM(L212+M212)</f>
        <v>0</v>
      </c>
      <c r="P212" s="16"/>
      <c r="Q212" s="28" t="n">
        <v>2271</v>
      </c>
      <c r="R212" s="25" t="n">
        <f aca="false">SUM(S212+T212+U212+V212+W212+X212+Y212+Z212+AA212+AB212+AC212+AD212)</f>
        <v>0</v>
      </c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</row>
    <row r="213" customFormat="false" ht="6.75" hidden="false" customHeight="true" outlineLevel="0" collapsed="false">
      <c r="A213" s="10"/>
      <c r="B213" s="10" t="n">
        <f aca="false">SUM(C213+D213+E213+F213+G213+H213+I213+J213)</f>
        <v>0</v>
      </c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94" t="n">
        <f aca="false">SUM(B213+M213)</f>
        <v>0</v>
      </c>
      <c r="O213" s="269" t="n">
        <f aca="false">SUM(L213+M213)</f>
        <v>0</v>
      </c>
      <c r="P213" s="16"/>
      <c r="Q213" s="10" t="n">
        <v>2272</v>
      </c>
      <c r="R213" s="3" t="n">
        <f aca="false">SUM(S213+T213+U213+V213+W213+X213+Y213+Z213+AA213+AB213+AC213+AD213)</f>
        <v>294375</v>
      </c>
      <c r="S213" s="10" t="n">
        <v>48300</v>
      </c>
      <c r="T213" s="10" t="n">
        <v>36500</v>
      </c>
      <c r="U213" s="10" t="n">
        <v>23500</v>
      </c>
      <c r="V213" s="10" t="n">
        <v>32397</v>
      </c>
      <c r="W213" s="10" t="n">
        <v>30000</v>
      </c>
      <c r="X213" s="10" t="n">
        <v>18300</v>
      </c>
      <c r="Y213" s="10"/>
      <c r="Z213" s="10"/>
      <c r="AA213" s="10" t="n">
        <v>25000</v>
      </c>
      <c r="AB213" s="10" t="n">
        <v>30000</v>
      </c>
      <c r="AC213" s="10" t="n">
        <v>30000</v>
      </c>
      <c r="AD213" s="10" t="n">
        <v>20378</v>
      </c>
    </row>
    <row r="214" customFormat="false" ht="13.5" hidden="false" customHeight="false" outlineLevel="0" collapsed="false">
      <c r="A214" s="1"/>
      <c r="B214" s="1" t="n">
        <f aca="false">SUM(C214+D214+E214+F214+G214+H214+I214+J214)</f>
        <v>0</v>
      </c>
      <c r="C214" s="1"/>
      <c r="D214" s="1"/>
      <c r="E214" s="1"/>
      <c r="F214" s="1"/>
      <c r="G214" s="1"/>
      <c r="H214" s="1"/>
      <c r="I214" s="1"/>
      <c r="J214" s="1"/>
      <c r="K214" s="10"/>
      <c r="L214" s="10"/>
      <c r="M214" s="10"/>
      <c r="N214" s="94" t="n">
        <f aca="false">SUM(B214+M214)</f>
        <v>0</v>
      </c>
      <c r="O214" s="269" t="n">
        <f aca="false">SUM(L214+M214)</f>
        <v>0</v>
      </c>
      <c r="P214" s="16"/>
      <c r="Q214" s="10" t="n">
        <v>2273</v>
      </c>
      <c r="R214" s="3" t="n">
        <f aca="false">SUM(S214+T214+U214+V214+W214+X214+Y214+Z214+AA214+AB214+AC214+AD214)</f>
        <v>1743335</v>
      </c>
      <c r="S214" s="10" t="n">
        <v>320000</v>
      </c>
      <c r="T214" s="10" t="n">
        <v>260000</v>
      </c>
      <c r="U214" s="10" t="n">
        <v>250000</v>
      </c>
      <c r="V214" s="10" t="n">
        <v>150000</v>
      </c>
      <c r="W214" s="10" t="n">
        <v>120000</v>
      </c>
      <c r="X214" s="10" t="n">
        <v>89200</v>
      </c>
      <c r="Y214" s="10" t="n">
        <v>45200</v>
      </c>
      <c r="Z214" s="10" t="n">
        <v>20500</v>
      </c>
      <c r="AA214" s="10" t="n">
        <v>53200</v>
      </c>
      <c r="AB214" s="10" t="n">
        <v>130000</v>
      </c>
      <c r="AC214" s="10" t="n">
        <v>249200</v>
      </c>
      <c r="AD214" s="10" t="n">
        <v>56035</v>
      </c>
    </row>
    <row r="215" customFormat="false" ht="13.5" hidden="false" customHeight="false" outlineLevel="0" collapsed="false">
      <c r="A215" s="112" t="s">
        <v>1</v>
      </c>
      <c r="B215" s="46" t="n">
        <f aca="false">SUM(C215+D215+E215+F215+G215+H215+I215+J215)</f>
        <v>4941652.88</v>
      </c>
      <c r="C215" s="194" t="n">
        <f aca="false">SUM(C193+C194+C195+C209+C210)</f>
        <v>0</v>
      </c>
      <c r="D215" s="109" t="n">
        <f aca="false">SUM(D193+D194+D195+D209+D210)</f>
        <v>1918606.24</v>
      </c>
      <c r="E215" s="109" t="n">
        <f aca="false">SUM(E193+E194+E195+E209+E210)</f>
        <v>670061.72</v>
      </c>
      <c r="F215" s="109" t="n">
        <f aca="false">SUM(F193+F194+F195+F209+F210)</f>
        <v>831762.14</v>
      </c>
      <c r="G215" s="109" t="n">
        <f aca="false">SUM(G193+G194+G195+G209+G210)</f>
        <v>780669.78</v>
      </c>
      <c r="H215" s="109" t="n">
        <f aca="false">SUM(H193+H194+H195+H209+H210)</f>
        <v>519503</v>
      </c>
      <c r="I215" s="109" t="n">
        <f aca="false">SUM(I193+I194+I195+I209+I210)</f>
        <v>193900</v>
      </c>
      <c r="J215" s="109" t="n">
        <f aca="false">SUM(J193+J194+J195+J209+J210)</f>
        <v>27150</v>
      </c>
      <c r="K215" s="109" t="n">
        <f aca="false">SUM(K193+K194+K195+K209+K210)</f>
        <v>0</v>
      </c>
      <c r="L215" s="109" t="n">
        <f aca="false">SUM(L193+L194+L195+L209+L210)</f>
        <v>95289400</v>
      </c>
      <c r="M215" s="109" t="n">
        <f aca="false">SUM(M193+M194+M195+M209+M210)</f>
        <v>24863547</v>
      </c>
      <c r="N215" s="84" t="n">
        <f aca="false">SUM(N193+N194+N195+N209+N210)</f>
        <v>29805199.88</v>
      </c>
      <c r="O215" s="46" t="n">
        <f aca="false">SUM(L215+M215)</f>
        <v>120152947</v>
      </c>
      <c r="P215" s="16"/>
      <c r="Q215" s="10" t="n">
        <v>2274</v>
      </c>
      <c r="R215" s="3" t="n">
        <f aca="false">SUM(S215+T215+U215+V215+W215+X215+Y215+Z215+AA215+AB215+AC215+AD215)</f>
        <v>2148240</v>
      </c>
      <c r="S215" s="10" t="n">
        <v>420000</v>
      </c>
      <c r="T215" s="10" t="n">
        <v>395102</v>
      </c>
      <c r="U215" s="10" t="n">
        <v>267490</v>
      </c>
      <c r="V215" s="10" t="n">
        <v>120000</v>
      </c>
      <c r="W215" s="10"/>
      <c r="X215" s="10"/>
      <c r="Y215" s="10"/>
      <c r="Z215" s="10"/>
      <c r="AA215" s="10"/>
      <c r="AB215" s="10" t="n">
        <v>217364</v>
      </c>
      <c r="AC215" s="10" t="n">
        <v>231400</v>
      </c>
      <c r="AD215" s="10" t="n">
        <v>496884</v>
      </c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5"/>
      <c r="G216" s="28"/>
      <c r="H216" s="28"/>
      <c r="I216" s="28"/>
      <c r="J216" s="28"/>
      <c r="K216" s="10"/>
      <c r="L216" s="10"/>
      <c r="M216" s="10"/>
      <c r="N216" s="10"/>
      <c r="Q216" s="10" t="n">
        <v>2275</v>
      </c>
      <c r="R216" s="3" t="n">
        <f aca="false">SUM(S216+T216+U216+V216+W216+X216+Y216+Z216+AA216+AB216+AC216+AD216)</f>
        <v>3611203</v>
      </c>
      <c r="S216" s="10" t="n">
        <v>230000</v>
      </c>
      <c r="T216" s="10"/>
      <c r="U216" s="10"/>
      <c r="V216" s="10" t="n">
        <v>1260000</v>
      </c>
      <c r="W216" s="10" t="n">
        <v>111203</v>
      </c>
      <c r="X216" s="10" t="n">
        <v>330000</v>
      </c>
      <c r="Y216" s="10" t="n">
        <v>500000</v>
      </c>
      <c r="Z216" s="10" t="n">
        <v>500000</v>
      </c>
      <c r="AA216" s="10" t="n">
        <v>450300</v>
      </c>
      <c r="AB216" s="10" t="n">
        <v>200000</v>
      </c>
      <c r="AC216" s="10" t="n">
        <v>29700</v>
      </c>
      <c r="AD216" s="10"/>
    </row>
    <row r="217" customFormat="false" ht="12.75" hidden="false" customHeight="false" outlineLevel="0" collapsed="false">
      <c r="B217" s="0" t="s">
        <v>113</v>
      </c>
      <c r="F217" s="0" t="s">
        <v>208</v>
      </c>
      <c r="L217" s="0" t="s">
        <v>114</v>
      </c>
      <c r="Q217" s="13" t="n">
        <v>2282</v>
      </c>
      <c r="R217" s="3" t="n">
        <f aca="false">SUM(S217+T217+U217+V217+W217+X217+Y217+Z217+AA217+AB217+AC217+AD217)</f>
        <v>1000</v>
      </c>
      <c r="S217" s="10" t="n">
        <v>200</v>
      </c>
      <c r="T217" s="10"/>
      <c r="U217" s="10"/>
      <c r="V217" s="10" t="n">
        <v>300</v>
      </c>
      <c r="W217" s="10"/>
      <c r="X217" s="10"/>
      <c r="Y217" s="10" t="n">
        <v>300</v>
      </c>
      <c r="Z217" s="10"/>
      <c r="AA217" s="10"/>
      <c r="AB217" s="10" t="n">
        <v>200</v>
      </c>
      <c r="AC217" s="10"/>
      <c r="AD217" s="10"/>
    </row>
    <row r="218" customFormat="false" ht="12.75" hidden="false" customHeight="false" outlineLevel="0" collapsed="false">
      <c r="Q218" s="10" t="n">
        <v>2730</v>
      </c>
      <c r="R218" s="3" t="n">
        <f aca="false">SUM(S218+T218+U218+V218+W218+X218+Y218+Z218+AA218+AB218+AC218+AD218)</f>
        <v>70436</v>
      </c>
      <c r="S218" s="3"/>
      <c r="T218" s="3"/>
      <c r="U218" s="3" t="n">
        <v>20100</v>
      </c>
      <c r="V218" s="3" t="n">
        <v>30100</v>
      </c>
      <c r="W218" s="3" t="n">
        <v>20000</v>
      </c>
      <c r="X218" s="3" t="n">
        <v>100</v>
      </c>
      <c r="Y218" s="3"/>
      <c r="Z218" s="3"/>
      <c r="AA218" s="3" t="n">
        <v>136</v>
      </c>
      <c r="AB218" s="3"/>
      <c r="AC218" s="3"/>
      <c r="AD218" s="3"/>
    </row>
    <row r="219" customFormat="false" ht="12.75" hidden="false" customHeight="false" outlineLevel="0" collapsed="false">
      <c r="B219" s="0" t="s">
        <v>115</v>
      </c>
      <c r="L219" s="0" t="s">
        <v>116</v>
      </c>
      <c r="Q219" s="10" t="n">
        <v>2800</v>
      </c>
      <c r="R219" s="3" t="n">
        <f aca="false">SUM(S219+T219+U219+V219+W219+X219+Y219+Z219+AA219+AB219+AC219+AD219)</f>
        <v>70000</v>
      </c>
      <c r="S219" s="10"/>
      <c r="T219" s="10"/>
      <c r="U219" s="10" t="n">
        <v>25100</v>
      </c>
      <c r="V219" s="10"/>
      <c r="W219" s="10"/>
      <c r="X219" s="10" t="n">
        <v>25100</v>
      </c>
      <c r="Y219" s="10"/>
      <c r="Z219" s="10"/>
      <c r="AA219" s="10" t="n">
        <v>19800</v>
      </c>
      <c r="AB219" s="10"/>
      <c r="AC219" s="10"/>
      <c r="AD219" s="10"/>
    </row>
    <row r="220" customFormat="false" ht="12.75" hidden="false" customHeight="false" outlineLevel="0" collapsed="false">
      <c r="Q220" s="10"/>
      <c r="R220" s="3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</row>
    <row r="221" customFormat="false" ht="12.75" hidden="false" customHeight="false" outlineLevel="0" collapsed="false">
      <c r="Q221" s="10"/>
      <c r="R221" s="3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</row>
    <row r="222" customFormat="false" ht="18" hidden="false" customHeight="false" outlineLevel="0" collapsed="false">
      <c r="D222" s="526" t="s">
        <v>209</v>
      </c>
      <c r="E222" s="527"/>
      <c r="F222" s="527"/>
      <c r="G222" s="528"/>
      <c r="H222" s="528"/>
      <c r="I222" s="528"/>
      <c r="J222" s="528"/>
      <c r="K222" s="529"/>
      <c r="O222" s="11"/>
      <c r="Q222" s="2"/>
      <c r="R222" s="3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</row>
    <row r="223" customFormat="false" ht="18" hidden="false" customHeight="false" outlineLevel="0" collapsed="false">
      <c r="F223" s="530"/>
      <c r="G223" s="530"/>
      <c r="H223" s="530"/>
      <c r="I223" s="530"/>
      <c r="J223" s="530"/>
      <c r="K223" s="530"/>
      <c r="O223" s="11"/>
      <c r="Q223" s="2"/>
      <c r="R223" s="3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</row>
    <row r="224" customFormat="false" ht="12.75" hidden="false" customHeight="false" outlineLevel="0" collapsed="false">
      <c r="A224" s="10"/>
      <c r="B224" s="10"/>
      <c r="C224" s="10"/>
      <c r="D224" s="10" t="s">
        <v>210</v>
      </c>
      <c r="E224" s="10" t="s">
        <v>211</v>
      </c>
      <c r="F224" s="10" t="s">
        <v>212</v>
      </c>
      <c r="G224" s="10" t="s">
        <v>213</v>
      </c>
      <c r="H224" s="10" t="s">
        <v>68</v>
      </c>
      <c r="I224" s="10"/>
      <c r="J224" s="10"/>
      <c r="K224" s="10"/>
      <c r="L224" s="10"/>
      <c r="M224" s="10"/>
      <c r="N224" s="10"/>
      <c r="O224" s="11"/>
      <c r="Q224" s="2"/>
      <c r="R224" s="3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 t="s">
        <v>79</v>
      </c>
      <c r="N225" s="10" t="s">
        <v>24</v>
      </c>
      <c r="O225" s="11"/>
      <c r="Q225" s="2"/>
      <c r="R225" s="3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</row>
    <row r="226" customFormat="false" ht="12.75" hidden="false" customHeight="false" outlineLevel="0" collapsed="false">
      <c r="A226" s="10" t="n">
        <v>2111</v>
      </c>
      <c r="B226" s="10"/>
      <c r="C226" s="10"/>
      <c r="D226" s="10" t="n">
        <f aca="false">SUM(D162-D193)</f>
        <v>608132</v>
      </c>
      <c r="E226" s="10" t="n">
        <f aca="false">SUM(E162-E193)</f>
        <v>260443</v>
      </c>
      <c r="F226" s="10" t="n">
        <f aca="false">SUM(F162-F193)</f>
        <v>340813</v>
      </c>
      <c r="G226" s="10" t="n">
        <f aca="false">SUM(G162-G193)</f>
        <v>308564</v>
      </c>
      <c r="H226" s="10" t="n">
        <f aca="false">SUM(H162-H193)</f>
        <v>60700</v>
      </c>
      <c r="I226" s="10" t="n">
        <f aca="false">SUM(I162-I193)</f>
        <v>0</v>
      </c>
      <c r="J226" s="10" t="n">
        <f aca="false">SUM(J162-J193)</f>
        <v>0</v>
      </c>
      <c r="K226" s="10" t="n">
        <f aca="false">SUM(K162-K193)</f>
        <v>0</v>
      </c>
      <c r="L226" s="10" t="n">
        <f aca="false">SUM(L162-L193)</f>
        <v>0</v>
      </c>
      <c r="M226" s="10" t="n">
        <f aca="false">SUM(M162-M193)</f>
        <v>7347600</v>
      </c>
      <c r="N226" s="10" t="n">
        <f aca="false">SUM(N162-N193)</f>
        <v>8926252</v>
      </c>
      <c r="O226" s="18"/>
      <c r="Q226" s="10"/>
      <c r="R226" s="3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</row>
    <row r="227" customFormat="false" ht="13.5" hidden="false" customHeight="false" outlineLevel="0" collapsed="false">
      <c r="A227" s="13" t="n">
        <v>2120</v>
      </c>
      <c r="B227" s="3"/>
      <c r="C227" s="10"/>
      <c r="D227" s="38" t="n">
        <f aca="false">SUM(D163-D194)</f>
        <v>133788.76</v>
      </c>
      <c r="E227" s="38" t="n">
        <f aca="false">SUM(E163-E194)</f>
        <v>57297.28</v>
      </c>
      <c r="F227" s="38" t="n">
        <f aca="false">SUM(F163-F194)</f>
        <v>74978.86</v>
      </c>
      <c r="G227" s="38" t="n">
        <f aca="false">SUM(G163-G194)</f>
        <v>67884.22</v>
      </c>
      <c r="H227" s="38" t="n">
        <f aca="false">SUM(H163-H194)</f>
        <v>13354</v>
      </c>
      <c r="I227" s="38" t="n">
        <f aca="false">SUM(I163-I194)</f>
        <v>0</v>
      </c>
      <c r="J227" s="38" t="n">
        <f aca="false">SUM(J163-J194)</f>
        <v>0</v>
      </c>
      <c r="K227" s="38" t="n">
        <f aca="false">SUM(K163-K194)</f>
        <v>0</v>
      </c>
      <c r="L227" s="38" t="n">
        <f aca="false">SUM(L163-L194)</f>
        <v>0</v>
      </c>
      <c r="M227" s="38" t="n">
        <f aca="false">SUM(M163-M194)</f>
        <v>1637112</v>
      </c>
      <c r="N227" s="38" t="n">
        <f aca="false">SUM(N163-N194)</f>
        <v>1984415.12</v>
      </c>
      <c r="O227" s="18"/>
      <c r="Q227" s="1"/>
      <c r="R227" s="44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</row>
    <row r="228" customFormat="false" ht="12.75" hidden="false" customHeight="false" outlineLevel="0" collapsed="false">
      <c r="A228" s="10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21"/>
      <c r="P228" s="11"/>
      <c r="Q228" s="142"/>
      <c r="R228" s="143"/>
      <c r="S228" s="144"/>
      <c r="T228" s="144"/>
      <c r="U228" s="144"/>
      <c r="V228" s="144"/>
      <c r="W228" s="144"/>
      <c r="X228" s="144"/>
      <c r="Y228" s="144"/>
      <c r="Z228" s="144"/>
      <c r="AA228" s="144"/>
      <c r="AB228" s="144"/>
      <c r="AC228" s="144"/>
      <c r="AD228" s="144"/>
    </row>
    <row r="229" customFormat="false" ht="12.75" hidden="false" customHeight="false" outlineLevel="0" collapsed="false">
      <c r="A229" s="10"/>
      <c r="B229" s="3"/>
      <c r="C229" s="3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8"/>
      <c r="P229" s="11"/>
    </row>
    <row r="230" customFormat="false" ht="12.75" hidden="false" customHeight="false" outlineLevel="0" collapsed="false">
      <c r="A230" s="222"/>
      <c r="B230" s="13"/>
      <c r="C230" s="32"/>
      <c r="D230" s="531" t="n">
        <f aca="false">SUM(D226+D227)</f>
        <v>741920.76</v>
      </c>
      <c r="E230" s="531" t="n">
        <f aca="false">SUM(E226+E227)</f>
        <v>317740.28</v>
      </c>
      <c r="F230" s="531" t="n">
        <f aca="false">SUM(F226+F227)</f>
        <v>415791.86</v>
      </c>
      <c r="G230" s="531" t="n">
        <f aca="false">SUM(G226+G227)</f>
        <v>376448.22</v>
      </c>
      <c r="H230" s="531" t="n">
        <f aca="false">SUM(H226+H227)</f>
        <v>74054</v>
      </c>
      <c r="I230" s="531" t="n">
        <f aca="false">SUM(I226+I227)</f>
        <v>0</v>
      </c>
      <c r="J230" s="531" t="n">
        <f aca="false">SUM(J226+J227)</f>
        <v>0</v>
      </c>
      <c r="K230" s="531" t="n">
        <f aca="false">SUM(K226+K227)</f>
        <v>0</v>
      </c>
      <c r="L230" s="531" t="n">
        <f aca="false">SUM(L226+L227)</f>
        <v>0</v>
      </c>
      <c r="M230" s="531" t="n">
        <f aca="false">SUM(M226+M227)</f>
        <v>8984712</v>
      </c>
      <c r="N230" s="531" t="n">
        <f aca="false">SUM(N226+N227)</f>
        <v>10910667.12</v>
      </c>
      <c r="O230" s="532"/>
      <c r="P230" s="11"/>
    </row>
    <row r="231" customFormat="false" ht="12.75" hidden="false" customHeight="false" outlineLevel="0" collapsed="false">
      <c r="A231" s="11"/>
      <c r="B231" s="107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1"/>
    </row>
    <row r="232" customFormat="false" ht="12.75" hidden="false" customHeight="false" outlineLevel="0" collapsed="false">
      <c r="A232" s="11"/>
      <c r="B232" s="275"/>
      <c r="C232" s="16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</row>
    <row r="233" customFormat="false" ht="12.75" hidden="false" customHeight="false" outlineLevel="0" collapsed="false">
      <c r="A233" s="11"/>
      <c r="B233" s="11"/>
      <c r="C233" s="16"/>
      <c r="D233" s="11"/>
      <c r="E233" s="11"/>
      <c r="F233" s="11"/>
      <c r="G233" s="11"/>
      <c r="H233" s="11"/>
      <c r="I233" s="11"/>
      <c r="J233" s="11"/>
      <c r="K233" s="11" t="s">
        <v>214</v>
      </c>
      <c r="L233" s="11"/>
      <c r="M233" s="11"/>
      <c r="N233" s="11"/>
      <c r="O233" s="11"/>
      <c r="P233" s="11"/>
    </row>
    <row r="234" customFormat="false" ht="12.75" hidden="false" customHeight="false" outlineLevel="0" collapsed="false">
      <c r="A234" s="11"/>
      <c r="B234" s="11"/>
      <c r="C234" s="16"/>
      <c r="D234" s="16"/>
      <c r="E234" s="16"/>
      <c r="F234" s="16"/>
      <c r="G234" s="16"/>
      <c r="H234" s="16"/>
      <c r="I234" s="16"/>
      <c r="J234" s="16"/>
      <c r="K234" s="16"/>
      <c r="L234" s="16" t="n">
        <v>2120</v>
      </c>
      <c r="M234" s="16" t="n">
        <v>8000</v>
      </c>
      <c r="N234" s="16"/>
      <c r="O234" s="16"/>
      <c r="P234" s="11"/>
    </row>
    <row r="235" customFormat="false" ht="12.75" hidden="false" customHeight="false" outlineLevel="0" collapsed="false">
      <c r="A235" s="11"/>
      <c r="B235" s="11"/>
      <c r="C235" s="16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</row>
    <row r="236" customFormat="false" ht="12.75" hidden="false" customHeight="false" outlineLevel="0" collapsed="false">
      <c r="A236" s="11"/>
      <c r="B236" s="11"/>
      <c r="C236" s="16"/>
      <c r="D236" s="11"/>
      <c r="E236" s="11"/>
      <c r="F236" s="11"/>
      <c r="G236" s="11"/>
      <c r="H236" s="11"/>
      <c r="I236" s="11"/>
      <c r="J236" s="11"/>
      <c r="K236" s="11"/>
      <c r="L236" s="11"/>
      <c r="M236" s="11" t="s">
        <v>215</v>
      </c>
      <c r="N236" s="11" t="s">
        <v>216</v>
      </c>
      <c r="O236" s="11"/>
      <c r="P236" s="11"/>
    </row>
    <row r="237" customFormat="false" ht="12.75" hidden="false" customHeight="false" outlineLevel="0" collapsed="false">
      <c r="A237" s="11"/>
      <c r="B237" s="11"/>
      <c r="C237" s="16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</row>
    <row r="238" customFormat="false" ht="12.75" hidden="false" customHeight="false" outlineLevel="0" collapsed="false">
      <c r="A238" s="11"/>
      <c r="B238" s="11"/>
      <c r="C238" s="16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</row>
    <row r="239" customFormat="false" ht="12.75" hidden="false" customHeight="false" outlineLevel="0" collapsed="false">
      <c r="A239" s="11"/>
      <c r="B239" s="11"/>
      <c r="C239" s="16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</row>
    <row r="240" customFormat="false" ht="12.75" hidden="false" customHeight="false" outlineLevel="0" collapsed="false">
      <c r="A240" s="11"/>
      <c r="B240" s="11"/>
      <c r="C240" s="16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</row>
    <row r="241" customFormat="false" ht="12.75" hidden="false" customHeight="false" outlineLevel="0" collapsed="false">
      <c r="A241" s="11"/>
      <c r="B241" s="11"/>
      <c r="C241" s="16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</row>
    <row r="242" customFormat="false" ht="12.75" hidden="false" customHeight="false" outlineLevel="0" collapsed="false">
      <c r="A242" s="11"/>
      <c r="B242" s="11"/>
      <c r="C242" s="16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</row>
    <row r="243" customFormat="false" ht="12.75" hidden="false" customHeight="false" outlineLevel="0" collapsed="false">
      <c r="A243" s="11"/>
      <c r="B243" s="11"/>
      <c r="C243" s="16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</row>
  </sheetData>
  <printOptions headings="false" gridLines="false" gridLinesSet="true" horizontalCentered="false" verticalCentered="false"/>
  <pageMargins left="0.170138888888889" right="0.170138888888889" top="0.22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5" topLeftCell="T13" activePane="bottomRight" state="frozen"/>
      <selection pane="topLeft" activeCell="A8" activeCellId="0" sqref="A8"/>
      <selection pane="topRight" activeCell="T8" activeCellId="0" sqref="T8"/>
      <selection pane="bottomLeft" activeCell="A13" activeCellId="0" sqref="A13"/>
      <selection pane="bottomRight" activeCell="AC56" activeCellId="0" sqref="A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56"/>
    <col collapsed="false" customWidth="true" hidden="false" outlineLevel="0" max="4" min="3" style="0" width="12.42"/>
    <col collapsed="false" customWidth="true" hidden="false" outlineLevel="0" max="8" min="5" style="0" width="10.56"/>
    <col collapsed="false" customWidth="true" hidden="false" outlineLevel="0" max="12" min="9" style="0" width="10.85"/>
    <col collapsed="false" customWidth="true" hidden="false" outlineLevel="0" max="14" min="13" style="0" width="10.71"/>
    <col collapsed="false" customWidth="true" hidden="false" outlineLevel="0" max="16" min="16" style="0" width="8.7"/>
    <col collapsed="false" customWidth="true" hidden="false" outlineLevel="0" max="17" min="17" style="0" width="8.85"/>
    <col collapsed="false" customWidth="true" hidden="false" outlineLevel="0" max="18" min="18" style="0" width="9.28"/>
    <col collapsed="false" customWidth="true" hidden="false" outlineLevel="0" max="19" min="19" style="0" width="7.14"/>
    <col collapsed="false" customWidth="true" hidden="false" outlineLevel="0" max="20" min="20" style="0" width="6.99"/>
    <col collapsed="false" customWidth="true" hidden="false" outlineLevel="0" max="21" min="21" style="0" width="7.85"/>
    <col collapsed="false" customWidth="true" hidden="false" outlineLevel="0" max="23" min="22" style="0" width="7.28"/>
    <col collapsed="false" customWidth="true" hidden="false" outlineLevel="0" max="24" min="24" style="0" width="7.42"/>
    <col collapsed="false" customWidth="true" hidden="false" outlineLevel="0" max="26" min="25" style="0" width="7.56"/>
    <col collapsed="false" customWidth="true" hidden="false" outlineLevel="0" max="27" min="27" style="0" width="7.99"/>
    <col collapsed="false" customWidth="true" hidden="false" outlineLevel="0" max="30" min="30" style="0" width="6.7"/>
    <col collapsed="false" customWidth="true" hidden="false" outlineLevel="0" max="31" min="31" style="0" width="8.14"/>
    <col collapsed="false" customWidth="true" hidden="false" outlineLevel="0" max="33" min="33" style="0" width="6.85"/>
    <col collapsed="false" customWidth="true" hidden="false" outlineLevel="0" max="34" min="34" style="0" width="8.99"/>
  </cols>
  <sheetData>
    <row r="2" customFormat="false" ht="12.75" hidden="false" customHeight="false" outlineLevel="0" collapsed="false">
      <c r="X2" s="533"/>
      <c r="Y2" s="533"/>
      <c r="Z2" s="533"/>
    </row>
    <row r="3" customFormat="false" ht="12.75" hidden="false" customHeight="false" outlineLevel="0" collapsed="false">
      <c r="X3" s="533"/>
      <c r="Y3" s="533"/>
      <c r="Z3" s="533"/>
    </row>
    <row r="4" customFormat="false" ht="12.75" hidden="false" customHeight="false" outlineLevel="0" collapsed="false">
      <c r="B4" s="534" t="s">
        <v>217</v>
      </c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  <c r="N4" s="534"/>
      <c r="O4" s="534"/>
      <c r="P4" s="534"/>
      <c r="Q4" s="534"/>
      <c r="R4" s="534"/>
      <c r="X4" s="533"/>
      <c r="Y4" s="533"/>
      <c r="Z4" s="533"/>
    </row>
    <row r="5" customFormat="false" ht="12" hidden="false" customHeight="true" outlineLevel="0" collapsed="false">
      <c r="B5" s="534"/>
      <c r="C5" s="534"/>
      <c r="D5" s="534"/>
      <c r="E5" s="534"/>
      <c r="F5" s="534"/>
      <c r="G5" s="534"/>
      <c r="H5" s="534"/>
      <c r="I5" s="534"/>
      <c r="J5" s="534"/>
      <c r="K5" s="534"/>
      <c r="L5" s="534"/>
      <c r="M5" s="534"/>
      <c r="N5" s="534"/>
      <c r="O5" s="534"/>
      <c r="P5" s="534"/>
      <c r="Q5" s="534"/>
      <c r="R5" s="534"/>
    </row>
    <row r="6" customFormat="false" ht="15.75" hidden="true" customHeight="false" outlineLevel="0" collapsed="false">
      <c r="G6" s="535"/>
      <c r="H6" s="535"/>
    </row>
    <row r="7" customFormat="false" ht="12.75" hidden="false" customHeight="true" outlineLevel="0" collapsed="false">
      <c r="G7" s="536"/>
      <c r="H7" s="536"/>
    </row>
    <row r="8" customFormat="false" ht="12.75" hidden="false" customHeight="false" outlineLevel="0" collapsed="false">
      <c r="K8" s="248"/>
      <c r="L8" s="248"/>
    </row>
    <row r="9" customFormat="false" ht="13.5" hidden="false" customHeight="false" outlineLevel="0" collapsed="false">
      <c r="A9" s="11"/>
      <c r="B9" s="11"/>
      <c r="C9" s="537"/>
      <c r="D9" s="537"/>
      <c r="E9" s="537"/>
      <c r="F9" s="11"/>
      <c r="M9" s="11"/>
      <c r="N9" s="11"/>
      <c r="O9" s="11"/>
      <c r="P9" s="11"/>
      <c r="Q9" s="538"/>
      <c r="R9" s="538"/>
      <c r="S9" s="538"/>
      <c r="T9" s="538"/>
      <c r="U9" s="538"/>
      <c r="V9" s="538"/>
      <c r="AC9" s="537"/>
    </row>
    <row r="10" customFormat="false" ht="12.75" hidden="false" customHeight="false" outlineLevel="0" collapsed="false">
      <c r="A10" s="345"/>
      <c r="B10" s="345"/>
      <c r="C10" s="405" t="s">
        <v>134</v>
      </c>
      <c r="D10" s="539" t="s">
        <v>135</v>
      </c>
      <c r="E10" s="134" t="s">
        <v>134</v>
      </c>
      <c r="F10" s="136" t="s">
        <v>135</v>
      </c>
      <c r="G10" s="136" t="s">
        <v>134</v>
      </c>
      <c r="H10" s="539" t="s">
        <v>135</v>
      </c>
      <c r="I10" s="540" t="s">
        <v>134</v>
      </c>
      <c r="J10" s="541" t="s">
        <v>135</v>
      </c>
      <c r="K10" s="542" t="s">
        <v>134</v>
      </c>
      <c r="L10" s="543" t="s">
        <v>135</v>
      </c>
      <c r="M10" s="544" t="s">
        <v>134</v>
      </c>
      <c r="N10" s="545" t="s">
        <v>135</v>
      </c>
      <c r="O10" s="119" t="s">
        <v>134</v>
      </c>
      <c r="P10" s="347" t="s">
        <v>135</v>
      </c>
      <c r="Q10" s="121" t="s">
        <v>134</v>
      </c>
      <c r="R10" s="347" t="s">
        <v>135</v>
      </c>
      <c r="S10" s="405" t="s">
        <v>134</v>
      </c>
      <c r="T10" s="347" t="s">
        <v>135</v>
      </c>
      <c r="U10" s="405" t="s">
        <v>134</v>
      </c>
      <c r="V10" s="347" t="s">
        <v>135</v>
      </c>
      <c r="W10" s="405" t="s">
        <v>134</v>
      </c>
      <c r="X10" s="347" t="s">
        <v>135</v>
      </c>
      <c r="Y10" s="546" t="s">
        <v>134</v>
      </c>
      <c r="Z10" s="547" t="s">
        <v>135</v>
      </c>
      <c r="AA10" s="405" t="s">
        <v>134</v>
      </c>
      <c r="AB10" s="539" t="s">
        <v>135</v>
      </c>
      <c r="AC10" s="405" t="s">
        <v>134</v>
      </c>
      <c r="AD10" s="539" t="s">
        <v>135</v>
      </c>
      <c r="AE10" s="405" t="s">
        <v>134</v>
      </c>
      <c r="AF10" s="539" t="s">
        <v>135</v>
      </c>
      <c r="AG10" s="405" t="s">
        <v>134</v>
      </c>
      <c r="AH10" s="539" t="s">
        <v>135</v>
      </c>
      <c r="AI10" s="405" t="s">
        <v>134</v>
      </c>
      <c r="AJ10" s="347" t="s">
        <v>135</v>
      </c>
      <c r="AK10" s="134" t="s">
        <v>218</v>
      </c>
      <c r="AL10" s="347" t="s">
        <v>219</v>
      </c>
    </row>
    <row r="11" customFormat="false" ht="15.75" hidden="false" customHeight="false" outlineLevel="0" collapsed="false">
      <c r="A11" s="400"/>
      <c r="B11" s="400"/>
      <c r="C11" s="548" t="s">
        <v>220</v>
      </c>
      <c r="D11" s="549"/>
      <c r="E11" s="167" t="s">
        <v>221</v>
      </c>
      <c r="F11" s="167"/>
      <c r="G11" s="167"/>
      <c r="H11" s="550"/>
      <c r="I11" s="551" t="n">
        <v>2111</v>
      </c>
      <c r="J11" s="552"/>
      <c r="K11" s="553" t="n">
        <v>2120</v>
      </c>
      <c r="L11" s="554"/>
      <c r="M11" s="555" t="n">
        <v>2111</v>
      </c>
      <c r="N11" s="33"/>
      <c r="O11" s="90" t="n">
        <v>2120</v>
      </c>
      <c r="P11" s="556"/>
      <c r="Q11" s="557" t="n">
        <v>2200</v>
      </c>
      <c r="R11" s="558"/>
      <c r="S11" s="442" t="n">
        <v>2210</v>
      </c>
      <c r="T11" s="558"/>
      <c r="U11" s="442" t="n">
        <v>2240</v>
      </c>
      <c r="V11" s="558"/>
      <c r="W11" s="442" t="n">
        <v>2250</v>
      </c>
      <c r="X11" s="558"/>
      <c r="Y11" s="559" t="n">
        <v>2270</v>
      </c>
      <c r="Z11" s="560"/>
      <c r="AA11" s="442" t="n">
        <v>2272</v>
      </c>
      <c r="AB11" s="561"/>
      <c r="AC11" s="442" t="n">
        <v>2273</v>
      </c>
      <c r="AD11" s="562"/>
      <c r="AE11" s="563" t="n">
        <v>2275</v>
      </c>
      <c r="AF11" s="561"/>
      <c r="AG11" s="442" t="n">
        <v>2800</v>
      </c>
      <c r="AH11" s="561"/>
      <c r="AI11" s="563" t="n">
        <v>2730</v>
      </c>
      <c r="AJ11" s="564"/>
      <c r="AK11" s="54" t="n">
        <v>3110</v>
      </c>
      <c r="AL11" s="48"/>
    </row>
    <row r="12" customFormat="false" ht="13.5" hidden="false" customHeight="false" outlineLevel="0" collapsed="false">
      <c r="A12" s="159"/>
      <c r="B12" s="159"/>
      <c r="C12" s="123"/>
      <c r="D12" s="19"/>
      <c r="E12" s="54" t="n">
        <v>2111</v>
      </c>
      <c r="F12" s="10"/>
      <c r="G12" s="565" t="s">
        <v>222</v>
      </c>
      <c r="H12" s="566"/>
      <c r="I12" s="551" t="s">
        <v>223</v>
      </c>
      <c r="J12" s="552"/>
      <c r="K12" s="567" t="n">
        <v>0.22</v>
      </c>
      <c r="L12" s="568"/>
      <c r="M12" s="123" t="s">
        <v>224</v>
      </c>
      <c r="N12" s="10"/>
      <c r="O12" s="367" t="n">
        <v>0.22</v>
      </c>
      <c r="P12" s="48"/>
      <c r="Q12" s="569"/>
      <c r="R12" s="62"/>
      <c r="S12" s="128"/>
      <c r="T12" s="62"/>
      <c r="U12" s="128"/>
      <c r="V12" s="62"/>
      <c r="W12" s="128"/>
      <c r="X12" s="62"/>
      <c r="Y12" s="570"/>
      <c r="Z12" s="571"/>
      <c r="AA12" s="128"/>
      <c r="AB12" s="572"/>
      <c r="AC12" s="128"/>
      <c r="AD12" s="572"/>
      <c r="AE12" s="128"/>
      <c r="AF12" s="572"/>
      <c r="AG12" s="128"/>
      <c r="AH12" s="572"/>
      <c r="AI12" s="128"/>
      <c r="AJ12" s="62"/>
      <c r="AK12" s="54"/>
      <c r="AL12" s="48"/>
    </row>
    <row r="13" customFormat="false" ht="12.75" hidden="false" customHeight="false" outlineLevel="0" collapsed="false">
      <c r="A13" s="573"/>
      <c r="B13" s="169"/>
      <c r="C13" s="574"/>
      <c r="D13" s="22"/>
      <c r="E13" s="152"/>
      <c r="F13" s="3"/>
      <c r="G13" s="32"/>
      <c r="H13" s="575"/>
      <c r="I13" s="576"/>
      <c r="J13" s="577"/>
      <c r="K13" s="578"/>
      <c r="L13" s="579"/>
      <c r="M13" s="574"/>
      <c r="N13" s="3"/>
      <c r="O13" s="94"/>
      <c r="P13" s="48"/>
      <c r="Q13" s="580"/>
      <c r="R13" s="581"/>
      <c r="S13" s="429"/>
      <c r="T13" s="581"/>
      <c r="U13" s="429"/>
      <c r="V13" s="581"/>
      <c r="W13" s="429"/>
      <c r="X13" s="582"/>
      <c r="Y13" s="429"/>
      <c r="Z13" s="169"/>
      <c r="AA13" s="429"/>
      <c r="AB13" s="169"/>
      <c r="AC13" s="429"/>
      <c r="AD13" s="583"/>
      <c r="AE13" s="429"/>
      <c r="AF13" s="169"/>
      <c r="AG13" s="429"/>
      <c r="AH13" s="169"/>
      <c r="AI13" s="429"/>
      <c r="AJ13" s="581"/>
      <c r="AK13" s="54"/>
      <c r="AL13" s="48"/>
    </row>
    <row r="14" customFormat="false" ht="12.75" hidden="false" customHeight="false" outlineLevel="0" collapsed="false">
      <c r="A14" s="54"/>
      <c r="B14" s="19"/>
      <c r="C14" s="574"/>
      <c r="D14" s="22"/>
      <c r="E14" s="152"/>
      <c r="F14" s="3"/>
      <c r="G14" s="32"/>
      <c r="H14" s="575"/>
      <c r="I14" s="576"/>
      <c r="J14" s="577"/>
      <c r="K14" s="578"/>
      <c r="L14" s="579"/>
      <c r="M14" s="574"/>
      <c r="N14" s="3"/>
      <c r="O14" s="94"/>
      <c r="P14" s="48"/>
      <c r="Q14" s="584"/>
      <c r="R14" s="581"/>
      <c r="S14" s="123"/>
      <c r="T14" s="48"/>
      <c r="U14" s="123"/>
      <c r="V14" s="581"/>
      <c r="W14" s="429"/>
      <c r="X14" s="582"/>
      <c r="Y14" s="429"/>
      <c r="Z14" s="19"/>
      <c r="AA14" s="123"/>
      <c r="AB14" s="19"/>
      <c r="AC14" s="123"/>
      <c r="AD14" s="585"/>
      <c r="AE14" s="123"/>
      <c r="AF14" s="19"/>
      <c r="AG14" s="123"/>
      <c r="AH14" s="19"/>
      <c r="AI14" s="123"/>
      <c r="AJ14" s="48"/>
      <c r="AK14" s="54"/>
      <c r="AL14" s="48"/>
    </row>
    <row r="15" customFormat="false" ht="12.75" hidden="false" customHeight="false" outlineLevel="0" collapsed="false">
      <c r="A15" s="54"/>
      <c r="B15" s="19"/>
      <c r="C15" s="574"/>
      <c r="D15" s="22"/>
      <c r="E15" s="152"/>
      <c r="F15" s="3"/>
      <c r="G15" s="32"/>
      <c r="H15" s="575"/>
      <c r="I15" s="576"/>
      <c r="J15" s="577"/>
      <c r="K15" s="578"/>
      <c r="L15" s="579"/>
      <c r="M15" s="574"/>
      <c r="N15" s="3"/>
      <c r="O15" s="94"/>
      <c r="P15" s="48"/>
      <c r="Q15" s="584"/>
      <c r="R15" s="581"/>
      <c r="S15" s="123"/>
      <c r="T15" s="48"/>
      <c r="U15" s="123"/>
      <c r="V15" s="581"/>
      <c r="W15" s="429"/>
      <c r="X15" s="582"/>
      <c r="Y15" s="429"/>
      <c r="Z15" s="19"/>
      <c r="AA15" s="123"/>
      <c r="AB15" s="19"/>
      <c r="AC15" s="123"/>
      <c r="AD15" s="585"/>
      <c r="AE15" s="123"/>
      <c r="AF15" s="19"/>
      <c r="AG15" s="123"/>
      <c r="AH15" s="19"/>
      <c r="AI15" s="123"/>
      <c r="AJ15" s="48"/>
      <c r="AK15" s="54"/>
      <c r="AL15" s="48"/>
    </row>
    <row r="16" customFormat="false" ht="12.75" hidden="false" customHeight="false" outlineLevel="0" collapsed="false">
      <c r="A16" s="54"/>
      <c r="B16" s="19"/>
      <c r="C16" s="574"/>
      <c r="D16" s="22"/>
      <c r="E16" s="152"/>
      <c r="F16" s="3"/>
      <c r="G16" s="32"/>
      <c r="H16" s="575"/>
      <c r="I16" s="576"/>
      <c r="J16" s="577"/>
      <c r="K16" s="578"/>
      <c r="L16" s="579"/>
      <c r="M16" s="574"/>
      <c r="N16" s="3"/>
      <c r="O16" s="94"/>
      <c r="P16" s="48"/>
      <c r="Q16" s="584"/>
      <c r="R16" s="581"/>
      <c r="S16" s="123"/>
      <c r="T16" s="48"/>
      <c r="U16" s="123"/>
      <c r="V16" s="581"/>
      <c r="W16" s="429"/>
      <c r="X16" s="582"/>
      <c r="Y16" s="429"/>
      <c r="Z16" s="19"/>
      <c r="AA16" s="123"/>
      <c r="AB16" s="19"/>
      <c r="AC16" s="123"/>
      <c r="AD16" s="585"/>
      <c r="AE16" s="123"/>
      <c r="AF16" s="19"/>
      <c r="AG16" s="123"/>
      <c r="AH16" s="19"/>
      <c r="AI16" s="123"/>
      <c r="AJ16" s="48"/>
      <c r="AK16" s="54"/>
      <c r="AL16" s="48"/>
    </row>
    <row r="17" customFormat="false" ht="12.75" hidden="false" customHeight="false" outlineLevel="0" collapsed="false">
      <c r="A17" s="54"/>
      <c r="B17" s="19"/>
      <c r="C17" s="574"/>
      <c r="D17" s="22"/>
      <c r="E17" s="152"/>
      <c r="F17" s="3"/>
      <c r="G17" s="32"/>
      <c r="H17" s="575"/>
      <c r="I17" s="576"/>
      <c r="J17" s="577"/>
      <c r="K17" s="578"/>
      <c r="L17" s="579"/>
      <c r="M17" s="574"/>
      <c r="N17" s="3"/>
      <c r="O17" s="94"/>
      <c r="P17" s="48"/>
      <c r="Q17" s="584"/>
      <c r="R17" s="581"/>
      <c r="S17" s="123"/>
      <c r="T17" s="48"/>
      <c r="U17" s="123"/>
      <c r="V17" s="581"/>
      <c r="W17" s="429"/>
      <c r="X17" s="582"/>
      <c r="Y17" s="429"/>
      <c r="Z17" s="19"/>
      <c r="AA17" s="123"/>
      <c r="AB17" s="19"/>
      <c r="AC17" s="123"/>
      <c r="AD17" s="585"/>
      <c r="AE17" s="123"/>
      <c r="AF17" s="19"/>
      <c r="AG17" s="123"/>
      <c r="AH17" s="19"/>
      <c r="AI17" s="123"/>
      <c r="AJ17" s="48"/>
      <c r="AK17" s="54"/>
      <c r="AL17" s="48"/>
    </row>
    <row r="18" customFormat="false" ht="12.75" hidden="false" customHeight="false" outlineLevel="0" collapsed="false">
      <c r="A18" s="54"/>
      <c r="B18" s="19"/>
      <c r="C18" s="574"/>
      <c r="D18" s="22"/>
      <c r="E18" s="152"/>
      <c r="F18" s="3"/>
      <c r="G18" s="32"/>
      <c r="H18" s="575"/>
      <c r="I18" s="576"/>
      <c r="J18" s="577"/>
      <c r="K18" s="578"/>
      <c r="L18" s="579"/>
      <c r="M18" s="574"/>
      <c r="N18" s="3"/>
      <c r="O18" s="94"/>
      <c r="P18" s="48"/>
      <c r="Q18" s="584"/>
      <c r="R18" s="581"/>
      <c r="S18" s="123"/>
      <c r="T18" s="48"/>
      <c r="U18" s="123"/>
      <c r="V18" s="48"/>
      <c r="W18" s="429"/>
      <c r="X18" s="582"/>
      <c r="Y18" s="429"/>
      <c r="Z18" s="19"/>
      <c r="AA18" s="123"/>
      <c r="AB18" s="19"/>
      <c r="AC18" s="123"/>
      <c r="AD18" s="585"/>
      <c r="AE18" s="123"/>
      <c r="AF18" s="19"/>
      <c r="AG18" s="123"/>
      <c r="AH18" s="19"/>
      <c r="AI18" s="123"/>
      <c r="AJ18" s="48"/>
      <c r="AK18" s="54"/>
      <c r="AL18" s="48"/>
    </row>
    <row r="19" customFormat="false" ht="12.75" hidden="false" customHeight="false" outlineLevel="0" collapsed="false">
      <c r="A19" s="54"/>
      <c r="B19" s="19"/>
      <c r="C19" s="574"/>
      <c r="D19" s="22"/>
      <c r="E19" s="152"/>
      <c r="F19" s="3"/>
      <c r="G19" s="32"/>
      <c r="H19" s="575"/>
      <c r="I19" s="576"/>
      <c r="J19" s="577"/>
      <c r="K19" s="578"/>
      <c r="L19" s="579"/>
      <c r="M19" s="574"/>
      <c r="N19" s="3"/>
      <c r="O19" s="94"/>
      <c r="P19" s="48"/>
      <c r="Q19" s="584"/>
      <c r="R19" s="581"/>
      <c r="S19" s="123"/>
      <c r="T19" s="48"/>
      <c r="U19" s="123"/>
      <c r="V19" s="581"/>
      <c r="W19" s="429"/>
      <c r="X19" s="582"/>
      <c r="Y19" s="429"/>
      <c r="Z19" s="19"/>
      <c r="AA19" s="123"/>
      <c r="AB19" s="19"/>
      <c r="AC19" s="123"/>
      <c r="AD19" s="585"/>
      <c r="AE19" s="123"/>
      <c r="AF19" s="19"/>
      <c r="AG19" s="123"/>
      <c r="AH19" s="19"/>
      <c r="AI19" s="123"/>
      <c r="AJ19" s="48"/>
      <c r="AK19" s="54"/>
      <c r="AL19" s="48"/>
    </row>
    <row r="20" customFormat="false" ht="12.75" hidden="false" customHeight="false" outlineLevel="0" collapsed="false">
      <c r="A20" s="54"/>
      <c r="B20" s="19"/>
      <c r="C20" s="574"/>
      <c r="D20" s="22"/>
      <c r="E20" s="152"/>
      <c r="F20" s="3"/>
      <c r="G20" s="32"/>
      <c r="H20" s="575"/>
      <c r="I20" s="576"/>
      <c r="J20" s="577"/>
      <c r="K20" s="578"/>
      <c r="L20" s="579"/>
      <c r="M20" s="574"/>
      <c r="N20" s="3"/>
      <c r="O20" s="94"/>
      <c r="P20" s="48"/>
      <c r="Q20" s="584"/>
      <c r="R20" s="581"/>
      <c r="S20" s="123"/>
      <c r="T20" s="48"/>
      <c r="U20" s="123"/>
      <c r="V20" s="581"/>
      <c r="W20" s="429"/>
      <c r="X20" s="582"/>
      <c r="Y20" s="429"/>
      <c r="Z20" s="19"/>
      <c r="AA20" s="123"/>
      <c r="AB20" s="19"/>
      <c r="AC20" s="123"/>
      <c r="AD20" s="585"/>
      <c r="AE20" s="123"/>
      <c r="AF20" s="19"/>
      <c r="AG20" s="123"/>
      <c r="AH20" s="19"/>
      <c r="AI20" s="123"/>
      <c r="AJ20" s="48"/>
      <c r="AK20" s="54"/>
      <c r="AL20" s="48"/>
    </row>
    <row r="21" customFormat="false" ht="12.75" hidden="false" customHeight="false" outlineLevel="0" collapsed="false">
      <c r="A21" s="54" t="n">
        <v>9</v>
      </c>
      <c r="B21" s="19" t="s">
        <v>225</v>
      </c>
      <c r="C21" s="574" t="n">
        <f aca="false">SUM(E21+G21+Q21+AG21+AK21)</f>
        <v>10811202.9353199</v>
      </c>
      <c r="D21" s="22" t="n">
        <f aca="false">SUM(F21+H21+R21+AJ21+AH21)</f>
        <v>6167416.95</v>
      </c>
      <c r="E21" s="152" t="n">
        <f aca="false">SUM(I21+M21)</f>
        <v>8103518.19288517</v>
      </c>
      <c r="F21" s="3" t="n">
        <f aca="false">SUM(J21+N21)</f>
        <v>4753622.73</v>
      </c>
      <c r="G21" s="32" t="n">
        <f aca="false">SUM(K21+O21)</f>
        <v>1792126.74243474</v>
      </c>
      <c r="H21" s="575" t="n">
        <f aca="false">SUM(L21+P21)</f>
        <v>952912.91</v>
      </c>
      <c r="I21" s="576" t="n">
        <f aca="false">SUM('[1]Тариф.по школах'!AT21)</f>
        <v>7198535.19288517</v>
      </c>
      <c r="J21" s="577" t="n">
        <v>4171973</v>
      </c>
      <c r="K21" s="578" t="n">
        <f aca="false">SUM(I21*22%)</f>
        <v>1583677.74243474</v>
      </c>
      <c r="L21" s="579" t="n">
        <v>825949.83</v>
      </c>
      <c r="M21" s="574" t="n">
        <v>904983</v>
      </c>
      <c r="N21" s="3" t="n">
        <v>581649.73</v>
      </c>
      <c r="O21" s="94" t="n">
        <v>208449</v>
      </c>
      <c r="P21" s="48" t="n">
        <v>126963.08</v>
      </c>
      <c r="Q21" s="584" t="n">
        <f aca="false">SUM(Y21+W21+U21+S21)</f>
        <v>890748</v>
      </c>
      <c r="R21" s="581" t="n">
        <f aca="false">SUM(T21+V21+X21+Z21)</f>
        <v>448872.65</v>
      </c>
      <c r="S21" s="123" t="n">
        <v>116090</v>
      </c>
      <c r="T21" s="48" t="n">
        <v>159595.04</v>
      </c>
      <c r="U21" s="123" t="n">
        <v>32414</v>
      </c>
      <c r="V21" s="48" t="n">
        <v>16026.33</v>
      </c>
      <c r="W21" s="429" t="n">
        <v>18900</v>
      </c>
      <c r="X21" s="582" t="n">
        <v>18986.01</v>
      </c>
      <c r="Y21" s="429" t="n">
        <f aca="false">SUM(AA21+AC21+AE21)</f>
        <v>723344</v>
      </c>
      <c r="Z21" s="19" t="n">
        <f aca="false">SUM(AB21+AD21+AF21)</f>
        <v>254265.27</v>
      </c>
      <c r="AA21" s="123" t="n">
        <v>57192</v>
      </c>
      <c r="AB21" s="19" t="n">
        <v>34882.33</v>
      </c>
      <c r="AC21" s="123" t="n">
        <v>166152</v>
      </c>
      <c r="AD21" s="585" t="n">
        <v>75535.97</v>
      </c>
      <c r="AE21" s="123" t="n">
        <v>500000</v>
      </c>
      <c r="AF21" s="19" t="n">
        <v>143846.97</v>
      </c>
      <c r="AG21" s="123" t="n">
        <v>3060</v>
      </c>
      <c r="AH21" s="19" t="n">
        <v>3658.66</v>
      </c>
      <c r="AI21" s="123"/>
      <c r="AJ21" s="48" t="n">
        <v>8350</v>
      </c>
      <c r="AK21" s="54" t="n">
        <v>21750</v>
      </c>
      <c r="AL21" s="48"/>
    </row>
    <row r="22" customFormat="false" ht="12.75" hidden="false" customHeight="false" outlineLevel="0" collapsed="false">
      <c r="A22" s="10" t="n">
        <v>43</v>
      </c>
      <c r="B22" s="19" t="s">
        <v>226</v>
      </c>
      <c r="C22" s="574" t="n">
        <f aca="false">SUM(E22+G22+Q22+AG22+AK22)</f>
        <v>1470608.08</v>
      </c>
      <c r="D22" s="22" t="n">
        <f aca="false">SUM(F22+H22+R22+AJ22+AH22)</f>
        <v>852134.55</v>
      </c>
      <c r="E22" s="152" t="n">
        <f aca="false">SUM(I22+M22)</f>
        <v>1102028</v>
      </c>
      <c r="F22" s="3" t="n">
        <f aca="false">SUM(J22+N22)</f>
        <v>643673.45</v>
      </c>
      <c r="G22" s="32" t="n">
        <f aca="false">SUM(K22+O22)</f>
        <v>247446.08</v>
      </c>
      <c r="H22" s="575" t="n">
        <f aca="false">SUM(L22+P22)</f>
        <v>142960.48</v>
      </c>
      <c r="I22" s="576" t="n">
        <v>959664</v>
      </c>
      <c r="J22" s="577" t="n">
        <v>534555.13</v>
      </c>
      <c r="K22" s="578" t="n">
        <f aca="false">SUM(I22*22%)</f>
        <v>211126.08</v>
      </c>
      <c r="L22" s="579" t="n">
        <v>116547.15</v>
      </c>
      <c r="M22" s="574" t="n">
        <v>142364</v>
      </c>
      <c r="N22" s="3" t="n">
        <v>109118.32</v>
      </c>
      <c r="O22" s="94" t="n">
        <v>36320</v>
      </c>
      <c r="P22" s="586" t="n">
        <v>26413.33</v>
      </c>
      <c r="Q22" s="584" t="n">
        <f aca="false">SUM(Y22+W22+U22+S22)</f>
        <v>119134</v>
      </c>
      <c r="R22" s="581" t="n">
        <f aca="false">SUM(T22+V22+X22+Z22)</f>
        <v>65500.62</v>
      </c>
      <c r="S22" s="123" t="n">
        <v>696</v>
      </c>
      <c r="T22" s="48" t="n">
        <v>740</v>
      </c>
      <c r="U22" s="123" t="n">
        <v>360</v>
      </c>
      <c r="V22" s="48" t="n">
        <v>339.76</v>
      </c>
      <c r="W22" s="429" t="n">
        <v>3000</v>
      </c>
      <c r="X22" s="582" t="n">
        <v>1195.29</v>
      </c>
      <c r="Y22" s="429" t="n">
        <f aca="false">SUM(AA22+AC22+AE22)</f>
        <v>115078</v>
      </c>
      <c r="Z22" s="19" t="n">
        <f aca="false">SUM(AB22+AD22+AF22)</f>
        <v>63225.57</v>
      </c>
      <c r="AA22" s="123"/>
      <c r="AB22" s="19"/>
      <c r="AC22" s="123" t="n">
        <v>31078</v>
      </c>
      <c r="AD22" s="585" t="n">
        <v>11728.26</v>
      </c>
      <c r="AE22" s="123" t="n">
        <v>84000</v>
      </c>
      <c r="AF22" s="19" t="n">
        <v>51497.31</v>
      </c>
      <c r="AG22" s="123" t="n">
        <v>2000</v>
      </c>
      <c r="AH22" s="19"/>
      <c r="AI22" s="123"/>
      <c r="AJ22" s="48"/>
      <c r="AK22" s="54"/>
      <c r="AL22" s="48"/>
    </row>
    <row r="23" customFormat="false" ht="12.75" hidden="false" customHeight="false" outlineLevel="0" collapsed="false">
      <c r="A23" s="54"/>
      <c r="B23" s="19"/>
      <c r="C23" s="574" t="n">
        <f aca="false">SUM(E23+G23+Q23+AG23+AK23)</f>
        <v>0</v>
      </c>
      <c r="D23" s="22" t="n">
        <f aca="false">SUM(F23+H23+R23+AJ23+AH23)</f>
        <v>0</v>
      </c>
      <c r="E23" s="152"/>
      <c r="F23" s="3"/>
      <c r="G23" s="32"/>
      <c r="H23" s="575"/>
      <c r="I23" s="576"/>
      <c r="J23" s="577"/>
      <c r="K23" s="578"/>
      <c r="L23" s="579"/>
      <c r="M23" s="574"/>
      <c r="N23" s="3"/>
      <c r="O23" s="94"/>
      <c r="P23" s="48"/>
      <c r="Q23" s="584" t="n">
        <f aca="false">SUM(Y23+W23+U23+S23)</f>
        <v>0</v>
      </c>
      <c r="R23" s="581" t="n">
        <f aca="false">SUM(T23+V23+X23+Z23)</f>
        <v>0</v>
      </c>
      <c r="S23" s="123"/>
      <c r="T23" s="48"/>
      <c r="U23" s="123"/>
      <c r="V23" s="48"/>
      <c r="W23" s="429"/>
      <c r="X23" s="582"/>
      <c r="Y23" s="429" t="n">
        <f aca="false">SUM(AA23+AC23+AE23)</f>
        <v>0</v>
      </c>
      <c r="Z23" s="19" t="n">
        <f aca="false">SUM(AB23+AD23+AF23)</f>
        <v>0</v>
      </c>
      <c r="AA23" s="123"/>
      <c r="AB23" s="19"/>
      <c r="AC23" s="574"/>
      <c r="AD23" s="585"/>
      <c r="AE23" s="123"/>
      <c r="AF23" s="19"/>
      <c r="AG23" s="123"/>
      <c r="AH23" s="19"/>
      <c r="AI23" s="123"/>
      <c r="AJ23" s="48"/>
      <c r="AK23" s="54"/>
      <c r="AL23" s="48"/>
    </row>
    <row r="24" customFormat="false" ht="12.75" hidden="false" customHeight="false" outlineLevel="0" collapsed="false">
      <c r="A24" s="54"/>
      <c r="B24" s="19"/>
      <c r="C24" s="574" t="n">
        <f aca="false">SUM(E24+G24+Q24+AG24+AK24)</f>
        <v>0</v>
      </c>
      <c r="D24" s="22" t="n">
        <f aca="false">SUM(F24+H24+R24+AJ24+AH24)</f>
        <v>0</v>
      </c>
      <c r="E24" s="152"/>
      <c r="F24" s="3"/>
      <c r="G24" s="32"/>
      <c r="H24" s="575"/>
      <c r="I24" s="576"/>
      <c r="J24" s="577"/>
      <c r="K24" s="578"/>
      <c r="L24" s="579"/>
      <c r="M24" s="574"/>
      <c r="N24" s="3"/>
      <c r="O24" s="94"/>
      <c r="P24" s="48"/>
      <c r="Q24" s="584" t="n">
        <f aca="false">SUM(Y24+W24+U24+S24)</f>
        <v>0</v>
      </c>
      <c r="R24" s="581" t="n">
        <f aca="false">SUM(T24+V24+X24+Z24)</f>
        <v>0</v>
      </c>
      <c r="S24" s="123"/>
      <c r="T24" s="48"/>
      <c r="U24" s="123"/>
      <c r="V24" s="48"/>
      <c r="W24" s="429"/>
      <c r="X24" s="582"/>
      <c r="Y24" s="429" t="n">
        <f aca="false">SUM(AA24+AC24+AE24)</f>
        <v>0</v>
      </c>
      <c r="Z24" s="19" t="n">
        <f aca="false">SUM(AB24+AD24+AF24)</f>
        <v>0</v>
      </c>
      <c r="AA24" s="123"/>
      <c r="AB24" s="19"/>
      <c r="AC24" s="123"/>
      <c r="AD24" s="585"/>
      <c r="AE24" s="123"/>
      <c r="AF24" s="19"/>
      <c r="AG24" s="123"/>
      <c r="AH24" s="19"/>
      <c r="AI24" s="123"/>
      <c r="AJ24" s="48"/>
      <c r="AK24" s="54"/>
      <c r="AL24" s="48"/>
    </row>
    <row r="25" customFormat="false" ht="12.75" hidden="false" customHeight="false" outlineLevel="0" collapsed="false">
      <c r="A25" s="54"/>
      <c r="B25" s="19"/>
      <c r="C25" s="574" t="n">
        <f aca="false">SUM(E25+G25+Q25+AG25+AK25)</f>
        <v>0</v>
      </c>
      <c r="D25" s="22" t="n">
        <f aca="false">SUM(F25+H25+R25+AJ25+AH25)</f>
        <v>0</v>
      </c>
      <c r="E25" s="152"/>
      <c r="F25" s="3"/>
      <c r="G25" s="32"/>
      <c r="H25" s="575"/>
      <c r="I25" s="576"/>
      <c r="J25" s="577"/>
      <c r="K25" s="578"/>
      <c r="L25" s="579"/>
      <c r="M25" s="574"/>
      <c r="N25" s="3"/>
      <c r="O25" s="94"/>
      <c r="P25" s="48"/>
      <c r="Q25" s="584" t="n">
        <f aca="false">SUM(Y25+W25+U25+S25)</f>
        <v>0</v>
      </c>
      <c r="R25" s="581" t="n">
        <f aca="false">SUM(T25+V25+X25+Z25)</f>
        <v>0</v>
      </c>
      <c r="S25" s="123"/>
      <c r="T25" s="48"/>
      <c r="U25" s="123"/>
      <c r="V25" s="48"/>
      <c r="W25" s="429"/>
      <c r="X25" s="582"/>
      <c r="Y25" s="429" t="n">
        <f aca="false">SUM(AA25+AC25+AE25)</f>
        <v>0</v>
      </c>
      <c r="Z25" s="19" t="n">
        <f aca="false">SUM(AB25+AD25+AF25)</f>
        <v>0</v>
      </c>
      <c r="AA25" s="123"/>
      <c r="AB25" s="19"/>
      <c r="AC25" s="123"/>
      <c r="AD25" s="585"/>
      <c r="AE25" s="123"/>
      <c r="AF25" s="19"/>
      <c r="AG25" s="123"/>
      <c r="AH25" s="19"/>
      <c r="AI25" s="123"/>
      <c r="AJ25" s="48"/>
      <c r="AK25" s="54"/>
      <c r="AL25" s="48"/>
    </row>
    <row r="26" customFormat="false" ht="12.75" hidden="false" customHeight="false" outlineLevel="0" collapsed="false">
      <c r="A26" s="54"/>
      <c r="B26" s="19"/>
      <c r="C26" s="574" t="n">
        <f aca="false">SUM(E26+G26+Q26+AG26+AK26)</f>
        <v>0</v>
      </c>
      <c r="D26" s="22" t="n">
        <f aca="false">SUM(F26+H26+R26+AJ26+AH26)</f>
        <v>0</v>
      </c>
      <c r="E26" s="152"/>
      <c r="F26" s="3"/>
      <c r="G26" s="32"/>
      <c r="H26" s="575"/>
      <c r="I26" s="576"/>
      <c r="J26" s="577"/>
      <c r="K26" s="578"/>
      <c r="L26" s="579"/>
      <c r="M26" s="574"/>
      <c r="N26" s="3"/>
      <c r="O26" s="94"/>
      <c r="P26" s="48"/>
      <c r="Q26" s="584" t="n">
        <f aca="false">SUM(Y26+W26+U26+S26)</f>
        <v>0</v>
      </c>
      <c r="R26" s="581" t="n">
        <f aca="false">SUM(T26+V26+X26+Z26)</f>
        <v>0</v>
      </c>
      <c r="S26" s="123"/>
      <c r="T26" s="48"/>
      <c r="U26" s="123"/>
      <c r="V26" s="48"/>
      <c r="W26" s="429"/>
      <c r="X26" s="582"/>
      <c r="Y26" s="429" t="n">
        <f aca="false">SUM(AA26+AC26+AE26)</f>
        <v>0</v>
      </c>
      <c r="Z26" s="19" t="n">
        <f aca="false">SUM(AB26+AD26+AF26)</f>
        <v>0</v>
      </c>
      <c r="AA26" s="123"/>
      <c r="AB26" s="19"/>
      <c r="AC26" s="123"/>
      <c r="AD26" s="585"/>
      <c r="AE26" s="123"/>
      <c r="AF26" s="19"/>
      <c r="AG26" s="123"/>
      <c r="AH26" s="19"/>
      <c r="AI26" s="123"/>
      <c r="AJ26" s="48"/>
      <c r="AK26" s="54"/>
      <c r="AL26" s="48"/>
    </row>
    <row r="27" customFormat="false" ht="12.75" hidden="false" customHeight="false" outlineLevel="0" collapsed="false">
      <c r="A27" s="54"/>
      <c r="B27" s="19"/>
      <c r="C27" s="574" t="n">
        <f aca="false">SUM(E27+G27+Q27+AG27+AK27)</f>
        <v>0</v>
      </c>
      <c r="D27" s="22" t="n">
        <f aca="false">SUM(F27+H27+R27+AJ27+AH27)</f>
        <v>0</v>
      </c>
      <c r="E27" s="152"/>
      <c r="F27" s="3"/>
      <c r="G27" s="32"/>
      <c r="H27" s="575"/>
      <c r="I27" s="576"/>
      <c r="J27" s="577"/>
      <c r="K27" s="578"/>
      <c r="L27" s="579"/>
      <c r="M27" s="574"/>
      <c r="N27" s="3"/>
      <c r="O27" s="94"/>
      <c r="P27" s="48"/>
      <c r="Q27" s="584" t="n">
        <f aca="false">SUM(Y27+W27+U27+S27)</f>
        <v>0</v>
      </c>
      <c r="R27" s="581" t="n">
        <f aca="false">SUM(T27+V27+X27+Z27)</f>
        <v>0</v>
      </c>
      <c r="S27" s="123"/>
      <c r="T27" s="48"/>
      <c r="U27" s="123"/>
      <c r="V27" s="48"/>
      <c r="W27" s="429"/>
      <c r="X27" s="582"/>
      <c r="Y27" s="429" t="n">
        <f aca="false">SUM(AA27+AC27+AE27)</f>
        <v>0</v>
      </c>
      <c r="Z27" s="19" t="n">
        <f aca="false">SUM(AB27+AD27+AF27)</f>
        <v>0</v>
      </c>
      <c r="AA27" s="123"/>
      <c r="AB27" s="19"/>
      <c r="AC27" s="123"/>
      <c r="AD27" s="585"/>
      <c r="AE27" s="123"/>
      <c r="AF27" s="19"/>
      <c r="AG27" s="123"/>
      <c r="AH27" s="19"/>
      <c r="AI27" s="123"/>
      <c r="AJ27" s="48"/>
      <c r="AK27" s="54"/>
      <c r="AL27" s="48"/>
    </row>
    <row r="28" customFormat="false" ht="12.75" hidden="false" customHeight="false" outlineLevel="0" collapsed="false">
      <c r="A28" s="54" t="n">
        <v>16</v>
      </c>
      <c r="B28" s="19" t="s">
        <v>227</v>
      </c>
      <c r="C28" s="574" t="n">
        <f aca="false">SUM(E28+G28+Q28+AG28+AK28)</f>
        <v>3974265.54157138</v>
      </c>
      <c r="D28" s="22" t="n">
        <f aca="false">SUM(F28+H28+R28+AJ28+AH28)</f>
        <v>2399245.52</v>
      </c>
      <c r="E28" s="152" t="n">
        <f aca="false">SUM(I28+M28)</f>
        <v>2911192.2635831</v>
      </c>
      <c r="F28" s="3" t="n">
        <f aca="false">SUM(J28+N28)</f>
        <v>1811751.77</v>
      </c>
      <c r="G28" s="32" t="n">
        <f aca="false">SUM(K28+O28)</f>
        <v>653246.277988282</v>
      </c>
      <c r="H28" s="575" t="n">
        <f aca="false">SUM(L28+P28)</f>
        <v>390148.24</v>
      </c>
      <c r="I28" s="576" t="n">
        <f aca="false">SUM('[1]Тариф.по школах'!AT28)</f>
        <v>2403001.2635831</v>
      </c>
      <c r="J28" s="577" t="n">
        <v>1374365.26</v>
      </c>
      <c r="K28" s="578" t="n">
        <f aca="false">SUM(I28*22%)</f>
        <v>528660.277988282</v>
      </c>
      <c r="L28" s="579" t="n">
        <v>293815.72</v>
      </c>
      <c r="M28" s="574" t="n">
        <v>508191</v>
      </c>
      <c r="N28" s="3" t="n">
        <v>437386.51</v>
      </c>
      <c r="O28" s="94" t="n">
        <v>124586</v>
      </c>
      <c r="P28" s="48" t="n">
        <v>96332.52</v>
      </c>
      <c r="Q28" s="584" t="n">
        <f aca="false">SUM(Y28+W28+U28+S28)</f>
        <v>385017</v>
      </c>
      <c r="R28" s="581" t="n">
        <f aca="false">SUM(T28+V28+X28+Z28)</f>
        <v>195346.18</v>
      </c>
      <c r="S28" s="123" t="n">
        <v>32458</v>
      </c>
      <c r="T28" s="48" t="n">
        <v>15104.05</v>
      </c>
      <c r="U28" s="123" t="n">
        <v>50360</v>
      </c>
      <c r="V28" s="48" t="n">
        <v>1820.04</v>
      </c>
      <c r="W28" s="429" t="n">
        <v>9600</v>
      </c>
      <c r="X28" s="582" t="n">
        <v>3803.19</v>
      </c>
      <c r="Y28" s="429" t="n">
        <f aca="false">SUM(AA28+AC28+AE28)</f>
        <v>292599</v>
      </c>
      <c r="Z28" s="19" t="n">
        <f aca="false">SUM(AB28+AD28+AF28)</f>
        <v>174618.9</v>
      </c>
      <c r="AA28" s="123" t="n">
        <v>28494</v>
      </c>
      <c r="AB28" s="19" t="n">
        <v>7265.34</v>
      </c>
      <c r="AC28" s="123" t="n">
        <v>76105</v>
      </c>
      <c r="AD28" s="585" t="n">
        <v>63238.14</v>
      </c>
      <c r="AE28" s="123" t="n">
        <v>188000</v>
      </c>
      <c r="AF28" s="19" t="n">
        <v>104115.42</v>
      </c>
      <c r="AG28" s="123" t="n">
        <v>3060</v>
      </c>
      <c r="AH28" s="19" t="n">
        <v>937.67</v>
      </c>
      <c r="AI28" s="123" t="n">
        <v>436</v>
      </c>
      <c r="AJ28" s="48" t="n">
        <v>1061.66</v>
      </c>
      <c r="AK28" s="54" t="n">
        <v>21750</v>
      </c>
      <c r="AL28" s="48"/>
    </row>
    <row r="29" customFormat="false" ht="13.5" hidden="false" customHeight="false" outlineLevel="0" collapsed="false">
      <c r="A29" s="573" t="n">
        <v>19</v>
      </c>
      <c r="B29" s="169" t="s">
        <v>228</v>
      </c>
      <c r="C29" s="574" t="n">
        <f aca="false">SUM(E29+G29+Q29+AG29+AK29)</f>
        <v>1197505.18599699</v>
      </c>
      <c r="D29" s="22" t="n">
        <f aca="false">SUM(F29+H29+R29+AJ29)</f>
        <v>653441.64</v>
      </c>
      <c r="E29" s="152" t="n">
        <f aca="false">SUM(I29+M29)</f>
        <v>940342.545899169</v>
      </c>
      <c r="F29" s="3" t="n">
        <f aca="false">SUM(J29+N29)</f>
        <v>510498.83</v>
      </c>
      <c r="G29" s="32" t="n">
        <f aca="false">SUM(K29+O29)</f>
        <v>211875.640097817</v>
      </c>
      <c r="H29" s="575" t="n">
        <f aca="false">SUM(L29+P29)</f>
        <v>116678.53</v>
      </c>
      <c r="I29" s="576" t="n">
        <f aca="false">SUM('[1]Тариф.по школах'!AT31)</f>
        <v>763616.545899169</v>
      </c>
      <c r="J29" s="577" t="n">
        <v>401842.88</v>
      </c>
      <c r="K29" s="578" t="n">
        <f aca="false">SUM(I29*22%)</f>
        <v>167995.640097817</v>
      </c>
      <c r="L29" s="579" t="n">
        <v>88934.06</v>
      </c>
      <c r="M29" s="587" t="n">
        <v>176726</v>
      </c>
      <c r="N29" s="157" t="n">
        <v>108655.95</v>
      </c>
      <c r="O29" s="588" t="n">
        <v>43880</v>
      </c>
      <c r="P29" s="62" t="n">
        <v>27744.47</v>
      </c>
      <c r="Q29" s="584" t="n">
        <f aca="false">SUM(Y29+W29+U29+S29)</f>
        <v>44287</v>
      </c>
      <c r="R29" s="581" t="n">
        <f aca="false">SUM(T29+V29+X29+Z29)</f>
        <v>26264.28</v>
      </c>
      <c r="S29" s="123" t="n">
        <v>5260</v>
      </c>
      <c r="T29" s="48"/>
      <c r="U29" s="123" t="n">
        <v>1560</v>
      </c>
      <c r="V29" s="48" t="n">
        <v>789.76</v>
      </c>
      <c r="W29" s="123" t="n">
        <v>3000</v>
      </c>
      <c r="X29" s="586"/>
      <c r="Y29" s="429" t="n">
        <f aca="false">SUM(AA29+AC29+AE29)</f>
        <v>34467</v>
      </c>
      <c r="Z29" s="19" t="n">
        <f aca="false">SUM(AB29+AD29+AF29)</f>
        <v>25474.52</v>
      </c>
      <c r="AA29" s="123"/>
      <c r="AB29" s="19"/>
      <c r="AC29" s="123" t="n">
        <v>2467</v>
      </c>
      <c r="AD29" s="585" t="n">
        <v>1387.18</v>
      </c>
      <c r="AE29" s="123" t="n">
        <v>32000</v>
      </c>
      <c r="AF29" s="19" t="n">
        <v>24087.34</v>
      </c>
      <c r="AG29" s="123" t="n">
        <v>1000</v>
      </c>
      <c r="AH29" s="19"/>
      <c r="AI29" s="123"/>
      <c r="AJ29" s="48"/>
      <c r="AK29" s="54"/>
      <c r="AL29" s="48"/>
    </row>
    <row r="30" customFormat="false" ht="13.5" hidden="false" customHeight="false" outlineLevel="0" collapsed="false">
      <c r="A30" s="54"/>
      <c r="B30" s="589"/>
      <c r="C30" s="587"/>
      <c r="D30" s="590"/>
      <c r="E30" s="156"/>
      <c r="F30" s="157"/>
      <c r="G30" s="591"/>
      <c r="H30" s="592"/>
      <c r="I30" s="593"/>
      <c r="J30" s="594"/>
      <c r="K30" s="594"/>
      <c r="L30" s="595"/>
      <c r="M30" s="162"/>
      <c r="N30" s="166"/>
      <c r="O30" s="596"/>
      <c r="P30" s="597"/>
      <c r="Q30" s="60"/>
      <c r="R30" s="597"/>
      <c r="S30" s="60"/>
      <c r="T30" s="62"/>
      <c r="U30" s="128"/>
      <c r="V30" s="62"/>
      <c r="W30" s="598"/>
      <c r="X30" s="599"/>
      <c r="Y30" s="600"/>
      <c r="Z30" s="572"/>
      <c r="AA30" s="60"/>
      <c r="AB30" s="572"/>
      <c r="AC30" s="60"/>
      <c r="AD30" s="601"/>
      <c r="AE30" s="60"/>
      <c r="AF30" s="572"/>
      <c r="AG30" s="60"/>
      <c r="AH30" s="572"/>
      <c r="AI30" s="60"/>
      <c r="AJ30" s="62"/>
      <c r="AK30" s="60"/>
      <c r="AL30" s="62"/>
    </row>
    <row r="31" customFormat="false" ht="12.75" hidden="false" customHeight="false" outlineLevel="0" collapsed="false">
      <c r="A31" s="54"/>
      <c r="B31" s="19"/>
      <c r="C31" s="164"/>
      <c r="D31" s="164"/>
      <c r="E31" s="164"/>
      <c r="F31" s="164"/>
      <c r="G31" s="602"/>
      <c r="H31" s="602"/>
      <c r="I31" s="603"/>
      <c r="J31" s="603"/>
      <c r="K31" s="603"/>
      <c r="L31" s="603"/>
      <c r="M31" s="25"/>
      <c r="N31" s="25"/>
      <c r="O31" s="25"/>
      <c r="P31" s="28"/>
      <c r="Q31" s="28"/>
      <c r="R31" s="28"/>
      <c r="S31" s="28"/>
      <c r="T31" s="28"/>
      <c r="U31" s="28"/>
      <c r="V31" s="28"/>
      <c r="W31" s="294"/>
      <c r="X31" s="294"/>
      <c r="Y31" s="28"/>
      <c r="Z31" s="28"/>
      <c r="AA31" s="28"/>
      <c r="AB31" s="28"/>
      <c r="AC31" s="28"/>
      <c r="AD31" s="26"/>
      <c r="AE31" s="28"/>
      <c r="AF31" s="28"/>
      <c r="AG31" s="28"/>
      <c r="AH31" s="28"/>
      <c r="AI31" s="28"/>
      <c r="AJ31" s="169"/>
      <c r="AK31" s="28"/>
    </row>
    <row r="32" customFormat="false" ht="12.75" hidden="false" customHeight="false" outlineLevel="0" collapsed="false">
      <c r="A32" s="54"/>
      <c r="B32" s="19"/>
      <c r="C32" s="164"/>
      <c r="D32" s="164"/>
      <c r="E32" s="164"/>
      <c r="F32" s="164"/>
      <c r="G32" s="602"/>
      <c r="H32" s="602"/>
      <c r="I32" s="603"/>
      <c r="J32" s="603"/>
      <c r="K32" s="603"/>
      <c r="L32" s="603"/>
      <c r="M32" s="25"/>
      <c r="N32" s="25"/>
      <c r="O32" s="25"/>
      <c r="P32" s="10"/>
      <c r="Q32" s="10"/>
      <c r="R32" s="28"/>
      <c r="S32" s="10"/>
      <c r="T32" s="10"/>
      <c r="U32" s="10"/>
      <c r="V32" s="10"/>
      <c r="W32" s="15"/>
      <c r="X32" s="15"/>
      <c r="Y32" s="28"/>
      <c r="Z32" s="10"/>
      <c r="AA32" s="10"/>
      <c r="AB32" s="10"/>
      <c r="AC32" s="10"/>
      <c r="AD32" s="8"/>
      <c r="AE32" s="10"/>
      <c r="AF32" s="10"/>
      <c r="AG32" s="10"/>
      <c r="AH32" s="28"/>
      <c r="AI32" s="10"/>
      <c r="AJ32" s="19"/>
      <c r="AK32" s="10"/>
    </row>
    <row r="33" customFormat="false" ht="12.75" hidden="false" customHeight="false" outlineLevel="0" collapsed="false">
      <c r="A33" s="54"/>
      <c r="B33" s="19"/>
      <c r="C33" s="164"/>
      <c r="D33" s="164"/>
      <c r="E33" s="164"/>
      <c r="F33" s="164"/>
      <c r="G33" s="602"/>
      <c r="H33" s="602"/>
      <c r="I33" s="603"/>
      <c r="J33" s="603"/>
      <c r="K33" s="603"/>
      <c r="L33" s="603"/>
      <c r="M33" s="25"/>
      <c r="N33" s="25"/>
      <c r="O33" s="25"/>
      <c r="P33" s="10"/>
      <c r="Q33" s="10"/>
      <c r="R33" s="28"/>
      <c r="S33" s="10"/>
      <c r="T33" s="10"/>
      <c r="U33" s="10"/>
      <c r="V33" s="10"/>
      <c r="W33" s="15"/>
      <c r="X33" s="15"/>
      <c r="Y33" s="28"/>
      <c r="Z33" s="10"/>
      <c r="AA33" s="10"/>
      <c r="AB33" s="10"/>
      <c r="AC33" s="10"/>
      <c r="AD33" s="75"/>
      <c r="AE33" s="10"/>
      <c r="AF33" s="10"/>
      <c r="AG33" s="10"/>
      <c r="AH33" s="28"/>
      <c r="AI33" s="10"/>
      <c r="AJ33" s="19"/>
      <c r="AK33" s="10"/>
    </row>
    <row r="34" customFormat="false" ht="12.75" hidden="false" customHeight="false" outlineLevel="0" collapsed="false">
      <c r="A34" s="54"/>
      <c r="B34" s="19"/>
      <c r="C34" s="164"/>
      <c r="D34" s="164"/>
      <c r="E34" s="164"/>
      <c r="F34" s="164"/>
      <c r="G34" s="602"/>
      <c r="H34" s="602"/>
      <c r="I34" s="603"/>
      <c r="J34" s="603"/>
      <c r="K34" s="603"/>
      <c r="L34" s="603"/>
      <c r="M34" s="25"/>
      <c r="N34" s="25"/>
      <c r="O34" s="25"/>
      <c r="P34" s="10"/>
      <c r="Q34" s="10"/>
      <c r="R34" s="28"/>
      <c r="S34" s="10"/>
      <c r="T34" s="10"/>
      <c r="U34" s="10"/>
      <c r="V34" s="10"/>
      <c r="W34" s="15"/>
      <c r="X34" s="15"/>
      <c r="Y34" s="28"/>
      <c r="Z34" s="10"/>
      <c r="AA34" s="10"/>
      <c r="AB34" s="10"/>
      <c r="AC34" s="10"/>
      <c r="AD34" s="75"/>
      <c r="AE34" s="10"/>
      <c r="AF34" s="10"/>
      <c r="AG34" s="10"/>
      <c r="AH34" s="28"/>
      <c r="AI34" s="10"/>
      <c r="AJ34" s="19"/>
      <c r="AK34" s="10"/>
    </row>
    <row r="35" customFormat="false" ht="12.75" hidden="false" customHeight="false" outlineLevel="0" collapsed="false">
      <c r="A35" s="54"/>
      <c r="B35" s="19"/>
      <c r="C35" s="164"/>
      <c r="D35" s="164"/>
      <c r="E35" s="164"/>
      <c r="F35" s="164"/>
      <c r="G35" s="602"/>
      <c r="H35" s="602"/>
      <c r="I35" s="603"/>
      <c r="J35" s="603"/>
      <c r="K35" s="603"/>
      <c r="L35" s="603"/>
      <c r="M35" s="25"/>
      <c r="N35" s="25"/>
      <c r="O35" s="25"/>
      <c r="P35" s="10"/>
      <c r="Q35" s="10"/>
      <c r="R35" s="28"/>
      <c r="S35" s="10"/>
      <c r="T35" s="10"/>
      <c r="U35" s="10"/>
      <c r="V35" s="10"/>
      <c r="W35" s="15"/>
      <c r="X35" s="15"/>
      <c r="Y35" s="28"/>
      <c r="Z35" s="10"/>
      <c r="AA35" s="10"/>
      <c r="AB35" s="10"/>
      <c r="AC35" s="10"/>
      <c r="AD35" s="75"/>
      <c r="AE35" s="10"/>
      <c r="AF35" s="10"/>
      <c r="AG35" s="10"/>
      <c r="AH35" s="28"/>
      <c r="AI35" s="10"/>
      <c r="AJ35" s="19"/>
      <c r="AK35" s="10"/>
    </row>
    <row r="36" customFormat="false" ht="12.75" hidden="false" customHeight="false" outlineLevel="0" collapsed="false">
      <c r="A36" s="54"/>
      <c r="B36" s="19"/>
      <c r="C36" s="164"/>
      <c r="D36" s="164"/>
      <c r="E36" s="164"/>
      <c r="F36" s="164"/>
      <c r="G36" s="602"/>
      <c r="H36" s="602"/>
      <c r="I36" s="603"/>
      <c r="J36" s="603"/>
      <c r="K36" s="603"/>
      <c r="L36" s="603"/>
      <c r="M36" s="25"/>
      <c r="N36" s="25"/>
      <c r="O36" s="25"/>
      <c r="P36" s="10"/>
      <c r="Q36" s="10"/>
      <c r="R36" s="28"/>
      <c r="S36" s="10"/>
      <c r="T36" s="10"/>
      <c r="U36" s="10"/>
      <c r="V36" s="10"/>
      <c r="W36" s="15"/>
      <c r="X36" s="15"/>
      <c r="Y36" s="28"/>
      <c r="Z36" s="10"/>
      <c r="AA36" s="10"/>
      <c r="AB36" s="10"/>
      <c r="AC36" s="10"/>
      <c r="AD36" s="75"/>
      <c r="AE36" s="10"/>
      <c r="AF36" s="10"/>
      <c r="AG36" s="10"/>
      <c r="AH36" s="28"/>
      <c r="AI36" s="10"/>
      <c r="AJ36" s="19"/>
      <c r="AK36" s="10"/>
    </row>
    <row r="37" customFormat="false" ht="12.75" hidden="false" customHeight="false" outlineLevel="0" collapsed="false">
      <c r="A37" s="54"/>
      <c r="B37" s="19"/>
      <c r="C37" s="164"/>
      <c r="D37" s="164"/>
      <c r="E37" s="164"/>
      <c r="F37" s="164"/>
      <c r="G37" s="602"/>
      <c r="H37" s="602"/>
      <c r="I37" s="603"/>
      <c r="J37" s="603"/>
      <c r="K37" s="603"/>
      <c r="L37" s="603"/>
      <c r="M37" s="25"/>
      <c r="N37" s="25"/>
      <c r="O37" s="25"/>
      <c r="P37" s="10"/>
      <c r="Q37" s="10"/>
      <c r="R37" s="28"/>
      <c r="S37" s="10"/>
      <c r="T37" s="10"/>
      <c r="U37" s="10"/>
      <c r="V37" s="10"/>
      <c r="W37" s="15"/>
      <c r="X37" s="15"/>
      <c r="Y37" s="28"/>
      <c r="Z37" s="10"/>
      <c r="AA37" s="10"/>
      <c r="AB37" s="10"/>
      <c r="AC37" s="10"/>
      <c r="AD37" s="75"/>
      <c r="AE37" s="10"/>
      <c r="AF37" s="10"/>
      <c r="AG37" s="10"/>
      <c r="AH37" s="28"/>
      <c r="AI37" s="10"/>
      <c r="AJ37" s="19"/>
      <c r="AK37" s="10"/>
    </row>
    <row r="38" customFormat="false" ht="12.75" hidden="false" customHeight="false" outlineLevel="0" collapsed="false">
      <c r="A38" s="54"/>
      <c r="B38" s="19"/>
      <c r="C38" s="164"/>
      <c r="D38" s="164"/>
      <c r="E38" s="164"/>
      <c r="F38" s="164"/>
      <c r="G38" s="602"/>
      <c r="H38" s="602"/>
      <c r="I38" s="603"/>
      <c r="J38" s="603"/>
      <c r="K38" s="603"/>
      <c r="L38" s="603"/>
      <c r="M38" s="25"/>
      <c r="N38" s="25"/>
      <c r="O38" s="25"/>
      <c r="P38" s="10"/>
      <c r="Q38" s="10"/>
      <c r="R38" s="28"/>
      <c r="S38" s="10"/>
      <c r="T38" s="10"/>
      <c r="U38" s="10"/>
      <c r="V38" s="10"/>
      <c r="W38" s="15"/>
      <c r="X38" s="15"/>
      <c r="Y38" s="28"/>
      <c r="Z38" s="10"/>
      <c r="AA38" s="10"/>
      <c r="AB38" s="10"/>
      <c r="AC38" s="10"/>
      <c r="AD38" s="75"/>
      <c r="AE38" s="10"/>
      <c r="AF38" s="10"/>
      <c r="AG38" s="10"/>
      <c r="AH38" s="28"/>
      <c r="AI38" s="10"/>
      <c r="AJ38" s="19"/>
      <c r="AK38" s="10"/>
    </row>
    <row r="39" customFormat="false" ht="12.75" hidden="false" customHeight="false" outlineLevel="0" collapsed="false">
      <c r="A39" s="54"/>
      <c r="B39" s="589"/>
      <c r="C39" s="164"/>
      <c r="D39" s="164"/>
      <c r="E39" s="164"/>
      <c r="F39" s="164"/>
      <c r="G39" s="602"/>
      <c r="H39" s="602"/>
      <c r="I39" s="603"/>
      <c r="J39" s="603"/>
      <c r="K39" s="603"/>
      <c r="L39" s="603"/>
      <c r="M39" s="25"/>
      <c r="N39" s="25"/>
      <c r="O39" s="25"/>
      <c r="P39" s="10"/>
      <c r="Q39" s="10"/>
      <c r="R39" s="28"/>
      <c r="S39" s="10"/>
      <c r="T39" s="10"/>
      <c r="U39" s="10"/>
      <c r="V39" s="10"/>
      <c r="W39" s="15"/>
      <c r="X39" s="15"/>
      <c r="Y39" s="294"/>
      <c r="Z39" s="10"/>
      <c r="AA39" s="10"/>
      <c r="AB39" s="10"/>
      <c r="AC39" s="10"/>
      <c r="AD39" s="75"/>
      <c r="AE39" s="10"/>
      <c r="AF39" s="10"/>
      <c r="AG39" s="10"/>
      <c r="AH39" s="28"/>
      <c r="AI39" s="10"/>
      <c r="AJ39" s="19"/>
      <c r="AK39" s="10"/>
    </row>
    <row r="40" customFormat="false" ht="12.75" hidden="false" customHeight="false" outlineLevel="0" collapsed="false">
      <c r="A40" s="54"/>
      <c r="B40" s="19"/>
      <c r="C40" s="164"/>
      <c r="D40" s="164"/>
      <c r="E40" s="164"/>
      <c r="F40" s="164"/>
      <c r="G40" s="602"/>
      <c r="H40" s="602"/>
      <c r="I40" s="603"/>
      <c r="J40" s="603"/>
      <c r="K40" s="603"/>
      <c r="L40" s="603"/>
      <c r="M40" s="25"/>
      <c r="N40" s="25"/>
      <c r="O40" s="25"/>
      <c r="P40" s="10"/>
      <c r="Q40" s="10"/>
      <c r="R40" s="28"/>
      <c r="S40" s="10"/>
      <c r="T40" s="10"/>
      <c r="U40" s="10"/>
      <c r="V40" s="10"/>
      <c r="W40" s="15"/>
      <c r="X40" s="15"/>
      <c r="Y40" s="28"/>
      <c r="Z40" s="10"/>
      <c r="AA40" s="10"/>
      <c r="AB40" s="10"/>
      <c r="AC40" s="10"/>
      <c r="AD40" s="75"/>
      <c r="AE40" s="10"/>
      <c r="AF40" s="10"/>
      <c r="AG40" s="10"/>
      <c r="AH40" s="28"/>
      <c r="AI40" s="10"/>
      <c r="AJ40" s="19"/>
      <c r="AK40" s="10"/>
    </row>
    <row r="41" customFormat="false" ht="12.75" hidden="false" customHeight="false" outlineLevel="0" collapsed="false">
      <c r="A41" s="54"/>
      <c r="B41" s="19"/>
      <c r="C41" s="164"/>
      <c r="D41" s="164"/>
      <c r="E41" s="164"/>
      <c r="F41" s="164"/>
      <c r="G41" s="602"/>
      <c r="H41" s="602"/>
      <c r="I41" s="603"/>
      <c r="J41" s="603"/>
      <c r="K41" s="603"/>
      <c r="L41" s="603"/>
      <c r="M41" s="25"/>
      <c r="N41" s="25"/>
      <c r="O41" s="25"/>
      <c r="P41" s="10"/>
      <c r="Q41" s="10"/>
      <c r="R41" s="28"/>
      <c r="S41" s="10"/>
      <c r="T41" s="10"/>
      <c r="U41" s="10"/>
      <c r="V41" s="10"/>
      <c r="W41" s="15"/>
      <c r="X41" s="15"/>
      <c r="Y41" s="28"/>
      <c r="Z41" s="10"/>
      <c r="AA41" s="10"/>
      <c r="AB41" s="10"/>
      <c r="AC41" s="10"/>
      <c r="AD41" s="75"/>
      <c r="AE41" s="10"/>
      <c r="AF41" s="10"/>
      <c r="AG41" s="10"/>
      <c r="AH41" s="28"/>
      <c r="AI41" s="10"/>
      <c r="AJ41" s="19"/>
      <c r="AK41" s="10"/>
    </row>
    <row r="42" customFormat="false" ht="12.75" hidden="false" customHeight="false" outlineLevel="0" collapsed="false">
      <c r="A42" s="54"/>
      <c r="B42" s="589"/>
      <c r="C42" s="164"/>
      <c r="D42" s="164"/>
      <c r="E42" s="164"/>
      <c r="F42" s="164"/>
      <c r="G42" s="602"/>
      <c r="H42" s="602"/>
      <c r="I42" s="603"/>
      <c r="J42" s="603"/>
      <c r="K42" s="603"/>
      <c r="L42" s="603"/>
      <c r="M42" s="25"/>
      <c r="N42" s="25"/>
      <c r="O42" s="25"/>
      <c r="P42" s="10"/>
      <c r="Q42" s="10"/>
      <c r="R42" s="28"/>
      <c r="S42" s="10"/>
      <c r="T42" s="10"/>
      <c r="U42" s="10"/>
      <c r="V42" s="10"/>
      <c r="W42" s="15"/>
      <c r="X42" s="15"/>
      <c r="Y42" s="294"/>
      <c r="Z42" s="10"/>
      <c r="AA42" s="10"/>
      <c r="AB42" s="10"/>
      <c r="AC42" s="10"/>
      <c r="AD42" s="75"/>
      <c r="AE42" s="10"/>
      <c r="AF42" s="10"/>
      <c r="AG42" s="10"/>
      <c r="AH42" s="28"/>
      <c r="AI42" s="10"/>
      <c r="AJ42" s="19"/>
      <c r="AK42" s="10"/>
    </row>
    <row r="43" customFormat="false" ht="12.75" hidden="false" customHeight="false" outlineLevel="0" collapsed="false">
      <c r="A43" s="54"/>
      <c r="B43" s="19"/>
      <c r="C43" s="164"/>
      <c r="D43" s="164"/>
      <c r="E43" s="164"/>
      <c r="F43" s="164"/>
      <c r="G43" s="602"/>
      <c r="H43" s="602"/>
      <c r="I43" s="603"/>
      <c r="J43" s="603"/>
      <c r="K43" s="603"/>
      <c r="L43" s="603"/>
      <c r="M43" s="25"/>
      <c r="N43" s="25"/>
      <c r="O43" s="25"/>
      <c r="P43" s="10"/>
      <c r="Q43" s="10"/>
      <c r="R43" s="28"/>
      <c r="S43" s="10"/>
      <c r="T43" s="10"/>
      <c r="U43" s="10"/>
      <c r="V43" s="10"/>
      <c r="W43" s="15"/>
      <c r="X43" s="15"/>
      <c r="Y43" s="28"/>
      <c r="Z43" s="10"/>
      <c r="AA43" s="10"/>
      <c r="AB43" s="10"/>
      <c r="AC43" s="10"/>
      <c r="AD43" s="75"/>
      <c r="AE43" s="10"/>
      <c r="AF43" s="10"/>
      <c r="AG43" s="10"/>
      <c r="AH43" s="28"/>
      <c r="AI43" s="10"/>
      <c r="AJ43" s="19"/>
      <c r="AK43" s="10"/>
    </row>
    <row r="44" customFormat="false" ht="12.75" hidden="false" customHeight="false" outlineLevel="0" collapsed="false">
      <c r="A44" s="604"/>
      <c r="B44" s="116"/>
      <c r="C44" s="164"/>
      <c r="D44" s="164"/>
      <c r="E44" s="164"/>
      <c r="F44" s="164"/>
      <c r="G44" s="602"/>
      <c r="H44" s="602"/>
      <c r="I44" s="603"/>
      <c r="J44" s="603"/>
      <c r="K44" s="603"/>
      <c r="L44" s="603"/>
      <c r="M44" s="25"/>
      <c r="N44" s="25"/>
      <c r="O44" s="25"/>
      <c r="P44" s="15"/>
      <c r="Q44" s="15"/>
      <c r="R44" s="28"/>
      <c r="S44" s="15"/>
      <c r="T44" s="15"/>
      <c r="U44" s="15"/>
      <c r="V44" s="15"/>
      <c r="W44" s="15"/>
      <c r="X44" s="15"/>
      <c r="Y44" s="28"/>
      <c r="Z44" s="10"/>
      <c r="AA44" s="10"/>
      <c r="AB44" s="10"/>
      <c r="AC44" s="10"/>
      <c r="AD44" s="75"/>
      <c r="AE44" s="10"/>
      <c r="AF44" s="10"/>
      <c r="AG44" s="10"/>
      <c r="AH44" s="28"/>
      <c r="AI44" s="10"/>
      <c r="AJ44" s="19"/>
      <c r="AK44" s="10"/>
    </row>
    <row r="45" customFormat="false" ht="12.75" hidden="false" customHeight="false" outlineLevel="0" collapsed="false">
      <c r="A45" s="15"/>
      <c r="B45" s="589"/>
      <c r="C45" s="164"/>
      <c r="D45" s="164"/>
      <c r="E45" s="164"/>
      <c r="F45" s="164"/>
      <c r="G45" s="602"/>
      <c r="H45" s="602"/>
      <c r="I45" s="603"/>
      <c r="J45" s="603"/>
      <c r="K45" s="603"/>
      <c r="L45" s="603"/>
      <c r="M45" s="25"/>
      <c r="N45" s="25"/>
      <c r="O45" s="25"/>
      <c r="P45" s="15"/>
      <c r="Q45" s="15"/>
      <c r="R45" s="28"/>
      <c r="S45" s="15"/>
      <c r="T45" s="15"/>
      <c r="U45" s="15"/>
      <c r="V45" s="15"/>
      <c r="W45" s="15"/>
      <c r="X45" s="15"/>
      <c r="Y45" s="294"/>
      <c r="Z45" s="15"/>
      <c r="AA45" s="15"/>
      <c r="AB45" s="15"/>
      <c r="AC45" s="15"/>
      <c r="AD45" s="605"/>
      <c r="AE45" s="15"/>
      <c r="AF45" s="15"/>
      <c r="AG45" s="10"/>
      <c r="AH45" s="28"/>
      <c r="AI45" s="10"/>
      <c r="AJ45" s="19"/>
      <c r="AK45" s="10"/>
    </row>
    <row r="46" customFormat="false" ht="12.75" hidden="false" customHeight="false" outlineLevel="0" collapsed="false">
      <c r="A46" s="10"/>
      <c r="B46" s="19"/>
      <c r="C46" s="164"/>
      <c r="D46" s="164"/>
      <c r="E46" s="164"/>
      <c r="F46" s="164"/>
      <c r="G46" s="602"/>
      <c r="H46" s="602"/>
      <c r="I46" s="603"/>
      <c r="J46" s="603"/>
      <c r="K46" s="603"/>
      <c r="L46" s="603"/>
      <c r="M46" s="25"/>
      <c r="N46" s="25"/>
      <c r="O46" s="25"/>
      <c r="P46" s="15"/>
      <c r="Q46" s="15"/>
      <c r="R46" s="28"/>
      <c r="S46" s="15"/>
      <c r="T46" s="15"/>
      <c r="U46" s="15"/>
      <c r="V46" s="15"/>
      <c r="W46" s="15"/>
      <c r="X46" s="294"/>
      <c r="Y46" s="28"/>
      <c r="Z46" s="10"/>
      <c r="AA46" s="10"/>
      <c r="AB46" s="10"/>
      <c r="AC46" s="10"/>
      <c r="AD46" s="75"/>
      <c r="AE46" s="10"/>
      <c r="AF46" s="10"/>
      <c r="AG46" s="10"/>
      <c r="AH46" s="28"/>
      <c r="AI46" s="10"/>
      <c r="AJ46" s="19"/>
      <c r="AK46" s="10"/>
    </row>
    <row r="47" customFormat="false" ht="12.75" hidden="false" customHeight="false" outlineLevel="0" collapsed="false">
      <c r="A47" s="10"/>
      <c r="B47" s="19"/>
      <c r="C47" s="164"/>
      <c r="D47" s="164"/>
      <c r="E47" s="164"/>
      <c r="F47" s="164"/>
      <c r="G47" s="602"/>
      <c r="H47" s="602"/>
      <c r="I47" s="603"/>
      <c r="J47" s="603"/>
      <c r="K47" s="603"/>
      <c r="L47" s="603"/>
      <c r="M47" s="25"/>
      <c r="N47" s="25"/>
      <c r="O47" s="25"/>
      <c r="P47" s="294"/>
      <c r="Q47" s="15"/>
      <c r="R47" s="28"/>
      <c r="S47" s="15"/>
      <c r="T47" s="15"/>
      <c r="U47" s="15"/>
      <c r="V47" s="15"/>
      <c r="W47" s="15"/>
      <c r="X47" s="294"/>
      <c r="Y47" s="28"/>
      <c r="Z47" s="10"/>
      <c r="AA47" s="10"/>
      <c r="AB47" s="10"/>
      <c r="AC47" s="10"/>
      <c r="AD47" s="75"/>
      <c r="AE47" s="10"/>
      <c r="AF47" s="10"/>
      <c r="AG47" s="10"/>
      <c r="AH47" s="28"/>
      <c r="AI47" s="10"/>
      <c r="AJ47" s="19"/>
      <c r="AK47" s="10"/>
    </row>
    <row r="48" customFormat="false" ht="12.75" hidden="false" customHeight="false" outlineLevel="0" collapsed="false">
      <c r="A48" s="10"/>
      <c r="B48" s="19"/>
      <c r="C48" s="164"/>
      <c r="D48" s="164"/>
      <c r="E48" s="164"/>
      <c r="F48" s="164"/>
      <c r="G48" s="602"/>
      <c r="H48" s="602"/>
      <c r="I48" s="603"/>
      <c r="J48" s="603"/>
      <c r="K48" s="603"/>
      <c r="L48" s="603"/>
      <c r="M48" s="25"/>
      <c r="N48" s="25"/>
      <c r="O48" s="25"/>
      <c r="P48" s="15"/>
      <c r="Q48" s="15"/>
      <c r="R48" s="28"/>
      <c r="S48" s="15"/>
      <c r="T48" s="15"/>
      <c r="U48" s="15"/>
      <c r="V48" s="15"/>
      <c r="W48" s="15"/>
      <c r="X48" s="294"/>
      <c r="Y48" s="28"/>
      <c r="Z48" s="10"/>
      <c r="AA48" s="10"/>
      <c r="AB48" s="10"/>
      <c r="AC48" s="10"/>
      <c r="AD48" s="75"/>
      <c r="AE48" s="10"/>
      <c r="AF48" s="10"/>
      <c r="AG48" s="10"/>
      <c r="AH48" s="28"/>
      <c r="AI48" s="10"/>
      <c r="AJ48" s="19"/>
      <c r="AK48" s="10"/>
    </row>
    <row r="49" customFormat="false" ht="12.75" hidden="false" customHeight="false" outlineLevel="0" collapsed="false">
      <c r="A49" s="10"/>
      <c r="B49" s="19"/>
      <c r="C49" s="164"/>
      <c r="D49" s="164"/>
      <c r="E49" s="164"/>
      <c r="F49" s="164"/>
      <c r="G49" s="602"/>
      <c r="H49" s="602"/>
      <c r="I49" s="603"/>
      <c r="J49" s="603"/>
      <c r="K49" s="603"/>
      <c r="L49" s="603"/>
      <c r="M49" s="25"/>
      <c r="N49" s="25"/>
      <c r="O49" s="25"/>
      <c r="P49" s="15"/>
      <c r="Q49" s="15"/>
      <c r="R49" s="28"/>
      <c r="S49" s="15"/>
      <c r="T49" s="15"/>
      <c r="U49" s="15"/>
      <c r="V49" s="15"/>
      <c r="W49" s="15"/>
      <c r="X49" s="15"/>
      <c r="Y49" s="28"/>
      <c r="Z49" s="10"/>
      <c r="AA49" s="10"/>
      <c r="AB49" s="10"/>
      <c r="AC49" s="10"/>
      <c r="AD49" s="75"/>
      <c r="AE49" s="10"/>
      <c r="AF49" s="10"/>
      <c r="AG49" s="10"/>
      <c r="AH49" s="28"/>
      <c r="AI49" s="10"/>
      <c r="AJ49" s="19"/>
      <c r="AK49" s="10"/>
    </row>
    <row r="50" customFormat="false" ht="12.75" hidden="false" customHeight="false" outlineLevel="0" collapsed="false">
      <c r="A50" s="10"/>
      <c r="B50" s="19"/>
      <c r="C50" s="164"/>
      <c r="D50" s="164"/>
      <c r="E50" s="164"/>
      <c r="F50" s="164"/>
      <c r="G50" s="602"/>
      <c r="H50" s="602"/>
      <c r="I50" s="603"/>
      <c r="J50" s="603"/>
      <c r="K50" s="603"/>
      <c r="L50" s="603"/>
      <c r="M50" s="25"/>
      <c r="N50" s="25"/>
      <c r="O50" s="25"/>
      <c r="P50" s="15"/>
      <c r="Q50" s="15"/>
      <c r="R50" s="28"/>
      <c r="S50" s="15"/>
      <c r="T50" s="15"/>
      <c r="U50" s="15"/>
      <c r="V50" s="15"/>
      <c r="W50" s="15"/>
      <c r="X50" s="15"/>
      <c r="Y50" s="28"/>
      <c r="Z50" s="10"/>
      <c r="AA50" s="10"/>
      <c r="AB50" s="10"/>
      <c r="AC50" s="10"/>
      <c r="AD50" s="75"/>
      <c r="AE50" s="10"/>
      <c r="AF50" s="10"/>
      <c r="AG50" s="10"/>
      <c r="AH50" s="28"/>
      <c r="AI50" s="10"/>
      <c r="AJ50" s="19"/>
      <c r="AK50" s="10"/>
    </row>
    <row r="51" customFormat="false" ht="12.75" hidden="false" customHeight="false" outlineLevel="0" collapsed="false">
      <c r="A51" s="10"/>
      <c r="B51" s="19"/>
      <c r="C51" s="164"/>
      <c r="D51" s="164"/>
      <c r="E51" s="164"/>
      <c r="F51" s="164"/>
      <c r="G51" s="602"/>
      <c r="H51" s="602"/>
      <c r="I51" s="603"/>
      <c r="J51" s="603"/>
      <c r="K51" s="603"/>
      <c r="L51" s="603"/>
      <c r="M51" s="25"/>
      <c r="N51" s="25"/>
      <c r="O51" s="25"/>
      <c r="P51" s="15"/>
      <c r="Q51" s="15"/>
      <c r="R51" s="28"/>
      <c r="S51" s="15"/>
      <c r="T51" s="15"/>
      <c r="U51" s="15"/>
      <c r="V51" s="15"/>
      <c r="W51" s="15"/>
      <c r="X51" s="15"/>
      <c r="Y51" s="28"/>
      <c r="Z51" s="10"/>
      <c r="AA51" s="10"/>
      <c r="AB51" s="10"/>
      <c r="AC51" s="75"/>
      <c r="AD51" s="75"/>
      <c r="AE51" s="10"/>
      <c r="AF51" s="10"/>
      <c r="AG51" s="10"/>
      <c r="AH51" s="28"/>
      <c r="AI51" s="10"/>
      <c r="AJ51" s="19"/>
      <c r="AK51" s="10"/>
    </row>
    <row r="52" customFormat="false" ht="12.75" hidden="false" customHeight="false" outlineLevel="0" collapsed="false">
      <c r="A52" s="10"/>
      <c r="B52" s="19"/>
      <c r="C52" s="164"/>
      <c r="D52" s="164"/>
      <c r="E52" s="164"/>
      <c r="F52" s="164"/>
      <c r="G52" s="602"/>
      <c r="H52" s="602"/>
      <c r="I52" s="603"/>
      <c r="J52" s="603"/>
      <c r="K52" s="603"/>
      <c r="L52" s="603"/>
      <c r="M52" s="25"/>
      <c r="N52" s="25"/>
      <c r="O52" s="25"/>
      <c r="P52" s="15"/>
      <c r="Q52" s="15"/>
      <c r="R52" s="28"/>
      <c r="S52" s="15"/>
      <c r="T52" s="15"/>
      <c r="U52" s="15"/>
      <c r="V52" s="15"/>
      <c r="W52" s="15"/>
      <c r="X52" s="15"/>
      <c r="Y52" s="28"/>
      <c r="Z52" s="10"/>
      <c r="AA52" s="10"/>
      <c r="AB52" s="10"/>
      <c r="AC52" s="75"/>
      <c r="AD52" s="75"/>
      <c r="AE52" s="10"/>
      <c r="AF52" s="10"/>
      <c r="AG52" s="10"/>
      <c r="AH52" s="294"/>
      <c r="AI52" s="15"/>
      <c r="AJ52" s="589"/>
      <c r="AK52" s="15"/>
    </row>
    <row r="53" customFormat="false" ht="12.75" hidden="false" customHeight="false" outlineLevel="0" collapsed="false">
      <c r="A53" s="10"/>
      <c r="B53" s="19"/>
      <c r="C53" s="164"/>
      <c r="D53" s="164"/>
      <c r="E53" s="164"/>
      <c r="F53" s="164"/>
      <c r="G53" s="602"/>
      <c r="H53" s="602"/>
      <c r="I53" s="603"/>
      <c r="J53" s="603"/>
      <c r="K53" s="603"/>
      <c r="L53" s="603"/>
      <c r="M53" s="25"/>
      <c r="N53" s="25"/>
      <c r="O53" s="25"/>
      <c r="P53" s="15"/>
      <c r="Q53" s="15"/>
      <c r="R53" s="28"/>
      <c r="S53" s="15"/>
      <c r="T53" s="15"/>
      <c r="U53" s="15"/>
      <c r="V53" s="15"/>
      <c r="W53" s="15"/>
      <c r="X53" s="15"/>
      <c r="Y53" s="28"/>
      <c r="Z53" s="10"/>
      <c r="AA53" s="10"/>
      <c r="AB53" s="10"/>
      <c r="AC53" s="3"/>
      <c r="AD53" s="75"/>
      <c r="AE53" s="10"/>
      <c r="AF53" s="10"/>
      <c r="AG53" s="10"/>
      <c r="AH53" s="294"/>
      <c r="AI53" s="15"/>
      <c r="AJ53" s="589"/>
      <c r="AK53" s="15"/>
    </row>
    <row r="54" customFormat="false" ht="12.75" hidden="false" customHeight="false" outlineLevel="0" collapsed="false">
      <c r="A54" s="10"/>
      <c r="B54" s="19"/>
      <c r="C54" s="164"/>
      <c r="D54" s="164"/>
      <c r="E54" s="164"/>
      <c r="F54" s="164"/>
      <c r="G54" s="602"/>
      <c r="H54" s="602"/>
      <c r="I54" s="603"/>
      <c r="J54" s="603"/>
      <c r="K54" s="603"/>
      <c r="L54" s="603"/>
      <c r="M54" s="25"/>
      <c r="N54" s="25"/>
      <c r="O54" s="25"/>
      <c r="P54" s="15"/>
      <c r="Q54" s="15"/>
      <c r="R54" s="28"/>
      <c r="S54" s="15"/>
      <c r="T54" s="15"/>
      <c r="U54" s="15"/>
      <c r="V54" s="15"/>
      <c r="W54" s="15"/>
      <c r="X54" s="15"/>
      <c r="Y54" s="28"/>
      <c r="Z54" s="10"/>
      <c r="AA54" s="10"/>
      <c r="AB54" s="10"/>
      <c r="AC54" s="3"/>
      <c r="AD54" s="75"/>
      <c r="AE54" s="10"/>
      <c r="AF54" s="10"/>
      <c r="AG54" s="10"/>
      <c r="AH54" s="294"/>
      <c r="AI54" s="15"/>
      <c r="AJ54" s="589"/>
      <c r="AK54" s="15"/>
    </row>
    <row r="55" customFormat="false" ht="12.75" hidden="false" customHeight="false" outlineLevel="0" collapsed="false">
      <c r="A55" s="10"/>
      <c r="B55" s="19"/>
      <c r="C55" s="164"/>
      <c r="D55" s="164"/>
      <c r="E55" s="164"/>
      <c r="F55" s="164"/>
      <c r="G55" s="602"/>
      <c r="H55" s="602"/>
      <c r="I55" s="603"/>
      <c r="J55" s="603"/>
      <c r="K55" s="603"/>
      <c r="L55" s="603"/>
      <c r="M55" s="25"/>
      <c r="N55" s="25"/>
      <c r="O55" s="25"/>
      <c r="P55" s="15"/>
      <c r="Q55" s="15"/>
      <c r="R55" s="28"/>
      <c r="S55" s="15"/>
      <c r="T55" s="15"/>
      <c r="U55" s="15"/>
      <c r="V55" s="15"/>
      <c r="W55" s="15"/>
      <c r="X55" s="15"/>
      <c r="Y55" s="28"/>
      <c r="Z55" s="10"/>
      <c r="AA55" s="10"/>
      <c r="AB55" s="10"/>
      <c r="AC55" s="3"/>
      <c r="AD55" s="75"/>
      <c r="AE55" s="10"/>
      <c r="AF55" s="10"/>
      <c r="AG55" s="10"/>
      <c r="AH55" s="294"/>
      <c r="AI55" s="15"/>
      <c r="AJ55" s="589"/>
      <c r="AK55" s="15"/>
    </row>
    <row r="56" customFormat="false" ht="12.75" hidden="false" customHeight="false" outlineLevel="0" collapsed="false">
      <c r="A56" s="10"/>
      <c r="B56" s="19"/>
      <c r="C56" s="164"/>
      <c r="D56" s="164"/>
      <c r="E56" s="164"/>
      <c r="F56" s="164"/>
      <c r="G56" s="602"/>
      <c r="H56" s="602"/>
      <c r="I56" s="603"/>
      <c r="J56" s="603"/>
      <c r="K56" s="603"/>
      <c r="L56" s="603"/>
      <c r="M56" s="25"/>
      <c r="N56" s="25"/>
      <c r="O56" s="25"/>
      <c r="P56" s="15"/>
      <c r="Q56" s="15"/>
      <c r="R56" s="28"/>
      <c r="S56" s="15"/>
      <c r="T56" s="15"/>
      <c r="U56" s="15"/>
      <c r="V56" s="15"/>
      <c r="W56" s="15"/>
      <c r="X56" s="15"/>
      <c r="Y56" s="28"/>
      <c r="Z56" s="10"/>
      <c r="AA56" s="10"/>
      <c r="AB56" s="10"/>
      <c r="AC56" s="3"/>
      <c r="AD56" s="75"/>
      <c r="AE56" s="10"/>
      <c r="AF56" s="10"/>
      <c r="AG56" s="10"/>
      <c r="AH56" s="294"/>
      <c r="AI56" s="15"/>
      <c r="AJ56" s="589"/>
      <c r="AK56" s="15"/>
    </row>
    <row r="57" customFormat="false" ht="12.75" hidden="false" customHeight="false" outlineLevel="0" collapsed="false">
      <c r="A57" s="10"/>
      <c r="B57" s="10"/>
      <c r="C57" s="298"/>
      <c r="D57" s="298"/>
      <c r="E57" s="298"/>
      <c r="F57" s="298"/>
      <c r="G57" s="606"/>
      <c r="H57" s="606"/>
      <c r="I57" s="577"/>
      <c r="J57" s="577"/>
      <c r="K57" s="577"/>
      <c r="L57" s="577"/>
      <c r="M57" s="298"/>
      <c r="N57" s="298"/>
      <c r="O57" s="298"/>
      <c r="P57" s="15"/>
      <c r="Q57" s="15"/>
      <c r="R57" s="10"/>
      <c r="S57" s="15"/>
      <c r="T57" s="15"/>
      <c r="U57" s="15"/>
      <c r="V57" s="15"/>
      <c r="W57" s="15"/>
      <c r="X57" s="15"/>
      <c r="Y57" s="10"/>
      <c r="Z57" s="10"/>
      <c r="AA57" s="10"/>
      <c r="AB57" s="10"/>
      <c r="AC57" s="3"/>
      <c r="AD57" s="10"/>
      <c r="AE57" s="10"/>
      <c r="AF57" s="10"/>
      <c r="AG57" s="10"/>
      <c r="AH57" s="15"/>
      <c r="AI57" s="15"/>
      <c r="AJ57" s="15"/>
      <c r="AK57" s="15"/>
    </row>
    <row r="58" customFormat="false" ht="12.75" hidden="false" customHeight="false" outlineLevel="0" collapsed="false">
      <c r="A58" s="10"/>
      <c r="B58" s="10"/>
      <c r="C58" s="3"/>
      <c r="D58" s="3"/>
      <c r="E58" s="3"/>
      <c r="F58" s="3"/>
      <c r="G58" s="32"/>
      <c r="H58" s="32"/>
      <c r="I58" s="577"/>
      <c r="J58" s="577"/>
      <c r="K58" s="577"/>
      <c r="L58" s="577"/>
      <c r="M58" s="3"/>
      <c r="N58" s="3"/>
      <c r="O58" s="3"/>
      <c r="P58" s="15"/>
      <c r="Q58" s="15"/>
      <c r="R58" s="10"/>
      <c r="S58" s="15"/>
      <c r="T58" s="15"/>
      <c r="U58" s="15"/>
      <c r="V58" s="15"/>
      <c r="W58" s="15"/>
      <c r="X58" s="15"/>
      <c r="Y58" s="10"/>
      <c r="Z58" s="10"/>
      <c r="AA58" s="10"/>
      <c r="AB58" s="10"/>
      <c r="AC58" s="10"/>
      <c r="AD58" s="10"/>
      <c r="AE58" s="10"/>
      <c r="AF58" s="10"/>
      <c r="AG58" s="607"/>
      <c r="AH58" s="15"/>
      <c r="AI58" s="15"/>
      <c r="AJ58" s="15"/>
      <c r="AK58" s="15"/>
    </row>
    <row r="59" customFormat="false" ht="12.75" hidden="false" customHeight="false" outlineLevel="0" collapsed="false">
      <c r="A59" s="10"/>
      <c r="B59" s="607"/>
      <c r="C59" s="3"/>
      <c r="D59" s="3"/>
      <c r="E59" s="3"/>
      <c r="F59" s="3"/>
      <c r="G59" s="32"/>
      <c r="H59" s="32"/>
      <c r="I59" s="577"/>
      <c r="J59" s="577"/>
      <c r="K59" s="577"/>
      <c r="L59" s="577"/>
      <c r="M59" s="3"/>
      <c r="N59" s="3"/>
      <c r="O59" s="3"/>
      <c r="P59" s="15"/>
      <c r="Q59" s="15"/>
      <c r="R59" s="10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</row>
    <row r="60" customFormat="false" ht="12.75" hidden="false" customHeight="false" outlineLevel="0" collapsed="false">
      <c r="A60" s="10"/>
      <c r="B60" s="3"/>
      <c r="C60" s="3"/>
      <c r="D60" s="3"/>
      <c r="E60" s="3"/>
      <c r="F60" s="3"/>
      <c r="G60" s="32"/>
      <c r="H60" s="32"/>
      <c r="I60" s="577"/>
      <c r="J60" s="577"/>
      <c r="K60" s="577"/>
      <c r="L60" s="577"/>
      <c r="M60" s="3"/>
      <c r="N60" s="3"/>
      <c r="O60" s="3"/>
      <c r="P60" s="10"/>
      <c r="Q60" s="10"/>
      <c r="R60" s="10"/>
      <c r="S60" s="10"/>
      <c r="T60" s="10"/>
      <c r="U60" s="10"/>
      <c r="V60" s="10"/>
      <c r="W60" s="15"/>
      <c r="X60" s="10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2.75" hidden="false" customHeight="false" outlineLevel="0" collapsed="false">
      <c r="A61" s="10"/>
      <c r="B61" s="608"/>
      <c r="C61" s="3"/>
      <c r="D61" s="3"/>
      <c r="E61" s="3"/>
      <c r="F61" s="3"/>
      <c r="G61" s="32"/>
      <c r="H61" s="32"/>
      <c r="I61" s="577"/>
      <c r="J61" s="577"/>
      <c r="K61" s="577"/>
      <c r="L61" s="577"/>
      <c r="M61" s="3"/>
      <c r="N61" s="3"/>
      <c r="O61" s="32"/>
      <c r="P61" s="13"/>
      <c r="Q61" s="13"/>
      <c r="R61" s="10"/>
      <c r="S61" s="13"/>
      <c r="T61" s="13"/>
      <c r="U61" s="67"/>
      <c r="V61" s="67"/>
      <c r="W61" s="609"/>
      <c r="X61" s="13"/>
      <c r="Y61" s="610"/>
      <c r="Z61" s="610"/>
      <c r="AA61" s="610"/>
      <c r="AB61" s="610"/>
      <c r="AC61" s="610"/>
      <c r="AD61" s="610"/>
      <c r="AE61" s="610"/>
      <c r="AF61" s="610"/>
      <c r="AG61" s="610"/>
      <c r="AH61" s="610"/>
      <c r="AI61" s="607"/>
      <c r="AJ61" s="607"/>
      <c r="AK61" s="15"/>
    </row>
    <row r="62" customFormat="false" ht="12.75" hidden="false" customHeight="false" outlineLevel="0" collapsed="false">
      <c r="A62" s="10"/>
      <c r="B62" s="32"/>
      <c r="C62" s="32"/>
      <c r="D62" s="32"/>
      <c r="E62" s="32"/>
      <c r="F62" s="32"/>
      <c r="G62" s="32"/>
      <c r="H62" s="32"/>
      <c r="I62" s="577"/>
      <c r="J62" s="577"/>
      <c r="K62" s="577"/>
      <c r="L62" s="577"/>
      <c r="M62" s="3"/>
      <c r="N62" s="3"/>
      <c r="O62" s="3"/>
      <c r="P62" s="10"/>
      <c r="Q62" s="10"/>
      <c r="R62" s="10"/>
      <c r="S62" s="10"/>
      <c r="T62" s="10"/>
      <c r="U62" s="10"/>
      <c r="V62" s="10"/>
      <c r="W62" s="10"/>
      <c r="X62" s="10"/>
      <c r="Y62" s="9"/>
      <c r="Z62" s="15"/>
      <c r="AA62" s="15"/>
      <c r="AB62" s="9"/>
      <c r="AC62" s="9"/>
      <c r="AD62" s="15"/>
      <c r="AE62" s="15"/>
      <c r="AF62" s="9"/>
      <c r="AG62" s="15"/>
      <c r="AH62" s="15"/>
      <c r="AI62" s="15"/>
      <c r="AJ62" s="15"/>
      <c r="AK62" s="15"/>
    </row>
    <row r="63" customFormat="false" ht="12.75" hidden="false" customHeight="false" outlineLevel="0" collapsed="false">
      <c r="A63" s="10"/>
      <c r="B63" s="33"/>
      <c r="C63" s="531"/>
      <c r="D63" s="531"/>
      <c r="E63" s="531"/>
      <c r="F63" s="531"/>
      <c r="G63" s="611"/>
      <c r="H63" s="611"/>
      <c r="I63" s="611"/>
      <c r="J63" s="611"/>
      <c r="K63" s="611"/>
      <c r="L63" s="611"/>
      <c r="M63" s="611"/>
      <c r="N63" s="611"/>
      <c r="O63" s="611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610"/>
      <c r="H64" s="610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</row>
    <row r="65" customFormat="false" ht="12.75" hidden="false" customHeight="false" outlineLevel="0" collapsed="false">
      <c r="A65" s="10"/>
      <c r="B65" s="33"/>
      <c r="C65" s="33"/>
      <c r="D65" s="33"/>
      <c r="E65" s="33"/>
      <c r="F65" s="33"/>
      <c r="G65" s="612"/>
      <c r="H65" s="612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610"/>
      <c r="H66" s="610"/>
      <c r="I66" s="15"/>
      <c r="J66" s="15"/>
      <c r="K66" s="9"/>
      <c r="L66" s="9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</row>
    <row r="67" customFormat="false" ht="12.75" hidden="false" customHeight="false" outlineLevel="0" collapsed="false">
      <c r="A67" s="10"/>
      <c r="B67" s="33"/>
      <c r="C67" s="33"/>
      <c r="D67" s="33"/>
      <c r="E67" s="33"/>
      <c r="F67" s="33"/>
      <c r="G67" s="612"/>
      <c r="H67" s="612"/>
      <c r="I67" s="15"/>
      <c r="J67" s="15"/>
      <c r="K67" s="9"/>
      <c r="L67" s="9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610"/>
      <c r="H68" s="610"/>
      <c r="I68" s="15"/>
      <c r="J68" s="15"/>
      <c r="K68" s="9"/>
      <c r="L68" s="9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</row>
    <row r="69" customFormat="false" ht="12.75" hidden="false" customHeight="false" outlineLevel="0" collapsed="false">
      <c r="A69" s="10"/>
      <c r="B69" s="33"/>
      <c r="C69" s="33"/>
      <c r="D69" s="33"/>
      <c r="E69" s="33"/>
      <c r="F69" s="33"/>
      <c r="G69" s="612"/>
      <c r="H69" s="612"/>
      <c r="I69" s="15"/>
      <c r="J69" s="15"/>
      <c r="K69" s="9"/>
      <c r="L69" s="9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610"/>
      <c r="H70" s="610"/>
      <c r="I70" s="15"/>
      <c r="J70" s="15"/>
      <c r="K70" s="9"/>
      <c r="L70" s="9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2.75" hidden="false" customHeight="false" outlineLevel="0" collapsed="false">
      <c r="A71" s="10"/>
      <c r="B71" s="33"/>
      <c r="C71" s="33"/>
      <c r="D71" s="33"/>
      <c r="E71" s="33"/>
      <c r="F71" s="33"/>
      <c r="G71" s="610"/>
      <c r="H71" s="610"/>
      <c r="I71" s="15"/>
      <c r="J71" s="15"/>
      <c r="K71" s="9"/>
      <c r="L71" s="9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610"/>
      <c r="H72" s="610"/>
      <c r="I72" s="15"/>
      <c r="J72" s="15"/>
      <c r="K72" s="9"/>
      <c r="L72" s="9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</row>
    <row r="73" customFormat="false" ht="12.75" hidden="false" customHeight="false" outlineLevel="0" collapsed="false">
      <c r="A73" s="10"/>
      <c r="B73" s="33"/>
      <c r="C73" s="33"/>
      <c r="D73" s="33"/>
      <c r="E73" s="33"/>
      <c r="F73" s="33"/>
      <c r="G73" s="612"/>
      <c r="H73" s="612"/>
      <c r="I73" s="15"/>
      <c r="J73" s="15"/>
      <c r="K73" s="9"/>
      <c r="L73" s="9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32"/>
      <c r="H74" s="32"/>
      <c r="I74" s="10"/>
      <c r="J74" s="10"/>
      <c r="K74" s="3"/>
      <c r="L74" s="3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5"/>
      <c r="AI74" s="15"/>
      <c r="AJ74" s="15"/>
      <c r="AK74" s="15"/>
    </row>
    <row r="75" customFormat="false" ht="12.75" hidden="false" customHeight="false" outlineLevel="0" collapsed="false">
      <c r="A75" s="10"/>
      <c r="B75" s="33"/>
      <c r="C75" s="33"/>
      <c r="D75" s="33"/>
      <c r="E75" s="33"/>
      <c r="F75" s="33"/>
      <c r="G75" s="32"/>
      <c r="H75" s="32"/>
      <c r="I75" s="10"/>
      <c r="J75" s="10"/>
      <c r="K75" s="3"/>
      <c r="L75" s="3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5"/>
      <c r="AI75" s="15"/>
      <c r="AJ75" s="15"/>
      <c r="AK75" s="15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32"/>
      <c r="H76" s="32"/>
      <c r="I76" s="10"/>
      <c r="J76" s="10"/>
      <c r="K76" s="3"/>
      <c r="L76" s="3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5"/>
      <c r="AI76" s="15"/>
      <c r="AJ76" s="15"/>
      <c r="AK76" s="15"/>
    </row>
    <row r="77" customFormat="false" ht="12.75" hidden="false" customHeight="false" outlineLevel="0" collapsed="false">
      <c r="A77" s="10"/>
      <c r="B77" s="15"/>
      <c r="C77" s="15"/>
      <c r="D77" s="15"/>
      <c r="E77" s="15"/>
      <c r="F77" s="15"/>
      <c r="G77" s="610"/>
      <c r="H77" s="6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5"/>
      <c r="AI77" s="15"/>
      <c r="AJ77" s="15"/>
      <c r="AK77" s="15"/>
    </row>
    <row r="78" customFormat="false" ht="12.75" hidden="false" customHeight="false" outlineLevel="0" collapsed="false">
      <c r="A78" s="10"/>
      <c r="B78" s="13"/>
      <c r="C78" s="13"/>
      <c r="D78" s="13"/>
      <c r="E78" s="13"/>
      <c r="F78" s="13"/>
      <c r="G78" s="32"/>
      <c r="H78" s="32"/>
      <c r="I78" s="13"/>
      <c r="J78" s="13"/>
      <c r="K78" s="32"/>
      <c r="L78" s="32"/>
      <c r="M78" s="32"/>
      <c r="N78" s="32"/>
      <c r="O78" s="32"/>
      <c r="P78" s="13"/>
      <c r="Q78" s="13"/>
      <c r="R78" s="13"/>
      <c r="S78" s="13"/>
      <c r="T78" s="13"/>
      <c r="U78" s="13"/>
      <c r="V78" s="13"/>
      <c r="W78" s="13"/>
      <c r="X78" s="13"/>
      <c r="Y78" s="32"/>
      <c r="Z78" s="13"/>
      <c r="AA78" s="13"/>
      <c r="AB78" s="13"/>
      <c r="AC78" s="13"/>
      <c r="AD78" s="13"/>
      <c r="AE78" s="13"/>
      <c r="AF78" s="13"/>
      <c r="AG78" s="13"/>
      <c r="AH78" s="607"/>
      <c r="AI78" s="607"/>
      <c r="AJ78" s="607"/>
      <c r="AK78" s="607"/>
    </row>
    <row r="79" customFormat="false" ht="12.75" hidden="false" customHeight="false" outlineLevel="0" collapsed="false">
      <c r="A79" s="10"/>
      <c r="B79" s="3"/>
      <c r="C79" s="3"/>
      <c r="D79" s="3"/>
      <c r="E79" s="3"/>
      <c r="F79" s="3"/>
      <c r="G79" s="32"/>
      <c r="H79" s="32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5"/>
      <c r="AI79" s="15"/>
      <c r="AJ79" s="15"/>
      <c r="AK79" s="15"/>
    </row>
    <row r="80" customFormat="false" ht="12.75" hidden="false" customHeight="false" outlineLevel="0" collapsed="false">
      <c r="A80" s="10"/>
      <c r="B80" s="33"/>
      <c r="C80" s="33"/>
      <c r="D80" s="33"/>
      <c r="E80" s="33"/>
      <c r="F80" s="33"/>
      <c r="G80" s="32"/>
      <c r="H80" s="32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3"/>
      <c r="Z80" s="10"/>
      <c r="AA80" s="10"/>
      <c r="AB80" s="10"/>
      <c r="AC80" s="10"/>
      <c r="AD80" s="10"/>
      <c r="AE80" s="10"/>
      <c r="AF80" s="10"/>
      <c r="AG80" s="10"/>
      <c r="AH80" s="15"/>
      <c r="AI80" s="15"/>
      <c r="AJ80" s="15"/>
      <c r="AK80" s="15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32"/>
      <c r="H81" s="32"/>
      <c r="I81" s="3"/>
      <c r="J81" s="3"/>
      <c r="K81" s="3"/>
      <c r="L81" s="3"/>
      <c r="M81" s="10"/>
      <c r="N81" s="10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9"/>
      <c r="AI81" s="9"/>
      <c r="AJ81" s="15"/>
      <c r="AK81" s="15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32"/>
      <c r="H82" s="32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3"/>
      <c r="Z82" s="10"/>
      <c r="AA82" s="10"/>
      <c r="AB82" s="10"/>
      <c r="AC82" s="10"/>
      <c r="AD82" s="10"/>
      <c r="AE82" s="10"/>
      <c r="AF82" s="10"/>
      <c r="AG82" s="10"/>
      <c r="AH82" s="15"/>
      <c r="AI82" s="15"/>
      <c r="AJ82" s="15"/>
      <c r="AK82" s="15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32"/>
      <c r="H83" s="32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3"/>
      <c r="Z83" s="10"/>
      <c r="AA83" s="10"/>
      <c r="AB83" s="10"/>
      <c r="AC83" s="10"/>
      <c r="AD83" s="10"/>
      <c r="AE83" s="10"/>
      <c r="AF83" s="10"/>
      <c r="AG83" s="10"/>
      <c r="AH83" s="15"/>
      <c r="AI83" s="15"/>
      <c r="AJ83" s="15"/>
      <c r="AK83" s="15"/>
    </row>
    <row r="84" customFormat="false" ht="12.75" hidden="false" customHeight="false" outlineLevel="0" collapsed="false">
      <c r="A84" s="10"/>
      <c r="B84" s="13"/>
      <c r="C84" s="13"/>
      <c r="D84" s="13"/>
      <c r="E84" s="13"/>
      <c r="F84" s="13"/>
      <c r="G84" s="32"/>
      <c r="H84" s="32"/>
      <c r="I84" s="13"/>
      <c r="J84" s="13"/>
      <c r="K84" s="13"/>
      <c r="L84" s="13"/>
      <c r="M84" s="10"/>
      <c r="N84" s="1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607"/>
      <c r="AI84" s="607"/>
      <c r="AJ84" s="607"/>
      <c r="AK84" s="15"/>
    </row>
    <row r="85" customFormat="false" ht="12.75" hidden="false" customHeight="false" outlineLevel="0" collapsed="false">
      <c r="A85" s="10"/>
      <c r="B85" s="13"/>
      <c r="C85" s="13"/>
      <c r="D85" s="13"/>
      <c r="E85" s="13"/>
      <c r="F85" s="13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610"/>
      <c r="AI85" s="610"/>
      <c r="AJ85" s="610"/>
      <c r="AK85" s="6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32"/>
      <c r="H86" s="32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</row>
    <row r="87" customFormat="false" ht="12.75" hidden="false" customHeight="false" outlineLevel="0" collapsed="false">
      <c r="A87" s="10"/>
      <c r="B87" s="32"/>
      <c r="C87" s="32"/>
      <c r="D87" s="32"/>
      <c r="E87" s="32"/>
      <c r="F87" s="32"/>
      <c r="G87" s="3"/>
      <c r="H87" s="3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</row>
    <row r="88" customFormat="false" ht="12.75" hidden="false" customHeight="false" outlineLevel="0" collapsed="false">
      <c r="A88" s="10"/>
      <c r="B88" s="3"/>
      <c r="C88" s="3"/>
      <c r="D88" s="3"/>
      <c r="E88" s="3"/>
      <c r="F88" s="3"/>
      <c r="G88" s="32"/>
      <c r="H88" s="32"/>
      <c r="I88" s="10"/>
      <c r="J88" s="10"/>
      <c r="K88" s="10"/>
      <c r="L88" s="10"/>
      <c r="M88" s="3"/>
      <c r="N88" s="3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32"/>
      <c r="H89" s="32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32"/>
      <c r="H90" s="32"/>
      <c r="I90" s="10"/>
      <c r="J90" s="10"/>
      <c r="K90" s="10"/>
      <c r="L90" s="10"/>
      <c r="M90" s="3"/>
      <c r="N90" s="3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32"/>
      <c r="H91" s="32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</row>
    <row r="92" customFormat="false" ht="15.75" hidden="false" customHeight="false" outlineLevel="0" collapsed="false">
      <c r="A92" s="10"/>
      <c r="B92" s="69"/>
      <c r="C92" s="69"/>
      <c r="D92" s="69"/>
      <c r="E92" s="69"/>
      <c r="F92" s="69"/>
      <c r="G92" s="32"/>
      <c r="H92" s="32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3"/>
      <c r="H93" s="3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3"/>
      <c r="H94" s="3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32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3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3"/>
      <c r="H100" s="3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</row>
    <row r="121" customFormat="false" ht="12.75" hidden="false" customHeight="false" outlineLevel="0" collapsed="false">
      <c r="A121" s="10"/>
      <c r="B121" s="13"/>
      <c r="C121" s="13"/>
      <c r="D121" s="13"/>
      <c r="E121" s="13"/>
      <c r="F121" s="13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</row>
    <row r="123" customFormat="false" ht="12.75" hidden="false" customHeight="false" outlineLevel="0" collapsed="false">
      <c r="A123" s="10"/>
      <c r="B123" s="13"/>
      <c r="C123" s="13"/>
      <c r="D123" s="13"/>
      <c r="E123" s="13"/>
      <c r="F123" s="13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</row>
    <row r="124" customFormat="false" ht="12.75" hidden="false" customHeight="false" outlineLevel="0" collapsed="false">
      <c r="A124" s="10"/>
      <c r="B124" s="13"/>
      <c r="C124" s="13"/>
      <c r="D124" s="13"/>
      <c r="E124" s="13"/>
      <c r="F124" s="13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</row>
    <row r="141" customFormat="false" ht="12.75" hidden="false" customHeight="false" outlineLevel="0" collapsed="false">
      <c r="A141" s="10"/>
      <c r="B141" s="13"/>
      <c r="C141" s="13"/>
      <c r="D141" s="13"/>
      <c r="E141" s="13"/>
      <c r="F141" s="13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</row>
  </sheetData>
  <mergeCells count="2">
    <mergeCell ref="B4:R5"/>
    <mergeCell ref="E11:G11"/>
  </mergeCells>
  <printOptions headings="false" gridLines="false" gridLinesSet="true" horizontalCentered="false" verticalCentered="false"/>
  <pageMargins left="0.329861111111111" right="0.240277777777778" top="0.2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4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2" ySplit="5" topLeftCell="C31" activePane="bottomRight" state="frozen"/>
      <selection pane="topLeft" activeCell="A8" activeCellId="0" sqref="A8"/>
      <selection pane="topRight" activeCell="C8" activeCellId="0" sqref="C8"/>
      <selection pane="bottomLeft" activeCell="A31" activeCellId="0" sqref="A31"/>
      <selection pane="bottomRigh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56"/>
    <col collapsed="false" customWidth="true" hidden="false" outlineLevel="0" max="3" min="3" style="0" width="12.42"/>
    <col collapsed="false" customWidth="true" hidden="false" outlineLevel="0" max="5" min="4" style="0" width="10.56"/>
    <col collapsed="false" customWidth="true" hidden="false" outlineLevel="0" max="7" min="6" style="0" width="10.85"/>
    <col collapsed="false" customWidth="true" hidden="false" outlineLevel="0" max="8" min="8" style="0" width="10.71"/>
    <col collapsed="false" customWidth="true" hidden="false" outlineLevel="0" max="10" min="10" style="0" width="0.7"/>
    <col collapsed="false" customWidth="true" hidden="false" outlineLevel="0" max="11" min="11" style="0" width="1.13"/>
    <col collapsed="false" customWidth="true" hidden="false" outlineLevel="0" max="12" min="12" style="0" width="1.28"/>
    <col collapsed="false" customWidth="true" hidden="false" outlineLevel="0" max="13" min="13" style="0" width="7.14"/>
    <col collapsed="false" customWidth="true" hidden="false" outlineLevel="0" max="14" min="14" style="0" width="6.13"/>
    <col collapsed="false" customWidth="true" hidden="false" outlineLevel="0" max="15" min="15" style="0" width="7.85"/>
    <col collapsed="false" customWidth="true" hidden="false" outlineLevel="0" max="17" min="16" style="0" width="7.28"/>
    <col collapsed="false" customWidth="true" hidden="false" outlineLevel="0" max="18" min="18" style="0" width="7.42"/>
    <col collapsed="false" customWidth="true" hidden="false" outlineLevel="0" max="19" min="19" style="0" width="9.99"/>
    <col collapsed="false" customWidth="true" hidden="false" outlineLevel="0" max="20" min="20" style="0" width="4.85"/>
    <col collapsed="false" customWidth="true" hidden="false" outlineLevel="0" max="21" min="21" style="0" width="7.99"/>
    <col collapsed="false" customWidth="true" hidden="false" outlineLevel="0" max="24" min="24" style="0" width="1.99"/>
    <col collapsed="false" customWidth="true" hidden="false" outlineLevel="0" max="25" min="25" style="0" width="2.28"/>
    <col collapsed="false" customWidth="true" hidden="false" outlineLevel="0" max="27" min="27" style="0" width="6.85"/>
    <col collapsed="false" customWidth="true" hidden="false" outlineLevel="0" max="28" min="28" style="0" width="8.99"/>
  </cols>
  <sheetData>
    <row r="2" customFormat="false" ht="12.75" hidden="false" customHeight="false" outlineLevel="0" collapsed="false">
      <c r="R2" s="533"/>
      <c r="S2" s="533"/>
      <c r="T2" s="533"/>
    </row>
    <row r="3" customFormat="false" ht="12.75" hidden="false" customHeight="false" outlineLevel="0" collapsed="false">
      <c r="R3" s="533"/>
      <c r="S3" s="533"/>
      <c r="T3" s="533"/>
    </row>
    <row r="4" customFormat="false" ht="12.75" hidden="false" customHeight="false" outlineLevel="0" collapsed="false">
      <c r="B4" s="534" t="s">
        <v>217</v>
      </c>
      <c r="C4" s="534"/>
      <c r="D4" s="534"/>
      <c r="E4" s="534"/>
      <c r="F4" s="534"/>
      <c r="G4" s="534"/>
      <c r="H4" s="534"/>
      <c r="I4" s="534"/>
      <c r="J4" s="534"/>
      <c r="K4" s="534"/>
      <c r="L4" s="534"/>
      <c r="R4" s="533"/>
      <c r="S4" s="533"/>
      <c r="T4" s="533"/>
    </row>
    <row r="5" customFormat="false" ht="12" hidden="false" customHeight="true" outlineLevel="0" collapsed="false">
      <c r="B5" s="534"/>
      <c r="C5" s="534"/>
      <c r="D5" s="534"/>
      <c r="E5" s="534"/>
      <c r="F5" s="534"/>
      <c r="G5" s="534"/>
      <c r="H5" s="534"/>
      <c r="I5" s="534"/>
      <c r="J5" s="534"/>
      <c r="K5" s="534"/>
      <c r="L5" s="534"/>
    </row>
    <row r="6" customFormat="false" ht="15.75" hidden="true" customHeight="false" outlineLevel="0" collapsed="false">
      <c r="E6" s="535"/>
    </row>
    <row r="7" customFormat="false" ht="12.75" hidden="false" customHeight="true" outlineLevel="0" collapsed="false">
      <c r="E7" s="536"/>
    </row>
    <row r="8" customFormat="false" ht="12.75" hidden="false" customHeight="false" outlineLevel="0" collapsed="false">
      <c r="G8" s="248"/>
    </row>
    <row r="9" customFormat="false" ht="13.5" hidden="false" customHeight="false" outlineLevel="0" collapsed="false">
      <c r="A9" s="11"/>
      <c r="B9" s="11"/>
      <c r="C9" s="571"/>
      <c r="D9" s="571"/>
      <c r="G9" s="0" t="n">
        <v>35</v>
      </c>
      <c r="H9" s="538"/>
      <c r="I9" s="538"/>
      <c r="J9" s="538"/>
      <c r="K9" s="538"/>
      <c r="L9" s="538"/>
      <c r="M9" s="538"/>
      <c r="N9" s="538"/>
      <c r="O9" s="538"/>
      <c r="P9" s="538"/>
      <c r="W9" s="571"/>
    </row>
    <row r="10" customFormat="false" ht="12.75" hidden="false" customHeight="false" outlineLevel="0" collapsed="false">
      <c r="A10" s="345"/>
      <c r="B10" s="345"/>
      <c r="C10" s="28"/>
      <c r="D10" s="28"/>
      <c r="E10" s="136"/>
      <c r="F10" s="273"/>
      <c r="G10" s="119"/>
      <c r="H10" s="613" t="s">
        <v>157</v>
      </c>
      <c r="I10" s="28"/>
      <c r="J10" s="28"/>
      <c r="K10" s="28"/>
      <c r="L10" s="28"/>
      <c r="M10" s="28"/>
      <c r="N10" s="28"/>
      <c r="O10" s="28"/>
      <c r="P10" s="28"/>
      <c r="Q10" s="614"/>
      <c r="R10" s="547"/>
      <c r="S10" s="547"/>
      <c r="T10" s="547"/>
      <c r="U10" s="547"/>
      <c r="V10" s="547"/>
      <c r="W10" s="215"/>
      <c r="X10" s="547"/>
      <c r="Y10" s="547"/>
      <c r="Z10" s="547"/>
      <c r="AA10" s="547"/>
      <c r="AB10" s="547"/>
      <c r="AC10" s="547"/>
      <c r="AD10" s="547"/>
      <c r="AE10" s="10"/>
    </row>
    <row r="11" customFormat="false" ht="15.75" hidden="false" customHeight="false" outlineLevel="0" collapsed="false">
      <c r="A11" s="400"/>
      <c r="B11" s="400"/>
      <c r="C11" s="615" t="s">
        <v>220</v>
      </c>
      <c r="D11" s="33" t="s">
        <v>221</v>
      </c>
      <c r="E11" s="33"/>
      <c r="F11" s="616" t="n">
        <v>2111</v>
      </c>
      <c r="G11" s="90" t="n">
        <v>2120</v>
      </c>
      <c r="H11" s="33" t="n">
        <v>2111</v>
      </c>
      <c r="I11" s="13" t="n">
        <v>2120</v>
      </c>
      <c r="J11" s="13" t="n">
        <v>2111</v>
      </c>
      <c r="K11" s="13" t="n">
        <v>2120</v>
      </c>
      <c r="L11" s="617"/>
      <c r="M11" s="13"/>
      <c r="N11" s="617"/>
      <c r="O11" s="13"/>
      <c r="P11" s="617"/>
      <c r="Q11" s="560"/>
      <c r="R11" s="560"/>
      <c r="S11" s="560"/>
      <c r="T11" s="560"/>
      <c r="U11" s="560"/>
      <c r="V11" s="560"/>
      <c r="W11" s="275"/>
      <c r="X11" s="618"/>
      <c r="Y11" s="618"/>
      <c r="Z11" s="560"/>
      <c r="AA11" s="560"/>
      <c r="AB11" s="560"/>
      <c r="AC11" s="618"/>
      <c r="AD11" s="618"/>
      <c r="AE11" s="10"/>
    </row>
    <row r="12" customFormat="false" ht="13.5" hidden="false" customHeight="false" outlineLevel="0" collapsed="false">
      <c r="A12" s="159"/>
      <c r="B12" s="159"/>
      <c r="C12" s="61"/>
      <c r="D12" s="61" t="n">
        <v>2111</v>
      </c>
      <c r="E12" s="619" t="s">
        <v>222</v>
      </c>
      <c r="F12" s="620" t="s">
        <v>223</v>
      </c>
      <c r="G12" s="621" t="n">
        <v>0.22</v>
      </c>
      <c r="H12" s="538" t="s">
        <v>224</v>
      </c>
      <c r="I12" s="2" t="n">
        <v>0.22</v>
      </c>
      <c r="J12" s="61" t="s">
        <v>229</v>
      </c>
      <c r="K12" s="61"/>
      <c r="L12" s="61"/>
      <c r="M12" s="61"/>
      <c r="N12" s="61"/>
      <c r="O12" s="61"/>
      <c r="P12" s="61"/>
      <c r="Q12" s="571"/>
      <c r="R12" s="571"/>
      <c r="S12" s="571"/>
      <c r="T12" s="571"/>
      <c r="U12" s="571"/>
      <c r="V12" s="571"/>
      <c r="W12" s="538"/>
      <c r="X12" s="571"/>
      <c r="Y12" s="571"/>
      <c r="Z12" s="571"/>
      <c r="AA12" s="571"/>
      <c r="AB12" s="571"/>
      <c r="AC12" s="571"/>
      <c r="AD12" s="571"/>
      <c r="AE12" s="10"/>
    </row>
    <row r="13" customFormat="false" ht="12.75" hidden="false" customHeight="false" outlineLevel="0" collapsed="false">
      <c r="A13" s="573" t="n">
        <v>1</v>
      </c>
      <c r="B13" s="169" t="s">
        <v>230</v>
      </c>
      <c r="C13" s="164" t="n">
        <f aca="false">SUM(D13+E13)</f>
        <v>2630519.7630371</v>
      </c>
      <c r="D13" s="164" t="n">
        <f aca="false">SUM(F13+H13)</f>
        <v>2156163.74019434</v>
      </c>
      <c r="E13" s="602" t="n">
        <f aca="false">SUM(G13+I13)</f>
        <v>474356.022842755</v>
      </c>
      <c r="F13" s="622" t="n">
        <f aca="false">SUM('[1]Тариф.по школах'!AT13)</f>
        <v>1904425.90219434</v>
      </c>
      <c r="G13" s="622" t="n">
        <f aca="false">SUM(F13*22%)</f>
        <v>418973.698482755</v>
      </c>
      <c r="H13" s="25" t="n">
        <f aca="false">SUM('[2]ШК.'!CK13)</f>
        <v>251737.838</v>
      </c>
      <c r="I13" s="25" t="n">
        <f aca="false">SUM(H13*22%)</f>
        <v>55382.32436</v>
      </c>
      <c r="J13" s="28"/>
      <c r="K13" s="28"/>
      <c r="L13" s="28" t="n">
        <f aca="false">SUM(P13+O13)</f>
        <v>0</v>
      </c>
      <c r="M13" s="28"/>
      <c r="N13" s="28"/>
      <c r="O13" s="28"/>
      <c r="P13" s="28"/>
      <c r="Q13" s="294"/>
      <c r="R13" s="294"/>
      <c r="S13" s="28"/>
      <c r="T13" s="28"/>
      <c r="U13" s="28"/>
      <c r="V13" s="28"/>
      <c r="W13" s="28"/>
      <c r="X13" s="26"/>
      <c r="Y13" s="28"/>
      <c r="Z13" s="28"/>
      <c r="AA13" s="28"/>
      <c r="AB13" s="28" t="n">
        <f aca="false">SUM(AC13+AD13)</f>
        <v>0</v>
      </c>
      <c r="AC13" s="28"/>
      <c r="AD13" s="169"/>
      <c r="AE13" s="10"/>
    </row>
    <row r="14" customFormat="false" ht="12.75" hidden="false" customHeight="false" outlineLevel="0" collapsed="false">
      <c r="A14" s="54" t="n">
        <v>2</v>
      </c>
      <c r="B14" s="19" t="s">
        <v>231</v>
      </c>
      <c r="C14" s="164" t="n">
        <f aca="false">SUM(D14+E14)</f>
        <v>2501769.30802002</v>
      </c>
      <c r="D14" s="164" t="n">
        <f aca="false">SUM(F14+H14)</f>
        <v>2050630.58034428</v>
      </c>
      <c r="E14" s="602" t="n">
        <f aca="false">SUM(G14+I14)</f>
        <v>451138.727675742</v>
      </c>
      <c r="F14" s="622" t="n">
        <f aca="false">SUM('[1]Тариф.по школах'!AT14)</f>
        <v>1780262.43784428</v>
      </c>
      <c r="G14" s="622" t="n">
        <f aca="false">SUM(F14*22%)</f>
        <v>391657.736325742</v>
      </c>
      <c r="H14" s="25" t="n">
        <f aca="false">SUM('[2]ШК.'!CK14)</f>
        <v>270368.1425</v>
      </c>
      <c r="I14" s="25" t="n">
        <f aca="false">SUM(H14*22%)</f>
        <v>59480.99135</v>
      </c>
      <c r="J14" s="10"/>
      <c r="K14" s="10"/>
      <c r="L14" s="28" t="n">
        <f aca="false">SUM(P14+O14)</f>
        <v>0</v>
      </c>
      <c r="M14" s="10"/>
      <c r="N14" s="10"/>
      <c r="O14" s="10"/>
      <c r="P14" s="28"/>
      <c r="Q14" s="294"/>
      <c r="R14" s="294"/>
      <c r="S14" s="28"/>
      <c r="T14" s="10"/>
      <c r="U14" s="10"/>
      <c r="V14" s="10"/>
      <c r="W14" s="10"/>
      <c r="X14" s="26"/>
      <c r="Y14" s="10"/>
      <c r="Z14" s="10"/>
      <c r="AA14" s="10"/>
      <c r="AB14" s="28" t="n">
        <f aca="false">SUM(AC14+AD14)</f>
        <v>0</v>
      </c>
      <c r="AC14" s="10"/>
      <c r="AD14" s="19"/>
      <c r="AE14" s="10"/>
    </row>
    <row r="15" customFormat="false" ht="12.75" hidden="false" customHeight="false" outlineLevel="0" collapsed="false">
      <c r="A15" s="54" t="n">
        <v>3</v>
      </c>
      <c r="B15" s="19" t="s">
        <v>80</v>
      </c>
      <c r="C15" s="164" t="n">
        <f aca="false">SUM(D15+E15)</f>
        <v>2721430.73392074</v>
      </c>
      <c r="D15" s="164" t="n">
        <f aca="false">SUM(F15+H15)</f>
        <v>2230680.92944323</v>
      </c>
      <c r="E15" s="602" t="n">
        <f aca="false">SUM(G15+I15)</f>
        <v>490749.80447751</v>
      </c>
      <c r="F15" s="622" t="n">
        <f aca="false">SUM('[1]Тариф.по школах'!AT15)</f>
        <v>1874450.45724323</v>
      </c>
      <c r="G15" s="622" t="n">
        <f aca="false">SUM(F15*22%)</f>
        <v>412379.10059351</v>
      </c>
      <c r="H15" s="25" t="n">
        <f aca="false">SUM('[2]ШК.'!CK15)</f>
        <v>356230.4722</v>
      </c>
      <c r="I15" s="25" t="n">
        <f aca="false">SUM(H15*22%)</f>
        <v>78370.703884</v>
      </c>
      <c r="J15" s="10"/>
      <c r="K15" s="10"/>
      <c r="L15" s="28" t="n">
        <f aca="false">SUM(P15+O15)</f>
        <v>0</v>
      </c>
      <c r="M15" s="10"/>
      <c r="N15" s="10"/>
      <c r="O15" s="10"/>
      <c r="P15" s="28"/>
      <c r="Q15" s="294"/>
      <c r="R15" s="294"/>
      <c r="S15" s="28"/>
      <c r="T15" s="10"/>
      <c r="U15" s="10"/>
      <c r="V15" s="10"/>
      <c r="W15" s="10"/>
      <c r="X15" s="26"/>
      <c r="Y15" s="10"/>
      <c r="Z15" s="10"/>
      <c r="AA15" s="10"/>
      <c r="AB15" s="28" t="n">
        <f aca="false">SUM(AC15+AD15)</f>
        <v>0</v>
      </c>
      <c r="AC15" s="10"/>
      <c r="AD15" s="19"/>
      <c r="AE15" s="10"/>
    </row>
    <row r="16" customFormat="false" ht="12.75" hidden="false" customHeight="false" outlineLevel="0" collapsed="false">
      <c r="A16" s="54" t="n">
        <v>4</v>
      </c>
      <c r="B16" s="19" t="s">
        <v>232</v>
      </c>
      <c r="C16" s="164" t="n">
        <f aca="false">SUM(D16+E16)</f>
        <v>2758512.19909941</v>
      </c>
      <c r="D16" s="164" t="n">
        <f aca="false">SUM(F16+H16)</f>
        <v>2261075.5730323</v>
      </c>
      <c r="E16" s="602" t="n">
        <f aca="false">SUM(G16+I16)</f>
        <v>497436.626067106</v>
      </c>
      <c r="F16" s="622" t="n">
        <f aca="false">SUM('[1]Тариф.по школах'!AT16)</f>
        <v>1976426.0770323</v>
      </c>
      <c r="G16" s="622" t="n">
        <f aca="false">SUM(F16*22%)</f>
        <v>434813.736947106</v>
      </c>
      <c r="H16" s="25" t="n">
        <f aca="false">SUM('[2]ШК.'!CK16)</f>
        <v>284649.496</v>
      </c>
      <c r="I16" s="25" t="n">
        <f aca="false">SUM(H16*22%)</f>
        <v>62622.88912</v>
      </c>
      <c r="J16" s="10"/>
      <c r="K16" s="10"/>
      <c r="L16" s="28" t="n">
        <f aca="false">SUM(P16+O16)</f>
        <v>0</v>
      </c>
      <c r="M16" s="10"/>
      <c r="N16" s="10"/>
      <c r="O16" s="10"/>
      <c r="P16" s="28"/>
      <c r="Q16" s="294"/>
      <c r="R16" s="294"/>
      <c r="S16" s="28"/>
      <c r="T16" s="10"/>
      <c r="U16" s="10"/>
      <c r="V16" s="10"/>
      <c r="W16" s="10"/>
      <c r="X16" s="26"/>
      <c r="Y16" s="10"/>
      <c r="Z16" s="10"/>
      <c r="AA16" s="10"/>
      <c r="AB16" s="28" t="n">
        <f aca="false">SUM(AC16+AD16)</f>
        <v>0</v>
      </c>
      <c r="AC16" s="10"/>
      <c r="AD16" s="19"/>
      <c r="AE16" s="10"/>
    </row>
    <row r="17" customFormat="false" ht="12.75" hidden="false" customHeight="false" outlineLevel="0" collapsed="false">
      <c r="A17" s="54" t="n">
        <v>5</v>
      </c>
      <c r="B17" s="19" t="s">
        <v>233</v>
      </c>
      <c r="C17" s="164" t="n">
        <f aca="false">SUM(D17+E17)</f>
        <v>2629574.98363064</v>
      </c>
      <c r="D17" s="164" t="n">
        <f aca="false">SUM(F17+H17)</f>
        <v>2155389.33084479</v>
      </c>
      <c r="E17" s="602" t="n">
        <f aca="false">SUM(G17+I17)</f>
        <v>474185.652785854</v>
      </c>
      <c r="F17" s="622" t="n">
        <f aca="false">SUM('[1]Тариф.по школах'!AT17)</f>
        <v>1830784.63084479</v>
      </c>
      <c r="G17" s="622" t="n">
        <f aca="false">SUM(F17*22%)</f>
        <v>402772.618785854</v>
      </c>
      <c r="H17" s="25" t="n">
        <f aca="false">SUM('[2]ШК.'!CK17)</f>
        <v>324604.7</v>
      </c>
      <c r="I17" s="25" t="n">
        <f aca="false">SUM(H17*22%)</f>
        <v>71413.034</v>
      </c>
      <c r="J17" s="10"/>
      <c r="K17" s="10"/>
      <c r="L17" s="28" t="n">
        <f aca="false">SUM(P17+O17)</f>
        <v>0</v>
      </c>
      <c r="M17" s="10"/>
      <c r="N17" s="10"/>
      <c r="O17" s="10"/>
      <c r="P17" s="28"/>
      <c r="Q17" s="294"/>
      <c r="R17" s="294"/>
      <c r="S17" s="28"/>
      <c r="T17" s="10"/>
      <c r="U17" s="10"/>
      <c r="V17" s="10"/>
      <c r="W17" s="10"/>
      <c r="X17" s="26"/>
      <c r="Y17" s="10"/>
      <c r="Z17" s="10"/>
      <c r="AA17" s="10"/>
      <c r="AB17" s="28" t="n">
        <f aca="false">SUM(AC17+AD17)</f>
        <v>0</v>
      </c>
      <c r="AC17" s="10"/>
      <c r="AD17" s="19"/>
      <c r="AE17" s="10"/>
    </row>
    <row r="18" customFormat="false" ht="12.75" hidden="false" customHeight="false" outlineLevel="0" collapsed="false">
      <c r="A18" s="54" t="n">
        <v>6</v>
      </c>
      <c r="B18" s="19" t="s">
        <v>234</v>
      </c>
      <c r="C18" s="164" t="n">
        <f aca="false">SUM(D18+E18)</f>
        <v>2293062.71879014</v>
      </c>
      <c r="D18" s="164" t="n">
        <f aca="false">SUM(F18+H18)</f>
        <v>1879559.60556568</v>
      </c>
      <c r="E18" s="602" t="n">
        <f aca="false">SUM(G18+I18)</f>
        <v>413503.113224451</v>
      </c>
      <c r="F18" s="622" t="n">
        <f aca="false">SUM('[1]Тариф.по школах'!AT18)</f>
        <v>1556828.58906568</v>
      </c>
      <c r="G18" s="622" t="n">
        <f aca="false">SUM(F18*22%)</f>
        <v>342502.289594451</v>
      </c>
      <c r="H18" s="25" t="n">
        <f aca="false">SUM('[2]ШК.'!CK18)</f>
        <v>322731.0165</v>
      </c>
      <c r="I18" s="25" t="n">
        <f aca="false">SUM(H18*22%)</f>
        <v>71000.82363</v>
      </c>
      <c r="J18" s="10"/>
      <c r="K18" s="10"/>
      <c r="L18" s="28" t="n">
        <f aca="false">SUM(P18+O18)</f>
        <v>0</v>
      </c>
      <c r="M18" s="10"/>
      <c r="N18" s="10"/>
      <c r="O18" s="10"/>
      <c r="P18" s="28"/>
      <c r="Q18" s="294"/>
      <c r="R18" s="294"/>
      <c r="S18" s="28"/>
      <c r="T18" s="10"/>
      <c r="U18" s="10"/>
      <c r="V18" s="10"/>
      <c r="W18" s="10"/>
      <c r="X18" s="26"/>
      <c r="Y18" s="10"/>
      <c r="Z18" s="10"/>
      <c r="AA18" s="10"/>
      <c r="AB18" s="28" t="n">
        <f aca="false">SUM(AC18+AD18)</f>
        <v>0</v>
      </c>
      <c r="AC18" s="10"/>
      <c r="AD18" s="19"/>
      <c r="AE18" s="10"/>
    </row>
    <row r="19" customFormat="false" ht="12.75" hidden="false" customHeight="false" outlineLevel="0" collapsed="false">
      <c r="A19" s="54" t="n">
        <v>7</v>
      </c>
      <c r="B19" s="19" t="s">
        <v>235</v>
      </c>
      <c r="C19" s="164" t="n">
        <f aca="false">SUM(D19+E19)</f>
        <v>2990354.95764077</v>
      </c>
      <c r="D19" s="164" t="n">
        <f aca="false">SUM(F19+H19)</f>
        <v>2451110.62101702</v>
      </c>
      <c r="E19" s="602" t="n">
        <f aca="false">SUM(G19+I19)</f>
        <v>539244.336623745</v>
      </c>
      <c r="F19" s="622" t="n">
        <f aca="false">SUM('[1]Тариф.по школах'!AT19)</f>
        <v>2143214.91661702</v>
      </c>
      <c r="G19" s="622" t="n">
        <f aca="false">SUM(F19*22%)</f>
        <v>471507.281655745</v>
      </c>
      <c r="H19" s="25" t="n">
        <f aca="false">SUM('[2]ШК.'!CK19)</f>
        <v>307895.7044</v>
      </c>
      <c r="I19" s="25" t="n">
        <f aca="false">SUM(H19*22%)</f>
        <v>67737.054968</v>
      </c>
      <c r="J19" s="10"/>
      <c r="K19" s="10"/>
      <c r="L19" s="28" t="n">
        <f aca="false">SUM(P19+O19)</f>
        <v>0</v>
      </c>
      <c r="M19" s="10"/>
      <c r="N19" s="10"/>
      <c r="O19" s="10"/>
      <c r="P19" s="28"/>
      <c r="Q19" s="294"/>
      <c r="R19" s="294"/>
      <c r="S19" s="28"/>
      <c r="T19" s="10"/>
      <c r="U19" s="10"/>
      <c r="V19" s="10"/>
      <c r="W19" s="10"/>
      <c r="X19" s="26"/>
      <c r="Y19" s="10"/>
      <c r="Z19" s="10"/>
      <c r="AA19" s="10"/>
      <c r="AB19" s="28" t="n">
        <f aca="false">SUM(AC19+AD19)</f>
        <v>0</v>
      </c>
      <c r="AC19" s="10"/>
      <c r="AD19" s="19"/>
      <c r="AE19" s="10"/>
    </row>
    <row r="20" customFormat="false" ht="12.75" hidden="false" customHeight="false" outlineLevel="0" collapsed="false">
      <c r="A20" s="54" t="n">
        <v>8</v>
      </c>
      <c r="B20" s="19" t="s">
        <v>236</v>
      </c>
      <c r="C20" s="164" t="n">
        <f aca="false">SUM(D20+E20)</f>
        <v>2559394.51337601</v>
      </c>
      <c r="D20" s="164" t="n">
        <f aca="false">SUM(F20+H20)</f>
        <v>2097864.35522624</v>
      </c>
      <c r="E20" s="602" t="n">
        <f aca="false">SUM(G20+I20)</f>
        <v>461530.158149772</v>
      </c>
      <c r="F20" s="622" t="n">
        <f aca="false">SUM('[1]Тариф.по школах'!AT20)</f>
        <v>1822407.81472624</v>
      </c>
      <c r="G20" s="622" t="n">
        <f aca="false">SUM(F20*22%)</f>
        <v>400929.719239772</v>
      </c>
      <c r="H20" s="25" t="n">
        <f aca="false">SUM('[2]ШК.'!CK20)</f>
        <v>275456.5405</v>
      </c>
      <c r="I20" s="25" t="n">
        <f aca="false">SUM(H20*22%)</f>
        <v>60600.43891</v>
      </c>
      <c r="J20" s="10"/>
      <c r="K20" s="10"/>
      <c r="L20" s="28" t="n">
        <f aca="false">SUM(P20+O20)</f>
        <v>0</v>
      </c>
      <c r="M20" s="10"/>
      <c r="N20" s="10"/>
      <c r="O20" s="10"/>
      <c r="P20" s="28"/>
      <c r="Q20" s="294"/>
      <c r="R20" s="294"/>
      <c r="S20" s="28"/>
      <c r="T20" s="10"/>
      <c r="U20" s="10"/>
      <c r="V20" s="10"/>
      <c r="W20" s="10"/>
      <c r="X20" s="26"/>
      <c r="Y20" s="10"/>
      <c r="Z20" s="10"/>
      <c r="AA20" s="10"/>
      <c r="AB20" s="28" t="n">
        <f aca="false">SUM(AC20+AD20)</f>
        <v>0</v>
      </c>
      <c r="AC20" s="10"/>
      <c r="AD20" s="19"/>
      <c r="AE20" s="10"/>
    </row>
    <row r="21" customFormat="false" ht="12.75" hidden="false" customHeight="false" outlineLevel="0" collapsed="false">
      <c r="A21" s="54" t="n">
        <v>9</v>
      </c>
      <c r="B21" s="19" t="s">
        <v>225</v>
      </c>
      <c r="C21" s="164" t="n">
        <f aca="false">SUM(D21+E21)</f>
        <v>9736829.73789991</v>
      </c>
      <c r="D21" s="164" t="n">
        <f aca="false">SUM(F21+H21)</f>
        <v>7981007.98188517</v>
      </c>
      <c r="E21" s="602" t="n">
        <f aca="false">SUM(G21+I21)</f>
        <v>1755821.75601474</v>
      </c>
      <c r="F21" s="622" t="n">
        <f aca="false">SUM('[1]Тариф.по школах'!AT21)</f>
        <v>7198535.19288517</v>
      </c>
      <c r="G21" s="622" t="n">
        <f aca="false">SUM(F21*22%)</f>
        <v>1583677.74243474</v>
      </c>
      <c r="H21" s="25" t="n">
        <f aca="false">SUM('[2]ШК.'!CK21)</f>
        <v>782472.789</v>
      </c>
      <c r="I21" s="25" t="n">
        <f aca="false">SUM(H21*22%)</f>
        <v>172144.01358</v>
      </c>
      <c r="J21" s="10"/>
      <c r="K21" s="10"/>
      <c r="L21" s="28" t="n">
        <f aca="false">SUM(P21+O21)</f>
        <v>0</v>
      </c>
      <c r="M21" s="10"/>
      <c r="N21" s="10"/>
      <c r="O21" s="10"/>
      <c r="P21" s="10"/>
      <c r="Q21" s="294"/>
      <c r="R21" s="294"/>
      <c r="S21" s="28"/>
      <c r="T21" s="10"/>
      <c r="U21" s="10"/>
      <c r="V21" s="10"/>
      <c r="W21" s="10"/>
      <c r="X21" s="75"/>
      <c r="Y21" s="10"/>
      <c r="Z21" s="10"/>
      <c r="AA21" s="10"/>
      <c r="AB21" s="28" t="n">
        <f aca="false">SUM(AC21+AD21)</f>
        <v>0</v>
      </c>
      <c r="AC21" s="10"/>
      <c r="AD21" s="19"/>
      <c r="AE21" s="10"/>
    </row>
    <row r="22" customFormat="false" ht="12.75" hidden="false" customHeight="false" outlineLevel="0" collapsed="false">
      <c r="A22" s="54" t="n">
        <v>10</v>
      </c>
      <c r="B22" s="19" t="s">
        <v>237</v>
      </c>
      <c r="C22" s="164" t="n">
        <f aca="false">SUM(D22+E22)</f>
        <v>7928465.88242979</v>
      </c>
      <c r="D22" s="164" t="n">
        <f aca="false">SUM(F22+H22)</f>
        <v>6498742.5265818</v>
      </c>
      <c r="E22" s="602" t="n">
        <f aca="false">SUM(G22+I22)</f>
        <v>1429723.35584799</v>
      </c>
      <c r="F22" s="622" t="n">
        <f aca="false">SUM('[1]Тариф.по школах'!AT22)</f>
        <v>5832612.3232818</v>
      </c>
      <c r="G22" s="622" t="n">
        <f aca="false">SUM(F22*22%)</f>
        <v>1283174.71112199</v>
      </c>
      <c r="H22" s="25" t="n">
        <f aca="false">SUM('[2]ШК.'!CK22)</f>
        <v>666130.2033</v>
      </c>
      <c r="I22" s="25" t="n">
        <f aca="false">SUM(H22*22%)</f>
        <v>146548.644726</v>
      </c>
      <c r="J22" s="10"/>
      <c r="K22" s="10"/>
      <c r="L22" s="28" t="n">
        <f aca="false">SUM(P22+O22)</f>
        <v>0</v>
      </c>
      <c r="M22" s="10"/>
      <c r="N22" s="10"/>
      <c r="O22" s="10"/>
      <c r="P22" s="10"/>
      <c r="Q22" s="294"/>
      <c r="R22" s="294"/>
      <c r="S22" s="28"/>
      <c r="T22" s="10"/>
      <c r="U22" s="10"/>
      <c r="V22" s="10"/>
      <c r="W22" s="10"/>
      <c r="X22" s="75"/>
      <c r="Y22" s="10"/>
      <c r="Z22" s="10"/>
      <c r="AA22" s="10"/>
      <c r="AB22" s="28" t="n">
        <f aca="false">SUM(AC22+AD22)</f>
        <v>0</v>
      </c>
      <c r="AC22" s="10"/>
      <c r="AD22" s="19"/>
      <c r="AE22" s="10"/>
    </row>
    <row r="23" customFormat="false" ht="12.75" hidden="false" customHeight="false" outlineLevel="0" collapsed="false">
      <c r="A23" s="54" t="n">
        <v>11</v>
      </c>
      <c r="B23" s="19" t="s">
        <v>238</v>
      </c>
      <c r="C23" s="164" t="n">
        <f aca="false">SUM(D23+E23)</f>
        <v>5197194.87738222</v>
      </c>
      <c r="D23" s="164" t="n">
        <f aca="false">SUM(F23+H23)</f>
        <v>4259995.80113297</v>
      </c>
      <c r="E23" s="602" t="n">
        <f aca="false">SUM(G23+I23)</f>
        <v>937199.076249252</v>
      </c>
      <c r="F23" s="622" t="n">
        <f aca="false">SUM('[1]Тариф.по школах'!AT23)</f>
        <v>3681892.37663297</v>
      </c>
      <c r="G23" s="622" t="n">
        <f aca="false">SUM(F23*22%)</f>
        <v>810016.322859253</v>
      </c>
      <c r="H23" s="25" t="n">
        <f aca="false">SUM('[2]ШК.'!CK23)</f>
        <v>578103.4245</v>
      </c>
      <c r="I23" s="25" t="n">
        <f aca="false">SUM(H23*22%)</f>
        <v>127182.75339</v>
      </c>
      <c r="J23" s="10"/>
      <c r="K23" s="10"/>
      <c r="L23" s="28" t="n">
        <f aca="false">SUM(P23+O23)</f>
        <v>0</v>
      </c>
      <c r="M23" s="10"/>
      <c r="N23" s="10"/>
      <c r="O23" s="10"/>
      <c r="P23" s="10"/>
      <c r="Q23" s="294"/>
      <c r="R23" s="294"/>
      <c r="S23" s="28"/>
      <c r="T23" s="10"/>
      <c r="U23" s="10"/>
      <c r="V23" s="10"/>
      <c r="W23" s="3"/>
      <c r="X23" s="75"/>
      <c r="Y23" s="10"/>
      <c r="Z23" s="10"/>
      <c r="AA23" s="10"/>
      <c r="AB23" s="28" t="n">
        <f aca="false">SUM(AC23+AD23)</f>
        <v>0</v>
      </c>
      <c r="AC23" s="10"/>
      <c r="AD23" s="19"/>
      <c r="AE23" s="10"/>
    </row>
    <row r="24" customFormat="false" ht="12.75" hidden="false" customHeight="false" outlineLevel="0" collapsed="false">
      <c r="A24" s="54" t="n">
        <v>12</v>
      </c>
      <c r="B24" s="19" t="s">
        <v>239</v>
      </c>
      <c r="C24" s="164" t="n">
        <f aca="false">SUM(D24+E24)</f>
        <v>8121868.74866538</v>
      </c>
      <c r="D24" s="164" t="n">
        <f aca="false">SUM(F24+H24)</f>
        <v>6657269.46611916</v>
      </c>
      <c r="E24" s="602" t="n">
        <f aca="false">SUM(G24+I24)</f>
        <v>1464599.28254622</v>
      </c>
      <c r="F24" s="622" t="n">
        <f aca="false">SUM('[1]Тариф.по школах'!AT24)</f>
        <v>5935638.12561916</v>
      </c>
      <c r="G24" s="622" t="n">
        <f aca="false">SUM(F24*22%)</f>
        <v>1305840.38763622</v>
      </c>
      <c r="H24" s="25" t="n">
        <f aca="false">SUM('[2]ШК.'!CK24)</f>
        <v>721631.3405</v>
      </c>
      <c r="I24" s="25" t="n">
        <f aca="false">SUM(H24*22%)</f>
        <v>158758.89491</v>
      </c>
      <c r="J24" s="10"/>
      <c r="K24" s="10"/>
      <c r="L24" s="28" t="n">
        <f aca="false">SUM(P24+O24)</f>
        <v>0</v>
      </c>
      <c r="M24" s="10"/>
      <c r="N24" s="10"/>
      <c r="O24" s="10"/>
      <c r="P24" s="10"/>
      <c r="Q24" s="294"/>
      <c r="R24" s="294"/>
      <c r="S24" s="28"/>
      <c r="T24" s="10"/>
      <c r="U24" s="10"/>
      <c r="V24" s="10"/>
      <c r="W24" s="10"/>
      <c r="X24" s="75"/>
      <c r="Y24" s="10"/>
      <c r="Z24" s="10"/>
      <c r="AA24" s="10"/>
      <c r="AB24" s="28" t="n">
        <f aca="false">SUM(AC24+AD24)</f>
        <v>0</v>
      </c>
      <c r="AC24" s="10"/>
      <c r="AD24" s="19"/>
      <c r="AE24" s="10"/>
    </row>
    <row r="25" customFormat="false" ht="12.75" hidden="false" customHeight="false" outlineLevel="0" collapsed="false">
      <c r="A25" s="54" t="n">
        <v>13</v>
      </c>
      <c r="B25" s="19" t="s">
        <v>240</v>
      </c>
      <c r="C25" s="164" t="n">
        <f aca="false">SUM(D25+E25)</f>
        <v>2498686.47093949</v>
      </c>
      <c r="D25" s="164" t="n">
        <f aca="false">SUM(F25+H25)</f>
        <v>2048103.6647045</v>
      </c>
      <c r="E25" s="602" t="n">
        <f aca="false">SUM(G25+I25)</f>
        <v>450582.806234991</v>
      </c>
      <c r="F25" s="622" t="n">
        <f aca="false">SUM('[1]Тариф.по школах'!AT25)</f>
        <v>1794474.5970045</v>
      </c>
      <c r="G25" s="622" t="n">
        <f aca="false">SUM(F25*22%)</f>
        <v>394784.411340991</v>
      </c>
      <c r="H25" s="25" t="n">
        <f aca="false">SUM('[2]ШК.'!CK25)</f>
        <v>253629.0677</v>
      </c>
      <c r="I25" s="25" t="n">
        <f aca="false">SUM(H25*22%)</f>
        <v>55798.394894</v>
      </c>
      <c r="J25" s="10"/>
      <c r="K25" s="10"/>
      <c r="L25" s="28" t="n">
        <f aca="false">SUM(P25+O25)</f>
        <v>0</v>
      </c>
      <c r="M25" s="10"/>
      <c r="N25" s="10"/>
      <c r="O25" s="10"/>
      <c r="P25" s="10"/>
      <c r="Q25" s="294"/>
      <c r="R25" s="294"/>
      <c r="S25" s="28"/>
      <c r="T25" s="10"/>
      <c r="U25" s="10"/>
      <c r="V25" s="10"/>
      <c r="W25" s="10"/>
      <c r="X25" s="75"/>
      <c r="Y25" s="10"/>
      <c r="Z25" s="10"/>
      <c r="AA25" s="10"/>
      <c r="AB25" s="28" t="n">
        <f aca="false">SUM(AC25+AD25)</f>
        <v>0</v>
      </c>
      <c r="AC25" s="10"/>
      <c r="AD25" s="19"/>
      <c r="AE25" s="10"/>
    </row>
    <row r="26" customFormat="false" ht="12.75" hidden="false" customHeight="false" outlineLevel="0" collapsed="false">
      <c r="A26" s="54" t="n">
        <v>14</v>
      </c>
      <c r="B26" s="19" t="s">
        <v>241</v>
      </c>
      <c r="C26" s="164" t="n">
        <f aca="false">SUM(D26+E26)</f>
        <v>3034897.21503478</v>
      </c>
      <c r="D26" s="164" t="n">
        <f aca="false">SUM(F26+H26)</f>
        <v>2487620.66806129</v>
      </c>
      <c r="E26" s="602" t="n">
        <f aca="false">SUM(G26+I26)</f>
        <v>547276.546973485</v>
      </c>
      <c r="F26" s="622" t="n">
        <f aca="false">SUM('[1]Тариф.по школах'!AT26)</f>
        <v>2112128.22816129</v>
      </c>
      <c r="G26" s="622" t="n">
        <f aca="false">SUM(F26*22%)</f>
        <v>464668.210195485</v>
      </c>
      <c r="H26" s="25" t="n">
        <f aca="false">SUM('[2]ШК.'!CK26)</f>
        <v>375492.4399</v>
      </c>
      <c r="I26" s="25" t="n">
        <f aca="false">SUM(H26*22%)</f>
        <v>82608.336778</v>
      </c>
      <c r="J26" s="10"/>
      <c r="K26" s="10"/>
      <c r="L26" s="28" t="n">
        <f aca="false">SUM(P26+O26)</f>
        <v>0</v>
      </c>
      <c r="M26" s="10"/>
      <c r="N26" s="10"/>
      <c r="O26" s="10"/>
      <c r="P26" s="10"/>
      <c r="Q26" s="294"/>
      <c r="R26" s="294"/>
      <c r="S26" s="28"/>
      <c r="T26" s="10"/>
      <c r="U26" s="10"/>
      <c r="V26" s="10"/>
      <c r="W26" s="10"/>
      <c r="X26" s="75"/>
      <c r="Y26" s="10"/>
      <c r="Z26" s="10"/>
      <c r="AA26" s="10"/>
      <c r="AB26" s="28" t="n">
        <f aca="false">SUM(AC26+AD26)</f>
        <v>0</v>
      </c>
      <c r="AC26" s="10"/>
      <c r="AD26" s="19"/>
      <c r="AE26" s="10"/>
    </row>
    <row r="27" customFormat="false" ht="12.75" hidden="false" customHeight="false" outlineLevel="0" collapsed="false">
      <c r="A27" s="54" t="n">
        <v>15</v>
      </c>
      <c r="B27" s="19" t="s">
        <v>242</v>
      </c>
      <c r="C27" s="164" t="n">
        <f aca="false">SUM(D27+E27)</f>
        <v>2354572.55121699</v>
      </c>
      <c r="D27" s="164" t="n">
        <f aca="false">SUM(F27+H27)</f>
        <v>1929977.50099753</v>
      </c>
      <c r="E27" s="602" t="n">
        <f aca="false">SUM(G27+I27)</f>
        <v>424595.050219457</v>
      </c>
      <c r="F27" s="622" t="n">
        <f aca="false">SUM('[1]Тариф.по школах'!AT27)</f>
        <v>1735090.60429753</v>
      </c>
      <c r="G27" s="622" t="n">
        <f aca="false">SUM(F27*22%)</f>
        <v>381719.932945457</v>
      </c>
      <c r="H27" s="25" t="n">
        <f aca="false">SUM('[2]ШК.'!CK27)</f>
        <v>194886.8967</v>
      </c>
      <c r="I27" s="25" t="n">
        <f aca="false">SUM(H27*22%)</f>
        <v>42875.117274</v>
      </c>
      <c r="J27" s="10"/>
      <c r="K27" s="10"/>
      <c r="L27" s="28" t="n">
        <f aca="false">SUM(P27+O27)</f>
        <v>0</v>
      </c>
      <c r="M27" s="10"/>
      <c r="N27" s="10"/>
      <c r="O27" s="10"/>
      <c r="P27" s="10"/>
      <c r="Q27" s="294"/>
      <c r="R27" s="294"/>
      <c r="S27" s="28"/>
      <c r="T27" s="10"/>
      <c r="U27" s="10"/>
      <c r="V27" s="10"/>
      <c r="W27" s="10"/>
      <c r="X27" s="75"/>
      <c r="Y27" s="10"/>
      <c r="Z27" s="10"/>
      <c r="AA27" s="10"/>
      <c r="AB27" s="28" t="n">
        <f aca="false">SUM(AC27+AD27)</f>
        <v>0</v>
      </c>
      <c r="AC27" s="10"/>
      <c r="AD27" s="19"/>
      <c r="AE27" s="10"/>
    </row>
    <row r="28" customFormat="false" ht="12.75" hidden="false" customHeight="false" outlineLevel="0" collapsed="false">
      <c r="A28" s="54" t="n">
        <v>16</v>
      </c>
      <c r="B28" s="19" t="s">
        <v>227</v>
      </c>
      <c r="C28" s="164" t="n">
        <f aca="false">SUM(D28+E28)</f>
        <v>3480765.35869138</v>
      </c>
      <c r="D28" s="164" t="n">
        <f aca="false">SUM(F28+H28)</f>
        <v>2853086.3595831</v>
      </c>
      <c r="E28" s="602" t="n">
        <f aca="false">SUM(G28+I28)</f>
        <v>627678.999108282</v>
      </c>
      <c r="F28" s="622" t="n">
        <f aca="false">SUM('[1]Тариф.по школах'!AT28)</f>
        <v>2403001.2635831</v>
      </c>
      <c r="G28" s="622" t="n">
        <f aca="false">SUM(F28*22%)</f>
        <v>528660.277988282</v>
      </c>
      <c r="H28" s="25" t="n">
        <f aca="false">SUM('[2]ШК.'!CK28)</f>
        <v>450085.096</v>
      </c>
      <c r="I28" s="25" t="n">
        <f aca="false">SUM(H28*22%)</f>
        <v>99018.72112</v>
      </c>
      <c r="J28" s="10"/>
      <c r="K28" s="10"/>
      <c r="L28" s="28" t="n">
        <f aca="false">SUM(P28+O28)</f>
        <v>0</v>
      </c>
      <c r="M28" s="10"/>
      <c r="N28" s="10"/>
      <c r="O28" s="10"/>
      <c r="P28" s="10"/>
      <c r="Q28" s="294"/>
      <c r="R28" s="294"/>
      <c r="S28" s="28"/>
      <c r="T28" s="10"/>
      <c r="U28" s="10"/>
      <c r="V28" s="10"/>
      <c r="W28" s="10"/>
      <c r="X28" s="75"/>
      <c r="Y28" s="10"/>
      <c r="Z28" s="10"/>
      <c r="AA28" s="10"/>
      <c r="AB28" s="28" t="n">
        <f aca="false">SUM(AC28+AD28)</f>
        <v>0</v>
      </c>
      <c r="AC28" s="10"/>
      <c r="AD28" s="19"/>
      <c r="AE28" s="10"/>
    </row>
    <row r="29" customFormat="false" ht="12.75" hidden="false" customHeight="false" outlineLevel="0" collapsed="false">
      <c r="A29" s="54" t="n">
        <v>17</v>
      </c>
      <c r="B29" s="19" t="s">
        <v>243</v>
      </c>
      <c r="C29" s="164" t="n">
        <f aca="false">SUM(D29+E29)</f>
        <v>2839150.09274065</v>
      </c>
      <c r="D29" s="164" t="n">
        <f aca="false">SUM(F29+H29)</f>
        <v>2327172.20716447</v>
      </c>
      <c r="E29" s="602" t="n">
        <f aca="false">SUM(G29+I29)</f>
        <v>511977.885576183</v>
      </c>
      <c r="F29" s="622" t="n">
        <f aca="false">SUM('[1]Тариф.по школах'!AT29)</f>
        <v>1943443.07966447</v>
      </c>
      <c r="G29" s="622" t="n">
        <f aca="false">SUM(F29*22%)</f>
        <v>427557.477526183</v>
      </c>
      <c r="H29" s="25" t="n">
        <f aca="false">SUM('[2]ШК.'!CK29)</f>
        <v>383729.1275</v>
      </c>
      <c r="I29" s="25" t="n">
        <f aca="false">SUM(H29*22%)</f>
        <v>84420.40805</v>
      </c>
      <c r="J29" s="10"/>
      <c r="K29" s="10"/>
      <c r="L29" s="28" t="n">
        <f aca="false">SUM(P29+O29)</f>
        <v>0</v>
      </c>
      <c r="M29" s="10"/>
      <c r="N29" s="10"/>
      <c r="O29" s="10"/>
      <c r="P29" s="10"/>
      <c r="Q29" s="294"/>
      <c r="R29" s="294"/>
      <c r="S29" s="28"/>
      <c r="T29" s="10"/>
      <c r="U29" s="10"/>
      <c r="V29" s="10"/>
      <c r="W29" s="10"/>
      <c r="X29" s="75"/>
      <c r="Y29" s="10"/>
      <c r="Z29" s="10"/>
      <c r="AA29" s="10"/>
      <c r="AB29" s="28" t="n">
        <f aca="false">SUM(AC29+AD29)</f>
        <v>0</v>
      </c>
      <c r="AC29" s="10"/>
      <c r="AD29" s="19"/>
      <c r="AE29" s="10"/>
    </row>
    <row r="30" customFormat="false" ht="12.75" hidden="false" customHeight="false" outlineLevel="0" collapsed="false">
      <c r="A30" s="604" t="n">
        <v>18</v>
      </c>
      <c r="B30" s="116" t="s">
        <v>244</v>
      </c>
      <c r="C30" s="164" t="n">
        <f aca="false">SUM(D30+E30)</f>
        <v>3016200.85508728</v>
      </c>
      <c r="D30" s="164" t="n">
        <f aca="false">SUM(F30+H30)</f>
        <v>2472295.78285842</v>
      </c>
      <c r="E30" s="602" t="n">
        <f aca="false">SUM(G30+I30)</f>
        <v>543905.072228853</v>
      </c>
      <c r="F30" s="622" t="n">
        <f aca="false">SUM('[1]Тариф.по школах'!AT30)</f>
        <v>2200155.47415842</v>
      </c>
      <c r="G30" s="622" t="n">
        <f aca="false">SUM(F30*22%)</f>
        <v>484034.204314853</v>
      </c>
      <c r="H30" s="25" t="n">
        <f aca="false">SUM('[2]ШК.'!CK30)</f>
        <v>272140.3087</v>
      </c>
      <c r="I30" s="25" t="n">
        <f aca="false">SUM(H30*22%)</f>
        <v>59870.867914</v>
      </c>
      <c r="J30" s="10"/>
      <c r="K30" s="10"/>
      <c r="L30" s="28" t="n">
        <f aca="false">SUM(P30+O30)</f>
        <v>0</v>
      </c>
      <c r="M30" s="10"/>
      <c r="N30" s="10"/>
      <c r="O30" s="10"/>
      <c r="P30" s="10"/>
      <c r="Q30" s="294"/>
      <c r="R30" s="294"/>
      <c r="S30" s="28"/>
      <c r="T30" s="10"/>
      <c r="U30" s="10"/>
      <c r="V30" s="10"/>
      <c r="W30" s="10"/>
      <c r="X30" s="75"/>
      <c r="Y30" s="10"/>
      <c r="Z30" s="10"/>
      <c r="AA30" s="10"/>
      <c r="AB30" s="28" t="n">
        <f aca="false">SUM(AC30+AD30)</f>
        <v>0</v>
      </c>
      <c r="AC30" s="10"/>
      <c r="AD30" s="19"/>
      <c r="AE30" s="10"/>
    </row>
    <row r="31" customFormat="false" ht="12.75" hidden="false" customHeight="false" outlineLevel="0" collapsed="false">
      <c r="A31" s="573" t="n">
        <v>19</v>
      </c>
      <c r="B31" s="169" t="s">
        <v>228</v>
      </c>
      <c r="C31" s="164" t="n">
        <f aca="false">SUM(D31+E31)</f>
        <v>1125209.81298699</v>
      </c>
      <c r="D31" s="164" t="n">
        <f aca="false">SUM(F31+H31)</f>
        <v>922303.125399169</v>
      </c>
      <c r="E31" s="602" t="n">
        <f aca="false">SUM(G31+I31)</f>
        <v>202906.687587817</v>
      </c>
      <c r="F31" s="622" t="n">
        <f aca="false">SUM('[1]Тариф.по школах'!AT31)</f>
        <v>763616.545899169</v>
      </c>
      <c r="G31" s="622" t="n">
        <f aca="false">SUM(F31*22%)</f>
        <v>167995.640097817</v>
      </c>
      <c r="H31" s="25" t="n">
        <f aca="false">SUM('[2]ШК.'!CK31)</f>
        <v>158686.5795</v>
      </c>
      <c r="I31" s="25" t="n">
        <f aca="false">SUM(H31*22%)</f>
        <v>34911.04749</v>
      </c>
      <c r="J31" s="10"/>
      <c r="K31" s="10"/>
      <c r="L31" s="28" t="n">
        <f aca="false">SUM(P31+O31)</f>
        <v>0</v>
      </c>
      <c r="M31" s="10"/>
      <c r="N31" s="10"/>
      <c r="O31" s="10"/>
      <c r="P31" s="10"/>
      <c r="Q31" s="15"/>
      <c r="R31" s="15"/>
      <c r="S31" s="28"/>
      <c r="T31" s="10"/>
      <c r="U31" s="10"/>
      <c r="V31" s="10"/>
      <c r="W31" s="10"/>
      <c r="X31" s="75"/>
      <c r="Y31" s="10"/>
      <c r="Z31" s="10"/>
      <c r="AA31" s="10"/>
      <c r="AB31" s="28" t="n">
        <f aca="false">SUM(AC31+AD31)</f>
        <v>0</v>
      </c>
      <c r="AC31" s="10"/>
      <c r="AD31" s="19"/>
      <c r="AE31" s="10"/>
    </row>
    <row r="32" customFormat="false" ht="12.75" hidden="false" customHeight="false" outlineLevel="0" collapsed="false">
      <c r="A32" s="54" t="n">
        <v>20</v>
      </c>
      <c r="B32" s="589" t="s">
        <v>245</v>
      </c>
      <c r="C32" s="164" t="n">
        <f aca="false">SUM(D32+E32)</f>
        <v>1062212.87545813</v>
      </c>
      <c r="D32" s="164" t="n">
        <f aca="false">SUM(F32+H32)</f>
        <v>870666.29135912</v>
      </c>
      <c r="E32" s="602" t="n">
        <f aca="false">SUM(G32+I32)</f>
        <v>191546.584099006</v>
      </c>
      <c r="F32" s="622" t="n">
        <f aca="false">SUM('[1]Тариф.по школах'!AT32)</f>
        <v>758777.93385912</v>
      </c>
      <c r="G32" s="622" t="n">
        <f aca="false">SUM(F32*22%)</f>
        <v>166931.145449006</v>
      </c>
      <c r="H32" s="25" t="n">
        <f aca="false">SUM('[2]ШК.'!CK32)</f>
        <v>111888.3575</v>
      </c>
      <c r="I32" s="25" t="n">
        <f aca="false">SUM(H32*22%)</f>
        <v>24615.43865</v>
      </c>
      <c r="J32" s="10"/>
      <c r="K32" s="10"/>
      <c r="L32" s="294" t="n">
        <f aca="false">SUM(P32+O32)</f>
        <v>0</v>
      </c>
      <c r="M32" s="10"/>
      <c r="N32" s="10"/>
      <c r="O32" s="10"/>
      <c r="P32" s="10"/>
      <c r="Q32" s="15"/>
      <c r="R32" s="15"/>
      <c r="S32" s="294"/>
      <c r="T32" s="10"/>
      <c r="U32" s="10"/>
      <c r="V32" s="10"/>
      <c r="W32" s="10"/>
      <c r="X32" s="75"/>
      <c r="Y32" s="10"/>
      <c r="Z32" s="10"/>
      <c r="AA32" s="10"/>
      <c r="AB32" s="28" t="n">
        <f aca="false">SUM(AC32+AD32)</f>
        <v>0</v>
      </c>
      <c r="AC32" s="10"/>
      <c r="AD32" s="19"/>
      <c r="AE32" s="10"/>
    </row>
    <row r="33" customFormat="false" ht="12.75" hidden="false" customHeight="false" outlineLevel="0" collapsed="false">
      <c r="A33" s="54" t="n">
        <v>21</v>
      </c>
      <c r="B33" s="19" t="s">
        <v>246</v>
      </c>
      <c r="C33" s="164" t="n">
        <f aca="false">SUM(D33+E33)</f>
        <v>1753246.54411615</v>
      </c>
      <c r="D33" s="164" t="n">
        <f aca="false">SUM(F33+H33)</f>
        <v>1437087.33124274</v>
      </c>
      <c r="E33" s="602" t="n">
        <f aca="false">SUM(G33+I33)</f>
        <v>316159.212873403</v>
      </c>
      <c r="F33" s="622" t="n">
        <f aca="false">SUM('[1]Тариф.по школах'!AT33)</f>
        <v>1290094.04074274</v>
      </c>
      <c r="G33" s="622" t="n">
        <f aca="false">SUM(F33*22%)</f>
        <v>283820.688963403</v>
      </c>
      <c r="H33" s="25" t="n">
        <f aca="false">SUM('[2]ШК.'!CK33)</f>
        <v>146993.2905</v>
      </c>
      <c r="I33" s="25" t="n">
        <f aca="false">SUM(H33*22%)</f>
        <v>32338.52391</v>
      </c>
      <c r="J33" s="10"/>
      <c r="K33" s="10"/>
      <c r="L33" s="28" t="n">
        <f aca="false">SUM(P33+O33)</f>
        <v>0</v>
      </c>
      <c r="M33" s="10"/>
      <c r="N33" s="10"/>
      <c r="O33" s="10"/>
      <c r="P33" s="10"/>
      <c r="Q33" s="15"/>
      <c r="R33" s="15"/>
      <c r="S33" s="28"/>
      <c r="T33" s="10"/>
      <c r="U33" s="10"/>
      <c r="V33" s="10"/>
      <c r="W33" s="10"/>
      <c r="X33" s="75"/>
      <c r="Y33" s="10"/>
      <c r="Z33" s="10"/>
      <c r="AA33" s="10"/>
      <c r="AB33" s="28" t="n">
        <f aca="false">SUM(AC33+AD33)</f>
        <v>0</v>
      </c>
      <c r="AC33" s="10"/>
      <c r="AD33" s="19"/>
      <c r="AE33" s="10"/>
    </row>
    <row r="34" customFormat="false" ht="12.75" hidden="false" customHeight="false" outlineLevel="0" collapsed="false">
      <c r="A34" s="54" t="n">
        <v>22</v>
      </c>
      <c r="B34" s="19" t="s">
        <v>247</v>
      </c>
      <c r="C34" s="164" t="n">
        <f aca="false">SUM(D34+E34)</f>
        <v>0</v>
      </c>
      <c r="D34" s="164" t="n">
        <f aca="false">SUM(F34+H34)</f>
        <v>0</v>
      </c>
      <c r="E34" s="602" t="n">
        <f aca="false">SUM(G34+I34)</f>
        <v>0</v>
      </c>
      <c r="F34" s="622" t="n">
        <f aca="false">SUM('[1]Тариф.по школах'!AT34)</f>
        <v>0</v>
      </c>
      <c r="G34" s="622" t="n">
        <f aca="false">SUM(F34*22%)</f>
        <v>0</v>
      </c>
      <c r="H34" s="25" t="n">
        <f aca="false">SUM('[2]ШК.'!CK34)</f>
        <v>0</v>
      </c>
      <c r="I34" s="25" t="n">
        <f aca="false">SUM(H34*22%)</f>
        <v>0</v>
      </c>
      <c r="J34" s="10"/>
      <c r="K34" s="10"/>
      <c r="L34" s="28" t="n">
        <f aca="false">SUM(P34+O34)</f>
        <v>0</v>
      </c>
      <c r="M34" s="10"/>
      <c r="N34" s="10"/>
      <c r="O34" s="10"/>
      <c r="P34" s="10"/>
      <c r="Q34" s="15"/>
      <c r="R34" s="15"/>
      <c r="S34" s="28"/>
      <c r="T34" s="10"/>
      <c r="U34" s="10"/>
      <c r="V34" s="10"/>
      <c r="W34" s="10"/>
      <c r="X34" s="8"/>
      <c r="Y34" s="10"/>
      <c r="Z34" s="10"/>
      <c r="AA34" s="10"/>
      <c r="AB34" s="28" t="n">
        <f aca="false">SUM(AC34+AD34)</f>
        <v>0</v>
      </c>
      <c r="AC34" s="10"/>
      <c r="AD34" s="19"/>
      <c r="AE34" s="10"/>
    </row>
    <row r="35" customFormat="false" ht="12.75" hidden="false" customHeight="false" outlineLevel="0" collapsed="false">
      <c r="A35" s="54" t="n">
        <v>23</v>
      </c>
      <c r="B35" s="19" t="s">
        <v>248</v>
      </c>
      <c r="C35" s="164" t="n">
        <f aca="false">SUM(D35+E35)</f>
        <v>0</v>
      </c>
      <c r="D35" s="164" t="n">
        <f aca="false">SUM(F35+H35)</f>
        <v>0</v>
      </c>
      <c r="E35" s="602" t="n">
        <f aca="false">SUM(G35+I35)</f>
        <v>0</v>
      </c>
      <c r="F35" s="622" t="n">
        <f aca="false">SUM('[1]Тариф.по школах'!AT35)</f>
        <v>0</v>
      </c>
      <c r="G35" s="622" t="n">
        <f aca="false">SUM(F35*22%)</f>
        <v>0</v>
      </c>
      <c r="H35" s="25" t="n">
        <f aca="false">SUM('[2]ШК.'!CK35)</f>
        <v>0</v>
      </c>
      <c r="I35" s="25" t="n">
        <f aca="false">SUM(H35*22%)</f>
        <v>0</v>
      </c>
      <c r="J35" s="10"/>
      <c r="K35" s="10"/>
      <c r="L35" s="28" t="n">
        <f aca="false">SUM(P35+O35)</f>
        <v>0</v>
      </c>
      <c r="M35" s="10"/>
      <c r="N35" s="10"/>
      <c r="O35" s="10"/>
      <c r="P35" s="10"/>
      <c r="Q35" s="15"/>
      <c r="R35" s="15"/>
      <c r="S35" s="28"/>
      <c r="T35" s="10"/>
      <c r="U35" s="10"/>
      <c r="V35" s="10"/>
      <c r="W35" s="10"/>
      <c r="X35" s="75"/>
      <c r="Y35" s="10"/>
      <c r="Z35" s="10"/>
      <c r="AA35" s="10"/>
      <c r="AB35" s="28" t="n">
        <f aca="false">SUM(AC35+AD35)</f>
        <v>0</v>
      </c>
      <c r="AC35" s="10"/>
      <c r="AD35" s="19"/>
      <c r="AE35" s="10"/>
    </row>
    <row r="36" customFormat="false" ht="12.75" hidden="false" customHeight="false" outlineLevel="0" collapsed="false">
      <c r="A36" s="54" t="n">
        <v>24</v>
      </c>
      <c r="B36" s="19" t="s">
        <v>249</v>
      </c>
      <c r="C36" s="164" t="n">
        <f aca="false">SUM(D36+E36)</f>
        <v>2169504.03149005</v>
      </c>
      <c r="D36" s="164" t="n">
        <f aca="false">SUM(F36+H36)</f>
        <v>1778281.99302463</v>
      </c>
      <c r="E36" s="602" t="n">
        <f aca="false">SUM(G36+I36)</f>
        <v>391222.038465418</v>
      </c>
      <c r="F36" s="622" t="n">
        <f aca="false">SUM('[1]Тариф.по школах'!AT36)</f>
        <v>1538018.11652463</v>
      </c>
      <c r="G36" s="622" t="n">
        <f aca="false">SUM(F36*22%)</f>
        <v>338363.985635418</v>
      </c>
      <c r="H36" s="25" t="n">
        <f aca="false">SUM('[2]ШК.'!CK36)</f>
        <v>240263.8765</v>
      </c>
      <c r="I36" s="25" t="n">
        <f aca="false">SUM(H36*22%)</f>
        <v>52858.05283</v>
      </c>
      <c r="J36" s="10"/>
      <c r="K36" s="10"/>
      <c r="L36" s="28" t="n">
        <f aca="false">SUM(P36+O36)</f>
        <v>0</v>
      </c>
      <c r="M36" s="10"/>
      <c r="N36" s="10"/>
      <c r="O36" s="10"/>
      <c r="P36" s="10"/>
      <c r="Q36" s="15"/>
      <c r="R36" s="15"/>
      <c r="S36" s="28"/>
      <c r="T36" s="10"/>
      <c r="U36" s="10"/>
      <c r="V36" s="10"/>
      <c r="W36" s="10"/>
      <c r="X36" s="75"/>
      <c r="Y36" s="10"/>
      <c r="Z36" s="10"/>
      <c r="AA36" s="10"/>
      <c r="AB36" s="28" t="n">
        <f aca="false">SUM(AC36+AD36)</f>
        <v>0</v>
      </c>
      <c r="AC36" s="10"/>
      <c r="AD36" s="19"/>
      <c r="AE36" s="10"/>
    </row>
    <row r="37" customFormat="false" ht="12.75" hidden="false" customHeight="false" outlineLevel="0" collapsed="false">
      <c r="A37" s="54" t="n">
        <v>25</v>
      </c>
      <c r="B37" s="19" t="s">
        <v>250</v>
      </c>
      <c r="C37" s="164" t="n">
        <f aca="false">SUM(D37+E37)</f>
        <v>1922495.31945427</v>
      </c>
      <c r="D37" s="164" t="n">
        <f aca="false">SUM(F37+H37)</f>
        <v>1575815.83561826</v>
      </c>
      <c r="E37" s="602" t="n">
        <f aca="false">SUM(G37+I37)</f>
        <v>346679.483836016</v>
      </c>
      <c r="F37" s="622" t="n">
        <f aca="false">SUM('[1]Тариф.по школах'!AT37)</f>
        <v>1350881.07141826</v>
      </c>
      <c r="G37" s="622" t="n">
        <f aca="false">SUM(F37*22%)</f>
        <v>297193.835712016</v>
      </c>
      <c r="H37" s="25" t="n">
        <f aca="false">SUM('[2]ШК.'!CK37)</f>
        <v>224934.7642</v>
      </c>
      <c r="I37" s="25" t="n">
        <f aca="false">SUM(H37*22%)</f>
        <v>49485.648124</v>
      </c>
      <c r="J37" s="10"/>
      <c r="K37" s="10"/>
      <c r="L37" s="28" t="n">
        <f aca="false">SUM(P37+O37)</f>
        <v>0</v>
      </c>
      <c r="M37" s="10"/>
      <c r="N37" s="10"/>
      <c r="O37" s="10"/>
      <c r="P37" s="10"/>
      <c r="Q37" s="15"/>
      <c r="R37" s="15"/>
      <c r="S37" s="28"/>
      <c r="T37" s="10"/>
      <c r="U37" s="10"/>
      <c r="V37" s="10"/>
      <c r="W37" s="10"/>
      <c r="X37" s="75"/>
      <c r="Y37" s="10"/>
      <c r="Z37" s="10"/>
      <c r="AA37" s="10"/>
      <c r="AB37" s="28" t="n">
        <f aca="false">SUM(AC37+AD37)</f>
        <v>0</v>
      </c>
      <c r="AC37" s="10"/>
      <c r="AD37" s="19"/>
      <c r="AE37" s="10"/>
    </row>
    <row r="38" customFormat="false" ht="12.75" hidden="false" customHeight="false" outlineLevel="0" collapsed="false">
      <c r="A38" s="54" t="n">
        <v>26</v>
      </c>
      <c r="B38" s="19" t="s">
        <v>251</v>
      </c>
      <c r="C38" s="164" t="n">
        <f aca="false">SUM(D38+E38)</f>
        <v>1244440.90042472</v>
      </c>
      <c r="D38" s="164" t="n">
        <f aca="false">SUM(F38+H38)</f>
        <v>1020033.52493829</v>
      </c>
      <c r="E38" s="602" t="n">
        <f aca="false">SUM(G38+I38)</f>
        <v>224407.375486424</v>
      </c>
      <c r="F38" s="622" t="n">
        <f aca="false">SUM('[1]Тариф.по школах'!AT38)</f>
        <v>903182.099438291</v>
      </c>
      <c r="G38" s="622" t="n">
        <f aca="false">SUM(F38*22%)</f>
        <v>198700.061876424</v>
      </c>
      <c r="H38" s="25" t="n">
        <f aca="false">SUM('[2]ШК.'!CK38)</f>
        <v>116851.4255</v>
      </c>
      <c r="I38" s="25" t="n">
        <f aca="false">SUM(H38*22%)</f>
        <v>25707.31361</v>
      </c>
      <c r="J38" s="10"/>
      <c r="K38" s="10"/>
      <c r="L38" s="28" t="n">
        <f aca="false">SUM(P38+O38)</f>
        <v>0</v>
      </c>
      <c r="M38" s="10"/>
      <c r="N38" s="10"/>
      <c r="O38" s="10"/>
      <c r="P38" s="10"/>
      <c r="Q38" s="15"/>
      <c r="R38" s="15"/>
      <c r="S38" s="28"/>
      <c r="T38" s="10"/>
      <c r="U38" s="10"/>
      <c r="V38" s="10"/>
      <c r="W38" s="10"/>
      <c r="X38" s="75"/>
      <c r="Y38" s="10"/>
      <c r="Z38" s="10"/>
      <c r="AA38" s="10"/>
      <c r="AB38" s="28" t="n">
        <f aca="false">SUM(AC38+AD38)</f>
        <v>0</v>
      </c>
      <c r="AC38" s="10"/>
      <c r="AD38" s="19"/>
      <c r="AE38" s="10"/>
    </row>
    <row r="39" customFormat="false" ht="12.75" hidden="false" customHeight="false" outlineLevel="0" collapsed="false">
      <c r="A39" s="54" t="n">
        <v>27</v>
      </c>
      <c r="B39" s="19" t="s">
        <v>252</v>
      </c>
      <c r="C39" s="164" t="n">
        <f aca="false">SUM(D39+E39)</f>
        <v>1263860.18219492</v>
      </c>
      <c r="D39" s="164" t="n">
        <f aca="false">SUM(F39+H39)</f>
        <v>1035950.96901223</v>
      </c>
      <c r="E39" s="602" t="n">
        <f aca="false">SUM(G39+I39)</f>
        <v>227909.213182691</v>
      </c>
      <c r="F39" s="622" t="n">
        <f aca="false">SUM('[1]Тариф.по школах'!AT39)</f>
        <v>909073.143512231</v>
      </c>
      <c r="G39" s="622" t="n">
        <f aca="false">SUM(F39*22%)</f>
        <v>199996.091572691</v>
      </c>
      <c r="H39" s="25" t="n">
        <f aca="false">SUM('[2]ШК.'!CK39)</f>
        <v>126877.8255</v>
      </c>
      <c r="I39" s="25" t="n">
        <f aca="false">SUM(H39*22%)</f>
        <v>27913.12161</v>
      </c>
      <c r="J39" s="10"/>
      <c r="K39" s="10"/>
      <c r="L39" s="28" t="n">
        <f aca="false">SUM(P39+O39)</f>
        <v>0</v>
      </c>
      <c r="M39" s="10"/>
      <c r="N39" s="10"/>
      <c r="O39" s="10"/>
      <c r="P39" s="10"/>
      <c r="Q39" s="15"/>
      <c r="R39" s="15"/>
      <c r="S39" s="28"/>
      <c r="T39" s="10"/>
      <c r="U39" s="10"/>
      <c r="V39" s="10"/>
      <c r="W39" s="10"/>
      <c r="X39" s="75"/>
      <c r="Y39" s="10"/>
      <c r="Z39" s="10"/>
      <c r="AA39" s="10"/>
      <c r="AB39" s="28" t="n">
        <f aca="false">SUM(AC39+AD39)</f>
        <v>0</v>
      </c>
      <c r="AC39" s="10"/>
      <c r="AD39" s="19"/>
      <c r="AE39" s="10"/>
    </row>
    <row r="40" customFormat="false" ht="12.75" hidden="false" customHeight="false" outlineLevel="0" collapsed="false">
      <c r="A40" s="54" t="n">
        <v>28</v>
      </c>
      <c r="B40" s="19" t="s">
        <v>253</v>
      </c>
      <c r="C40" s="164" t="n">
        <f aca="false">SUM(D40+E40)</f>
        <v>0</v>
      </c>
      <c r="D40" s="164" t="n">
        <f aca="false">SUM(F40+H40)</f>
        <v>0</v>
      </c>
      <c r="E40" s="602" t="n">
        <f aca="false">SUM(G40+I40)</f>
        <v>0</v>
      </c>
      <c r="F40" s="622" t="n">
        <f aca="false">SUM('[1]Тариф.по школах'!AT40)</f>
        <v>0</v>
      </c>
      <c r="G40" s="622" t="n">
        <f aca="false">SUM(F40*22%)</f>
        <v>0</v>
      </c>
      <c r="H40" s="25" t="n">
        <f aca="false">SUM('[2]ШК.'!CK40)</f>
        <v>0</v>
      </c>
      <c r="I40" s="25" t="n">
        <f aca="false">SUM(H40*22%)</f>
        <v>0</v>
      </c>
      <c r="J40" s="10"/>
      <c r="K40" s="10"/>
      <c r="L40" s="28" t="n">
        <f aca="false">SUM(P40+O40)</f>
        <v>0</v>
      </c>
      <c r="M40" s="10"/>
      <c r="N40" s="10"/>
      <c r="O40" s="10"/>
      <c r="P40" s="10"/>
      <c r="Q40" s="15"/>
      <c r="R40" s="15"/>
      <c r="S40" s="28"/>
      <c r="T40" s="10"/>
      <c r="U40" s="10"/>
      <c r="V40" s="10"/>
      <c r="W40" s="10"/>
      <c r="X40" s="75"/>
      <c r="Y40" s="10"/>
      <c r="Z40" s="10"/>
      <c r="AA40" s="10"/>
      <c r="AB40" s="28" t="n">
        <f aca="false">SUM(AC40+AD40)</f>
        <v>0</v>
      </c>
      <c r="AC40" s="10"/>
      <c r="AD40" s="19"/>
      <c r="AE40" s="10"/>
    </row>
    <row r="41" customFormat="false" ht="12.75" hidden="false" customHeight="false" outlineLevel="0" collapsed="false">
      <c r="A41" s="54" t="n">
        <v>29</v>
      </c>
      <c r="B41" s="589" t="s">
        <v>254</v>
      </c>
      <c r="C41" s="164" t="n">
        <f aca="false">SUM(D41+E41)</f>
        <v>0</v>
      </c>
      <c r="D41" s="164" t="n">
        <f aca="false">SUM(F41+H41)</f>
        <v>0</v>
      </c>
      <c r="E41" s="602" t="n">
        <f aca="false">SUM(G41+I41)</f>
        <v>0</v>
      </c>
      <c r="F41" s="622" t="n">
        <f aca="false">SUM('[1]Тариф.по школах'!AT41)</f>
        <v>0</v>
      </c>
      <c r="G41" s="622" t="n">
        <f aca="false">SUM(F41*22%)</f>
        <v>0</v>
      </c>
      <c r="H41" s="25" t="n">
        <f aca="false">SUM('[2]ШК.'!CK41)</f>
        <v>0</v>
      </c>
      <c r="I41" s="25" t="n">
        <f aca="false">SUM(H41*22%)</f>
        <v>0</v>
      </c>
      <c r="J41" s="10"/>
      <c r="K41" s="10"/>
      <c r="L41" s="294" t="n">
        <f aca="false">SUM(P41+O41)</f>
        <v>0</v>
      </c>
      <c r="M41" s="10"/>
      <c r="N41" s="10"/>
      <c r="O41" s="10"/>
      <c r="P41" s="10"/>
      <c r="Q41" s="15"/>
      <c r="R41" s="15"/>
      <c r="S41" s="294"/>
      <c r="T41" s="10"/>
      <c r="U41" s="10"/>
      <c r="V41" s="10"/>
      <c r="W41" s="10"/>
      <c r="X41" s="75"/>
      <c r="Y41" s="10"/>
      <c r="Z41" s="10"/>
      <c r="AA41" s="10"/>
      <c r="AB41" s="28" t="n">
        <f aca="false">SUM(AC41+AD41)</f>
        <v>0</v>
      </c>
      <c r="AC41" s="10"/>
      <c r="AD41" s="19"/>
      <c r="AE41" s="10"/>
    </row>
    <row r="42" customFormat="false" ht="12.75" hidden="false" customHeight="false" outlineLevel="0" collapsed="false">
      <c r="A42" s="54" t="n">
        <v>30</v>
      </c>
      <c r="B42" s="19" t="s">
        <v>255</v>
      </c>
      <c r="C42" s="164" t="n">
        <f aca="false">SUM(D42+E42)</f>
        <v>235118.999202743</v>
      </c>
      <c r="D42" s="164" t="n">
        <f aca="false">SUM(F42+H42)</f>
        <v>192720.491149789</v>
      </c>
      <c r="E42" s="602" t="n">
        <f aca="false">SUM(G42+I42)</f>
        <v>42398.5080529537</v>
      </c>
      <c r="F42" s="622" t="n">
        <f aca="false">SUM('[1]Тариф.по школах'!AT42)</f>
        <v>144562.438649789</v>
      </c>
      <c r="G42" s="622" t="n">
        <f aca="false">SUM(F42*22%)</f>
        <v>31803.7365029537</v>
      </c>
      <c r="H42" s="25" t="n">
        <f aca="false">SUM('[2]ШК.'!CK42)</f>
        <v>48158.0525</v>
      </c>
      <c r="I42" s="25" t="n">
        <f aca="false">SUM(H42*22%)</f>
        <v>10594.77155</v>
      </c>
      <c r="J42" s="10"/>
      <c r="K42" s="10"/>
      <c r="L42" s="28" t="n">
        <f aca="false">SUM(P42+O42)</f>
        <v>0</v>
      </c>
      <c r="M42" s="10"/>
      <c r="N42" s="10"/>
      <c r="O42" s="10"/>
      <c r="P42" s="10"/>
      <c r="Q42" s="15"/>
      <c r="R42" s="15"/>
      <c r="S42" s="28"/>
      <c r="T42" s="10"/>
      <c r="U42" s="10"/>
      <c r="V42" s="10"/>
      <c r="W42" s="10"/>
      <c r="X42" s="75"/>
      <c r="Y42" s="10"/>
      <c r="Z42" s="10"/>
      <c r="AA42" s="10"/>
      <c r="AB42" s="28" t="n">
        <f aca="false">SUM(AC42+AD42)</f>
        <v>0</v>
      </c>
      <c r="AC42" s="10"/>
      <c r="AD42" s="19"/>
      <c r="AE42" s="10"/>
    </row>
    <row r="43" customFormat="false" ht="12.75" hidden="false" customHeight="false" outlineLevel="0" collapsed="false">
      <c r="A43" s="54" t="n">
        <v>31</v>
      </c>
      <c r="B43" s="19" t="s">
        <v>256</v>
      </c>
      <c r="C43" s="164" t="n">
        <f aca="false">SUM(D43+E43)</f>
        <v>1240805.815622</v>
      </c>
      <c r="D43" s="164" t="n">
        <f aca="false">SUM(F43+H43)</f>
        <v>1017053.94723115</v>
      </c>
      <c r="E43" s="602" t="n">
        <f aca="false">SUM(G43+I43)</f>
        <v>223751.868390852</v>
      </c>
      <c r="F43" s="622" t="n">
        <f aca="false">SUM('[1]Тариф.по школах'!AT43)</f>
        <v>928633.632231146</v>
      </c>
      <c r="G43" s="622" t="n">
        <f aca="false">SUM(F43*22%)</f>
        <v>204299.399090852</v>
      </c>
      <c r="H43" s="25" t="n">
        <f aca="false">SUM('[2]ШК.'!CK43)</f>
        <v>88420.315</v>
      </c>
      <c r="I43" s="25" t="n">
        <f aca="false">SUM(H43*22%)</f>
        <v>19452.4693</v>
      </c>
      <c r="J43" s="10"/>
      <c r="K43" s="10"/>
      <c r="L43" s="28" t="n">
        <f aca="false">SUM(P43+O43)</f>
        <v>0</v>
      </c>
      <c r="M43" s="10"/>
      <c r="N43" s="10"/>
      <c r="O43" s="10"/>
      <c r="P43" s="10"/>
      <c r="Q43" s="15"/>
      <c r="R43" s="15"/>
      <c r="S43" s="28"/>
      <c r="T43" s="10"/>
      <c r="U43" s="10"/>
      <c r="V43" s="10"/>
      <c r="W43" s="10"/>
      <c r="X43" s="75"/>
      <c r="Y43" s="10"/>
      <c r="Z43" s="10"/>
      <c r="AA43" s="10"/>
      <c r="AB43" s="28" t="n">
        <f aca="false">SUM(AC43+AD43)</f>
        <v>0</v>
      </c>
      <c r="AC43" s="10"/>
      <c r="AD43" s="19"/>
      <c r="AE43" s="10"/>
    </row>
    <row r="44" customFormat="false" ht="12.75" hidden="false" customHeight="false" outlineLevel="0" collapsed="false">
      <c r="A44" s="54" t="n">
        <v>32</v>
      </c>
      <c r="B44" s="589" t="s">
        <v>257</v>
      </c>
      <c r="C44" s="164" t="n">
        <f aca="false">SUM(D44+E44)</f>
        <v>0</v>
      </c>
      <c r="D44" s="164" t="n">
        <f aca="false">SUM(F44+H44)</f>
        <v>0</v>
      </c>
      <c r="E44" s="602" t="n">
        <f aca="false">SUM(G44+I44)</f>
        <v>0</v>
      </c>
      <c r="F44" s="622" t="n">
        <f aca="false">SUM('[1]Тариф.по школах'!AT44)</f>
        <v>0</v>
      </c>
      <c r="G44" s="622" t="n">
        <f aca="false">SUM(F44*22%)</f>
        <v>0</v>
      </c>
      <c r="H44" s="25" t="n">
        <f aca="false">SUM('[2]ШК.'!CK44)</f>
        <v>0</v>
      </c>
      <c r="I44" s="25" t="n">
        <f aca="false">SUM(H44*22%)</f>
        <v>0</v>
      </c>
      <c r="J44" s="10"/>
      <c r="K44" s="10"/>
      <c r="L44" s="294" t="n">
        <f aca="false">SUM(P44+O44)</f>
        <v>0</v>
      </c>
      <c r="M44" s="10"/>
      <c r="N44" s="10"/>
      <c r="O44" s="10"/>
      <c r="P44" s="10"/>
      <c r="Q44" s="15"/>
      <c r="R44" s="15"/>
      <c r="S44" s="294"/>
      <c r="T44" s="10"/>
      <c r="U44" s="10"/>
      <c r="V44" s="10"/>
      <c r="W44" s="10"/>
      <c r="X44" s="75"/>
      <c r="Y44" s="10"/>
      <c r="Z44" s="10"/>
      <c r="AA44" s="10"/>
      <c r="AB44" s="28" t="n">
        <f aca="false">SUM(AC44+AD44)</f>
        <v>0</v>
      </c>
      <c r="AC44" s="10"/>
      <c r="AD44" s="19"/>
      <c r="AE44" s="10"/>
    </row>
    <row r="45" customFormat="false" ht="12.75" hidden="false" customHeight="false" outlineLevel="0" collapsed="false">
      <c r="A45" s="54" t="n">
        <v>33</v>
      </c>
      <c r="B45" s="19" t="s">
        <v>258</v>
      </c>
      <c r="C45" s="164" t="n">
        <f aca="false">SUM(D45+E45)</f>
        <v>1757285.70097099</v>
      </c>
      <c r="D45" s="164" t="n">
        <f aca="false">SUM(F45+H45)</f>
        <v>1440398.11554999</v>
      </c>
      <c r="E45" s="602" t="n">
        <f aca="false">SUM(G45+I45)</f>
        <v>316887.585420998</v>
      </c>
      <c r="F45" s="622" t="n">
        <f aca="false">SUM('[1]Тариф.по школах'!AT45)</f>
        <v>1241880.40874999</v>
      </c>
      <c r="G45" s="622" t="n">
        <f aca="false">SUM(F45*22%)</f>
        <v>273213.689924998</v>
      </c>
      <c r="H45" s="25" t="n">
        <f aca="false">SUM('[2]ШК.'!CK45)</f>
        <v>198517.7068</v>
      </c>
      <c r="I45" s="25" t="n">
        <f aca="false">SUM(H45*22%)</f>
        <v>43673.895496</v>
      </c>
      <c r="J45" s="10"/>
      <c r="K45" s="10"/>
      <c r="L45" s="28" t="n">
        <f aca="false">SUM(P45+O45)</f>
        <v>0</v>
      </c>
      <c r="M45" s="10"/>
      <c r="N45" s="10"/>
      <c r="O45" s="10"/>
      <c r="P45" s="10"/>
      <c r="Q45" s="15"/>
      <c r="R45" s="15"/>
      <c r="S45" s="28"/>
      <c r="T45" s="10"/>
      <c r="U45" s="10"/>
      <c r="V45" s="10"/>
      <c r="W45" s="10"/>
      <c r="X45" s="75"/>
      <c r="Y45" s="10"/>
      <c r="Z45" s="10"/>
      <c r="AA45" s="10"/>
      <c r="AB45" s="28" t="n">
        <f aca="false">SUM(AC45+AD45)</f>
        <v>0</v>
      </c>
      <c r="AC45" s="10"/>
      <c r="AD45" s="19"/>
      <c r="AE45" s="10"/>
    </row>
    <row r="46" customFormat="false" ht="12.75" hidden="false" customHeight="false" outlineLevel="0" collapsed="false">
      <c r="A46" s="604"/>
      <c r="B46" s="116"/>
      <c r="C46" s="164" t="n">
        <f aca="false">SUM(D46+E46)</f>
        <v>0</v>
      </c>
      <c r="D46" s="164" t="n">
        <f aca="false">SUM(F46+H46)</f>
        <v>0</v>
      </c>
      <c r="E46" s="602" t="n">
        <f aca="false">SUM(G46+I46)</f>
        <v>0</v>
      </c>
      <c r="F46" s="622" t="n">
        <f aca="false">SUM('[1]Тариф.по школах'!AT46)</f>
        <v>0</v>
      </c>
      <c r="G46" s="622" t="n">
        <f aca="false">SUM(F46*22%)</f>
        <v>0</v>
      </c>
      <c r="H46" s="25" t="n">
        <f aca="false">SUM('[2]ШК.'!CK46)</f>
        <v>0</v>
      </c>
      <c r="I46" s="25" t="n">
        <f aca="false">SUM(H46*22%)</f>
        <v>0</v>
      </c>
      <c r="J46" s="15"/>
      <c r="K46" s="15"/>
      <c r="L46" s="294" t="n">
        <f aca="false">SUM(P46+O46)</f>
        <v>0</v>
      </c>
      <c r="M46" s="15"/>
      <c r="N46" s="15"/>
      <c r="O46" s="15"/>
      <c r="P46" s="15"/>
      <c r="Q46" s="15"/>
      <c r="R46" s="15"/>
      <c r="S46" s="28"/>
      <c r="T46" s="10"/>
      <c r="U46" s="10"/>
      <c r="V46" s="10"/>
      <c r="W46" s="10"/>
      <c r="X46" s="75"/>
      <c r="Y46" s="10"/>
      <c r="Z46" s="10"/>
      <c r="AA46" s="10"/>
      <c r="AB46" s="28" t="n">
        <f aca="false">SUM(AC46+AD46)</f>
        <v>0</v>
      </c>
      <c r="AC46" s="10"/>
      <c r="AD46" s="19"/>
      <c r="AE46" s="10"/>
    </row>
    <row r="47" customFormat="false" ht="12.75" hidden="false" customHeight="false" outlineLevel="0" collapsed="false">
      <c r="A47" s="15"/>
      <c r="B47" s="589"/>
      <c r="C47" s="164" t="n">
        <f aca="false">SUM(D47+E47)</f>
        <v>0</v>
      </c>
      <c r="D47" s="164" t="n">
        <f aca="false">SUM(F47+H47)</f>
        <v>0</v>
      </c>
      <c r="E47" s="602" t="n">
        <f aca="false">SUM(G47+I47)</f>
        <v>0</v>
      </c>
      <c r="F47" s="622" t="n">
        <f aca="false">SUM('[1]Тариф.по школах'!AT47)</f>
        <v>0</v>
      </c>
      <c r="G47" s="622" t="n">
        <f aca="false">SUM(F47*22%)</f>
        <v>0</v>
      </c>
      <c r="H47" s="25" t="n">
        <f aca="false">SUM('[2]ШК.'!CK47)</f>
        <v>0</v>
      </c>
      <c r="I47" s="25" t="n">
        <f aca="false">SUM(H47*22%)</f>
        <v>0</v>
      </c>
      <c r="J47" s="15"/>
      <c r="K47" s="15"/>
      <c r="L47" s="294" t="n">
        <f aca="false">SUM(P47+O47)</f>
        <v>0</v>
      </c>
      <c r="M47" s="15"/>
      <c r="N47" s="15"/>
      <c r="O47" s="15"/>
      <c r="P47" s="15"/>
      <c r="Q47" s="15"/>
      <c r="R47" s="15"/>
      <c r="S47" s="294"/>
      <c r="T47" s="15"/>
      <c r="U47" s="15"/>
      <c r="V47" s="15"/>
      <c r="W47" s="15"/>
      <c r="X47" s="605"/>
      <c r="Y47" s="15"/>
      <c r="Z47" s="15"/>
      <c r="AA47" s="10"/>
      <c r="AB47" s="28" t="n">
        <f aca="false">SUM(AC47+AD47)</f>
        <v>0</v>
      </c>
      <c r="AC47" s="10"/>
      <c r="AD47" s="19"/>
      <c r="AE47" s="10"/>
    </row>
    <row r="48" customFormat="false" ht="12.75" hidden="false" customHeight="false" outlineLevel="0" collapsed="false">
      <c r="A48" s="10"/>
      <c r="B48" s="19"/>
      <c r="C48" s="164" t="n">
        <f aca="false">SUM(D48+E48)</f>
        <v>0</v>
      </c>
      <c r="D48" s="164" t="n">
        <f aca="false">SUM(F48+H48)</f>
        <v>0</v>
      </c>
      <c r="E48" s="602" t="n">
        <f aca="false">SUM(G48+I48)</f>
        <v>0</v>
      </c>
      <c r="F48" s="622" t="n">
        <f aca="false">SUM('[1]Тариф.по школах'!AT48)</f>
        <v>0</v>
      </c>
      <c r="G48" s="622" t="n">
        <f aca="false">SUM(F48*22%)</f>
        <v>0</v>
      </c>
      <c r="H48" s="25" t="n">
        <f aca="false">SUM('[2]ШК.'!CK48)</f>
        <v>0</v>
      </c>
      <c r="I48" s="25" t="n">
        <f aca="false">SUM(H48*22%)</f>
        <v>0</v>
      </c>
      <c r="J48" s="15"/>
      <c r="K48" s="15"/>
      <c r="L48" s="294" t="n">
        <f aca="false">SUM(P48+O48)</f>
        <v>0</v>
      </c>
      <c r="M48" s="15"/>
      <c r="N48" s="15"/>
      <c r="O48" s="15"/>
      <c r="P48" s="15"/>
      <c r="Q48" s="15"/>
      <c r="R48" s="294"/>
      <c r="S48" s="28"/>
      <c r="T48" s="10"/>
      <c r="U48" s="10"/>
      <c r="V48" s="10"/>
      <c r="W48" s="10"/>
      <c r="X48" s="75"/>
      <c r="Y48" s="10"/>
      <c r="Z48" s="10"/>
      <c r="AA48" s="10"/>
      <c r="AB48" s="28"/>
      <c r="AC48" s="10"/>
      <c r="AD48" s="19"/>
      <c r="AE48" s="10"/>
    </row>
    <row r="49" customFormat="false" ht="12.75" hidden="false" customHeight="false" outlineLevel="0" collapsed="false">
      <c r="A49" s="10"/>
      <c r="B49" s="19"/>
      <c r="C49" s="164" t="n">
        <f aca="false">SUM(D49+E49)</f>
        <v>0</v>
      </c>
      <c r="D49" s="164" t="n">
        <f aca="false">SUM(F49+H49)</f>
        <v>0</v>
      </c>
      <c r="E49" s="602" t="n">
        <f aca="false">SUM(G49+I49)</f>
        <v>0</v>
      </c>
      <c r="F49" s="622" t="n">
        <f aca="false">SUM('[1]Тариф.по школах'!AT49)</f>
        <v>0</v>
      </c>
      <c r="G49" s="622" t="n">
        <f aca="false">SUM(F49*22%)</f>
        <v>0</v>
      </c>
      <c r="H49" s="25" t="n">
        <f aca="false">SUM('[2]ШК.'!CK49)</f>
        <v>0</v>
      </c>
      <c r="I49" s="25" t="n">
        <f aca="false">SUM(H49*22%)</f>
        <v>0</v>
      </c>
      <c r="J49" s="294"/>
      <c r="K49" s="15"/>
      <c r="L49" s="294" t="n">
        <f aca="false">SUM(P49+O49)</f>
        <v>0</v>
      </c>
      <c r="M49" s="15"/>
      <c r="N49" s="15"/>
      <c r="O49" s="15"/>
      <c r="P49" s="15"/>
      <c r="Q49" s="15"/>
      <c r="R49" s="294"/>
      <c r="S49" s="28"/>
      <c r="T49" s="10"/>
      <c r="U49" s="10"/>
      <c r="V49" s="10"/>
      <c r="W49" s="10"/>
      <c r="X49" s="75"/>
      <c r="Y49" s="10"/>
      <c r="Z49" s="10"/>
      <c r="AA49" s="10"/>
      <c r="AB49" s="28"/>
      <c r="AC49" s="10"/>
      <c r="AD49" s="19"/>
      <c r="AE49" s="10"/>
    </row>
    <row r="50" customFormat="false" ht="12.75" hidden="false" customHeight="false" outlineLevel="0" collapsed="false">
      <c r="A50" s="10"/>
      <c r="B50" s="19"/>
      <c r="C50" s="164" t="n">
        <f aca="false">SUM(D50+E50)</f>
        <v>0</v>
      </c>
      <c r="D50" s="164" t="n">
        <f aca="false">SUM(F50+H50)</f>
        <v>0</v>
      </c>
      <c r="E50" s="602" t="n">
        <f aca="false">SUM(G50+I50)</f>
        <v>0</v>
      </c>
      <c r="F50" s="622" t="n">
        <f aca="false">SUM('[1]Тариф.по школах'!AT50)</f>
        <v>0</v>
      </c>
      <c r="G50" s="622" t="n">
        <f aca="false">SUM(F50*22%)</f>
        <v>0</v>
      </c>
      <c r="H50" s="25" t="n">
        <f aca="false">SUM('[2]ШК.'!CK50)</f>
        <v>0</v>
      </c>
      <c r="I50" s="25" t="n">
        <f aca="false">SUM(H50*22%)</f>
        <v>0</v>
      </c>
      <c r="J50" s="15"/>
      <c r="K50" s="15"/>
      <c r="L50" s="294" t="n">
        <f aca="false">SUM(P50+O50)</f>
        <v>0</v>
      </c>
      <c r="M50" s="15"/>
      <c r="N50" s="15"/>
      <c r="O50" s="15"/>
      <c r="P50" s="15"/>
      <c r="Q50" s="15"/>
      <c r="R50" s="294"/>
      <c r="S50" s="28"/>
      <c r="T50" s="10"/>
      <c r="U50" s="10"/>
      <c r="V50" s="10"/>
      <c r="W50" s="10"/>
      <c r="X50" s="75"/>
      <c r="Y50" s="10"/>
      <c r="Z50" s="10"/>
      <c r="AA50" s="10"/>
      <c r="AB50" s="28"/>
      <c r="AC50" s="10"/>
      <c r="AD50" s="19"/>
      <c r="AE50" s="10"/>
    </row>
    <row r="51" customFormat="false" ht="12.75" hidden="false" customHeight="false" outlineLevel="0" collapsed="false">
      <c r="A51" s="10" t="n">
        <v>36</v>
      </c>
      <c r="B51" s="19" t="s">
        <v>259</v>
      </c>
      <c r="C51" s="164" t="n">
        <f aca="false">SUM(D51+E51)</f>
        <v>3230797.36253081</v>
      </c>
      <c r="D51" s="164" t="n">
        <f aca="false">SUM(F51+H51)</f>
        <v>2648194.55945149</v>
      </c>
      <c r="E51" s="602" t="n">
        <f aca="false">SUM(G51+I51)</f>
        <v>582602.803079327</v>
      </c>
      <c r="F51" s="622" t="n">
        <f aca="false">SUM('[1]Тариф.по школах'!AT51)</f>
        <v>2288159.06845149</v>
      </c>
      <c r="G51" s="622" t="n">
        <f aca="false">SUM(F51*22%)</f>
        <v>503394.995059327</v>
      </c>
      <c r="H51" s="25" t="n">
        <f aca="false">SUM('[2]ШК.'!CK51)</f>
        <v>360035.491</v>
      </c>
      <c r="I51" s="25" t="n">
        <f aca="false">SUM(H51*22%)</f>
        <v>79207.80802</v>
      </c>
      <c r="J51" s="15"/>
      <c r="K51" s="15"/>
      <c r="L51" s="294" t="n">
        <f aca="false">SUM(P51+O51)</f>
        <v>0</v>
      </c>
      <c r="M51" s="15"/>
      <c r="N51" s="15"/>
      <c r="O51" s="15"/>
      <c r="P51" s="15"/>
      <c r="Q51" s="15"/>
      <c r="R51" s="15"/>
      <c r="S51" s="28"/>
      <c r="T51" s="10"/>
      <c r="U51" s="10"/>
      <c r="V51" s="10"/>
      <c r="W51" s="10"/>
      <c r="X51" s="75"/>
      <c r="Y51" s="10"/>
      <c r="Z51" s="10"/>
      <c r="AA51" s="10"/>
      <c r="AB51" s="28" t="n">
        <f aca="false">SUM(AC51+AD51)</f>
        <v>0</v>
      </c>
      <c r="AC51" s="10"/>
      <c r="AD51" s="19"/>
      <c r="AE51" s="10"/>
    </row>
    <row r="52" customFormat="false" ht="12.75" hidden="false" customHeight="false" outlineLevel="0" collapsed="false">
      <c r="A52" s="10" t="n">
        <v>37</v>
      </c>
      <c r="B52" s="19" t="s">
        <v>260</v>
      </c>
      <c r="C52" s="164" t="n">
        <f aca="false">SUM(D52+E52)</f>
        <v>3483989.13318425</v>
      </c>
      <c r="D52" s="164" t="n">
        <f aca="false">SUM(F52+H52)</f>
        <v>2855728.79769201</v>
      </c>
      <c r="E52" s="602" t="n">
        <f aca="false">SUM(G52+I52)</f>
        <v>628260.335492241</v>
      </c>
      <c r="F52" s="622" t="n">
        <f aca="false">SUM('[1]Тариф.по школах'!AT52)</f>
        <v>2450946.73679201</v>
      </c>
      <c r="G52" s="622" t="n">
        <f aca="false">SUM(F52*22%)</f>
        <v>539208.282094241</v>
      </c>
      <c r="H52" s="25" t="n">
        <f aca="false">SUM('[2]ШК.'!CK52)</f>
        <v>404782.0609</v>
      </c>
      <c r="I52" s="25" t="n">
        <f aca="false">SUM(H52*22%)</f>
        <v>89052.053398</v>
      </c>
      <c r="J52" s="15"/>
      <c r="K52" s="15"/>
      <c r="L52" s="294" t="n">
        <f aca="false">SUM(P52+O52)</f>
        <v>0</v>
      </c>
      <c r="M52" s="15"/>
      <c r="N52" s="15"/>
      <c r="O52" s="15"/>
      <c r="P52" s="15"/>
      <c r="Q52" s="15"/>
      <c r="R52" s="15"/>
      <c r="S52" s="28"/>
      <c r="T52" s="10"/>
      <c r="U52" s="10"/>
      <c r="V52" s="10"/>
      <c r="W52" s="10"/>
      <c r="X52" s="75"/>
      <c r="Y52" s="10"/>
      <c r="Z52" s="10"/>
      <c r="AA52" s="10"/>
      <c r="AB52" s="28" t="n">
        <f aca="false">SUM(AC52+AD52)</f>
        <v>0</v>
      </c>
      <c r="AC52" s="10"/>
      <c r="AD52" s="19"/>
      <c r="AE52" s="10"/>
    </row>
    <row r="53" customFormat="false" ht="12.75" hidden="false" customHeight="false" outlineLevel="0" collapsed="false">
      <c r="A53" s="10" t="n">
        <v>38</v>
      </c>
      <c r="B53" s="19" t="s">
        <v>104</v>
      </c>
      <c r="C53" s="164" t="n">
        <f aca="false">SUM(D53+E53)</f>
        <v>3070137.52430118</v>
      </c>
      <c r="D53" s="164" t="n">
        <f aca="false">SUM(F53+H53)</f>
        <v>2516506.16745999</v>
      </c>
      <c r="E53" s="602" t="n">
        <f aca="false">SUM(G53+I53)</f>
        <v>553631.356841197</v>
      </c>
      <c r="F53" s="622" t="n">
        <f aca="false">SUM('[1]Тариф.по школах'!AT53)</f>
        <v>2146964.39595999</v>
      </c>
      <c r="G53" s="622" t="n">
        <f aca="false">SUM(F53*22%)</f>
        <v>472332.167111197</v>
      </c>
      <c r="H53" s="25" t="n">
        <f aca="false">SUM('[2]ШК.'!CK53)</f>
        <v>369541.7715</v>
      </c>
      <c r="I53" s="25" t="n">
        <f aca="false">SUM(H53*22%)</f>
        <v>81299.18973</v>
      </c>
      <c r="J53" s="15"/>
      <c r="K53" s="15"/>
      <c r="L53" s="294" t="n">
        <f aca="false">SUM(P53+O53)</f>
        <v>0</v>
      </c>
      <c r="M53" s="15"/>
      <c r="N53" s="15"/>
      <c r="O53" s="15"/>
      <c r="P53" s="15"/>
      <c r="Q53" s="15"/>
      <c r="R53" s="15"/>
      <c r="S53" s="28"/>
      <c r="T53" s="10"/>
      <c r="U53" s="10"/>
      <c r="V53" s="10"/>
      <c r="W53" s="75"/>
      <c r="X53" s="75"/>
      <c r="Y53" s="10"/>
      <c r="Z53" s="10"/>
      <c r="AA53" s="10"/>
      <c r="AB53" s="28" t="n">
        <f aca="false">SUM(AC53+AD53)</f>
        <v>0</v>
      </c>
      <c r="AC53" s="10"/>
      <c r="AD53" s="19"/>
      <c r="AE53" s="10"/>
    </row>
    <row r="54" customFormat="false" ht="12.75" hidden="false" customHeight="false" outlineLevel="0" collapsed="false">
      <c r="A54" s="10" t="n">
        <v>39</v>
      </c>
      <c r="B54" s="19" t="s">
        <v>261</v>
      </c>
      <c r="C54" s="164" t="n">
        <f aca="false">SUM(D54+E54)</f>
        <v>3115108.28748538</v>
      </c>
      <c r="D54" s="164" t="n">
        <f aca="false">SUM(F54+H54)</f>
        <v>2553367.44875851</v>
      </c>
      <c r="E54" s="602" t="n">
        <f aca="false">SUM(G54+I54)</f>
        <v>561740.838726872</v>
      </c>
      <c r="F54" s="622" t="n">
        <f aca="false">SUM('[1]Тариф.по школах'!AT54)</f>
        <v>2212031.19375851</v>
      </c>
      <c r="G54" s="622" t="n">
        <f aca="false">SUM(F54*22%)</f>
        <v>486646.862626872</v>
      </c>
      <c r="H54" s="25" t="n">
        <f aca="false">SUM('[2]ШК.'!CK54)</f>
        <v>341336.255</v>
      </c>
      <c r="I54" s="25" t="n">
        <f aca="false">SUM(H54*22%)</f>
        <v>75093.9761</v>
      </c>
      <c r="J54" s="15"/>
      <c r="K54" s="15"/>
      <c r="L54" s="294" t="n">
        <f aca="false">SUM(P54+O54)</f>
        <v>0</v>
      </c>
      <c r="M54" s="15"/>
      <c r="N54" s="15"/>
      <c r="O54" s="15"/>
      <c r="P54" s="15"/>
      <c r="Q54" s="15"/>
      <c r="R54" s="15"/>
      <c r="S54" s="28"/>
      <c r="T54" s="10"/>
      <c r="U54" s="10"/>
      <c r="V54" s="10"/>
      <c r="W54" s="75"/>
      <c r="X54" s="75"/>
      <c r="Y54" s="10"/>
      <c r="Z54" s="10"/>
      <c r="AA54" s="10"/>
      <c r="AB54" s="294" t="n">
        <f aca="false">SUM(AC54+AD54)</f>
        <v>0</v>
      </c>
      <c r="AC54" s="15"/>
      <c r="AD54" s="589"/>
      <c r="AE54" s="15"/>
    </row>
    <row r="55" customFormat="false" ht="12.75" hidden="false" customHeight="false" outlineLevel="0" collapsed="false">
      <c r="A55" s="10" t="n">
        <v>40</v>
      </c>
      <c r="B55" s="19" t="s">
        <v>262</v>
      </c>
      <c r="C55" s="164" t="n">
        <f aca="false">SUM(D55+E55)</f>
        <v>3436539.6737988</v>
      </c>
      <c r="D55" s="164" t="n">
        <f aca="false">SUM(F55+H55)</f>
        <v>2816835.79819574</v>
      </c>
      <c r="E55" s="602" t="n">
        <f aca="false">SUM(G55+I55)</f>
        <v>619703.875603062</v>
      </c>
      <c r="F55" s="622" t="n">
        <f aca="false">SUM('[1]Тариф.по школах'!AT55)</f>
        <v>2508940.09379574</v>
      </c>
      <c r="G55" s="622" t="n">
        <f aca="false">SUM(F55*22%)</f>
        <v>551966.820635062</v>
      </c>
      <c r="H55" s="25" t="n">
        <f aca="false">SUM('[2]ШК.'!CK55)</f>
        <v>307895.7044</v>
      </c>
      <c r="I55" s="25" t="n">
        <f aca="false">SUM(H55*22%)</f>
        <v>67737.054968</v>
      </c>
      <c r="J55" s="15"/>
      <c r="K55" s="15"/>
      <c r="L55" s="294" t="n">
        <f aca="false">SUM(P55+O55)</f>
        <v>0</v>
      </c>
      <c r="M55" s="15"/>
      <c r="N55" s="15"/>
      <c r="O55" s="15"/>
      <c r="P55" s="15"/>
      <c r="Q55" s="15"/>
      <c r="R55" s="15"/>
      <c r="S55" s="28"/>
      <c r="T55" s="10"/>
      <c r="U55" s="10"/>
      <c r="V55" s="10"/>
      <c r="W55" s="3"/>
      <c r="X55" s="75"/>
      <c r="Y55" s="10"/>
      <c r="Z55" s="10"/>
      <c r="AA55" s="10"/>
      <c r="AB55" s="294" t="n">
        <f aca="false">SUM(AC55+AD55)</f>
        <v>0</v>
      </c>
      <c r="AC55" s="15"/>
      <c r="AD55" s="589"/>
      <c r="AE55" s="15"/>
    </row>
    <row r="56" customFormat="false" ht="12.75" hidden="false" customHeight="false" outlineLevel="0" collapsed="false">
      <c r="A56" s="10" t="n">
        <v>41</v>
      </c>
      <c r="B56" s="19" t="s">
        <v>263</v>
      </c>
      <c r="C56" s="164" t="n">
        <f aca="false">SUM(D56+E56)</f>
        <v>3159316.34712677</v>
      </c>
      <c r="D56" s="164" t="n">
        <f aca="false">SUM(F56+H56)</f>
        <v>2589603.56321867</v>
      </c>
      <c r="E56" s="602" t="n">
        <f aca="false">SUM(G56+I56)</f>
        <v>569712.783908107</v>
      </c>
      <c r="F56" s="622" t="n">
        <f aca="false">SUM('[1]Тариф.по школах'!AT56)</f>
        <v>2269767.66971867</v>
      </c>
      <c r="G56" s="622" t="n">
        <f aca="false">SUM(F56*22%)</f>
        <v>499348.887338107</v>
      </c>
      <c r="H56" s="25" t="n">
        <f aca="false">SUM('[2]ШК.'!CK56)</f>
        <v>319835.8935</v>
      </c>
      <c r="I56" s="25" t="n">
        <f aca="false">SUM(H56*22%)</f>
        <v>70363.89657</v>
      </c>
      <c r="J56" s="15"/>
      <c r="K56" s="15"/>
      <c r="L56" s="294" t="n">
        <f aca="false">SUM(P56+O56)</f>
        <v>0</v>
      </c>
      <c r="M56" s="15"/>
      <c r="N56" s="15"/>
      <c r="O56" s="15"/>
      <c r="P56" s="15"/>
      <c r="Q56" s="15"/>
      <c r="R56" s="15"/>
      <c r="S56" s="28"/>
      <c r="T56" s="10"/>
      <c r="U56" s="10"/>
      <c r="V56" s="10"/>
      <c r="W56" s="3"/>
      <c r="X56" s="75"/>
      <c r="Y56" s="10"/>
      <c r="Z56" s="10"/>
      <c r="AA56" s="10"/>
      <c r="AB56" s="294" t="n">
        <f aca="false">SUM(AC56+AD56)</f>
        <v>0</v>
      </c>
      <c r="AC56" s="15"/>
      <c r="AD56" s="589"/>
      <c r="AE56" s="15"/>
    </row>
    <row r="57" customFormat="false" ht="12.75" hidden="false" customHeight="false" outlineLevel="0" collapsed="false">
      <c r="A57" s="10" t="n">
        <v>42</v>
      </c>
      <c r="B57" s="19" t="s">
        <v>105</v>
      </c>
      <c r="C57" s="164" t="n">
        <f aca="false">SUM(D57+E57)</f>
        <v>5117352.17228846</v>
      </c>
      <c r="D57" s="164" t="n">
        <f aca="false">SUM(F57+H57)</f>
        <v>4194550.96089218</v>
      </c>
      <c r="E57" s="602" t="n">
        <f aca="false">SUM(G57+I57)</f>
        <v>922801.21139628</v>
      </c>
      <c r="F57" s="622" t="n">
        <f aca="false">SUM('[1]Тариф.по школах'!AT57)</f>
        <v>3710744.07377218</v>
      </c>
      <c r="G57" s="622" t="n">
        <f aca="false">SUM(F57*22%)</f>
        <v>816363.69622988</v>
      </c>
      <c r="H57" s="25" t="n">
        <f aca="false">SUM('[2]ШК.'!CK57)</f>
        <v>483806.88712</v>
      </c>
      <c r="I57" s="25" t="n">
        <f aca="false">SUM(H57*22%)</f>
        <v>106437.5151664</v>
      </c>
      <c r="J57" s="15" t="n">
        <v>17000</v>
      </c>
      <c r="K57" s="15" t="n">
        <v>8000</v>
      </c>
      <c r="L57" s="294" t="n">
        <f aca="false">SUM(P57+O57)</f>
        <v>0</v>
      </c>
      <c r="M57" s="15"/>
      <c r="N57" s="15"/>
      <c r="O57" s="15"/>
      <c r="P57" s="15"/>
      <c r="Q57" s="15"/>
      <c r="R57" s="15"/>
      <c r="S57" s="28"/>
      <c r="T57" s="10"/>
      <c r="U57" s="10"/>
      <c r="V57" s="10"/>
      <c r="W57" s="3"/>
      <c r="X57" s="75"/>
      <c r="Y57" s="10"/>
      <c r="Z57" s="10"/>
      <c r="AA57" s="10"/>
      <c r="AB57" s="294" t="n">
        <f aca="false">SUM(AC57+AD57)</f>
        <v>0</v>
      </c>
      <c r="AC57" s="15"/>
      <c r="AD57" s="589"/>
      <c r="AE57" s="15"/>
    </row>
    <row r="58" customFormat="false" ht="12.75" hidden="false" customHeight="false" outlineLevel="0" collapsed="false">
      <c r="A58" s="10" t="n">
        <v>43</v>
      </c>
      <c r="B58" s="19" t="s">
        <v>226</v>
      </c>
      <c r="C58" s="164" t="n">
        <f aca="false">SUM(D58+E58)</f>
        <v>1325568.99694385</v>
      </c>
      <c r="D58" s="164" t="n">
        <f aca="false">SUM(F58+H58)</f>
        <v>1086531.96470808</v>
      </c>
      <c r="E58" s="602" t="n">
        <f aca="false">SUM(G58+I58)</f>
        <v>239037.032235777</v>
      </c>
      <c r="F58" s="622" t="n">
        <f aca="false">SUM('[1]Тариф.по школах'!AT58)</f>
        <v>959663.964708077</v>
      </c>
      <c r="G58" s="622" t="n">
        <f aca="false">SUM(F58*22%)</f>
        <v>211126.072235777</v>
      </c>
      <c r="H58" s="25" t="n">
        <f aca="false">SUM('[2]ШК.'!CK58)</f>
        <v>126868</v>
      </c>
      <c r="I58" s="25" t="n">
        <f aca="false">SUM(H58*22%)</f>
        <v>27910.96</v>
      </c>
      <c r="J58" s="15"/>
      <c r="K58" s="15"/>
      <c r="L58" s="294" t="n">
        <f aca="false">SUM(P58+O58)</f>
        <v>0</v>
      </c>
      <c r="M58" s="15"/>
      <c r="N58" s="15"/>
      <c r="O58" s="15"/>
      <c r="P58" s="15"/>
      <c r="Q58" s="15"/>
      <c r="R58" s="15"/>
      <c r="S58" s="28"/>
      <c r="T58" s="10"/>
      <c r="U58" s="10"/>
      <c r="V58" s="10"/>
      <c r="W58" s="3"/>
      <c r="X58" s="75"/>
      <c r="Y58" s="10"/>
      <c r="Z58" s="10"/>
      <c r="AA58" s="10"/>
      <c r="AB58" s="294" t="n">
        <f aca="false">SUM(AC58+AD58)</f>
        <v>0</v>
      </c>
      <c r="AC58" s="15"/>
      <c r="AD58" s="589"/>
      <c r="AE58" s="15"/>
    </row>
    <row r="59" customFormat="false" ht="12.75" hidden="false" customHeight="false" outlineLevel="0" collapsed="false">
      <c r="A59" s="10"/>
      <c r="B59" s="19"/>
      <c r="C59" s="623" t="n">
        <f aca="false">SUM(D59+E59)</f>
        <v>-15325</v>
      </c>
      <c r="D59" s="623" t="n">
        <f aca="false">SUM(F59+H59)</f>
        <v>1</v>
      </c>
      <c r="E59" s="624" t="n">
        <f aca="false">SUM(G59+I59)</f>
        <v>-15326</v>
      </c>
      <c r="F59" s="622" t="n">
        <f aca="false">SUM('[1]Тариф.по школах'!AT59)</f>
        <v>1</v>
      </c>
      <c r="G59" s="622" t="n">
        <v>5314</v>
      </c>
      <c r="H59" s="296" t="n">
        <f aca="false">SUM('[2]ШК.'!CK59)</f>
        <v>0</v>
      </c>
      <c r="I59" s="296" t="n">
        <v>-20640</v>
      </c>
      <c r="J59" s="15"/>
      <c r="K59" s="15"/>
      <c r="L59" s="294" t="n">
        <f aca="false">SUM(P59+O59)</f>
        <v>0</v>
      </c>
      <c r="M59" s="15"/>
      <c r="N59" s="15"/>
      <c r="O59" s="15"/>
      <c r="P59" s="15"/>
      <c r="Q59" s="15"/>
      <c r="R59" s="15"/>
      <c r="S59" s="28"/>
      <c r="T59" s="10"/>
      <c r="U59" s="10"/>
      <c r="V59" s="10"/>
      <c r="W59" s="3"/>
      <c r="X59" s="10"/>
      <c r="Y59" s="10"/>
      <c r="Z59" s="10"/>
      <c r="AA59" s="10"/>
      <c r="AB59" s="294"/>
      <c r="AC59" s="15"/>
      <c r="AD59" s="589"/>
      <c r="AE59" s="15"/>
    </row>
    <row r="60" customFormat="false" ht="12.75" hidden="false" customHeight="false" outlineLevel="0" collapsed="false">
      <c r="A60" s="10"/>
      <c r="B60" s="19"/>
      <c r="C60" s="164" t="n">
        <f aca="false">SUM(D60+E60)</f>
        <v>0</v>
      </c>
      <c r="D60" s="164" t="n">
        <f aca="false">SUM(F60+H60)</f>
        <v>0</v>
      </c>
      <c r="E60" s="602" t="n">
        <f aca="false">SUM(G60+I60)</f>
        <v>0</v>
      </c>
      <c r="F60" s="622" t="n">
        <f aca="false">SUM('[1]Тариф.по школах'!AT60)</f>
        <v>0</v>
      </c>
      <c r="G60" s="622" t="n">
        <f aca="false">SUM(F60*22%)</f>
        <v>0</v>
      </c>
      <c r="H60" s="25" t="n">
        <f aca="false">SUM('[2]ШК.'!CK60)</f>
        <v>0</v>
      </c>
      <c r="I60" s="25" t="n">
        <f aca="false">SUM(H60*22%)</f>
        <v>0</v>
      </c>
      <c r="J60" s="15"/>
      <c r="K60" s="15"/>
      <c r="L60" s="294"/>
      <c r="M60" s="15"/>
      <c r="N60" s="15"/>
      <c r="O60" s="15"/>
      <c r="P60" s="15"/>
      <c r="Q60" s="15"/>
      <c r="R60" s="15"/>
      <c r="S60" s="28"/>
      <c r="T60" s="10"/>
      <c r="U60" s="10"/>
      <c r="V60" s="10"/>
      <c r="W60" s="10"/>
      <c r="X60" s="10"/>
      <c r="Y60" s="10"/>
      <c r="Z60" s="10"/>
      <c r="AA60" s="607"/>
      <c r="AB60" s="15"/>
      <c r="AC60" s="15"/>
      <c r="AD60" s="589"/>
      <c r="AE60" s="15"/>
    </row>
    <row r="61" customFormat="false" ht="13.5" hidden="false" customHeight="false" outlineLevel="0" collapsed="false">
      <c r="A61" s="1"/>
      <c r="B61" s="625"/>
      <c r="C61" s="164" t="n">
        <f aca="false">SUM(D61+E61)</f>
        <v>0</v>
      </c>
      <c r="D61" s="164" t="n">
        <f aca="false">SUM(F61+H61)</f>
        <v>0</v>
      </c>
      <c r="E61" s="602" t="n">
        <f aca="false">SUM(G61+I61)</f>
        <v>0</v>
      </c>
      <c r="F61" s="622"/>
      <c r="G61" s="622" t="n">
        <f aca="false">SUM(F61*22%)</f>
        <v>0</v>
      </c>
      <c r="H61" s="25" t="n">
        <f aca="false">SUM('[2]ШК.'!CK61)</f>
        <v>0</v>
      </c>
      <c r="I61" s="25" t="n">
        <f aca="false">SUM(H61*22%)</f>
        <v>0</v>
      </c>
      <c r="J61" s="66"/>
      <c r="K61" s="66"/>
      <c r="L61" s="294" t="n">
        <f aca="false">SUM(P61+O61)</f>
        <v>0</v>
      </c>
      <c r="M61" s="66"/>
      <c r="N61" s="66"/>
      <c r="O61" s="66"/>
      <c r="P61" s="66"/>
      <c r="Q61" s="66"/>
      <c r="R61" s="66"/>
      <c r="S61" s="294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391"/>
      <c r="AE61" s="66"/>
    </row>
    <row r="62" customFormat="false" ht="12.75" hidden="false" customHeight="false" outlineLevel="0" collapsed="false">
      <c r="A62" s="626"/>
      <c r="B62" s="627"/>
      <c r="C62" s="164" t="n">
        <f aca="false">SUM(D62+E62)</f>
        <v>0</v>
      </c>
      <c r="D62" s="628" t="n">
        <f aca="false">SUM(F62+H62)</f>
        <v>0</v>
      </c>
      <c r="E62" s="602" t="n">
        <f aca="false">SUM(G62+I62)</f>
        <v>0</v>
      </c>
      <c r="F62" s="622"/>
      <c r="G62" s="622" t="n">
        <f aca="false">SUM(F62*22%)</f>
        <v>0</v>
      </c>
      <c r="H62" s="25" t="n">
        <f aca="false">SUM('[2]ШК.'!CK62)</f>
        <v>0</v>
      </c>
      <c r="I62" s="25" t="n">
        <f aca="false">SUM(H62*22%)</f>
        <v>0</v>
      </c>
      <c r="J62" s="136"/>
      <c r="K62" s="136"/>
      <c r="L62" s="28" t="n">
        <f aca="false">SUM(P62+O62)</f>
        <v>0</v>
      </c>
      <c r="M62" s="136"/>
      <c r="N62" s="136"/>
      <c r="O62" s="136"/>
      <c r="P62" s="136"/>
      <c r="Q62" s="629"/>
      <c r="R62" s="136"/>
      <c r="S62" s="629"/>
      <c r="T62" s="629"/>
      <c r="U62" s="629"/>
      <c r="V62" s="629"/>
      <c r="W62" s="629"/>
      <c r="X62" s="629"/>
      <c r="Y62" s="629"/>
      <c r="Z62" s="629"/>
      <c r="AA62" s="629"/>
      <c r="AB62" s="629"/>
      <c r="AC62" s="629"/>
      <c r="AD62" s="630"/>
      <c r="AE62" s="631"/>
    </row>
    <row r="63" customFormat="false" ht="12.75" hidden="false" customHeight="false" outlineLevel="0" collapsed="false">
      <c r="A63" s="632"/>
      <c r="B63" s="633" t="s">
        <v>264</v>
      </c>
      <c r="C63" s="164" t="n">
        <f aca="false">SUM(D63+E63)</f>
        <v>108990915.786363</v>
      </c>
      <c r="D63" s="628" t="n">
        <f aca="false">SUM(F63+H63)</f>
        <v>89349378.7188383</v>
      </c>
      <c r="E63" s="602" t="n">
        <f aca="false">SUM(G63+I63)</f>
        <v>19641537.0675248</v>
      </c>
      <c r="F63" s="622" t="n">
        <f aca="false">SUM(F13:F62)</f>
        <v>78101709.7188383</v>
      </c>
      <c r="G63" s="622" t="n">
        <f aca="false">SUM(G13:G62)</f>
        <v>17187689.9181444</v>
      </c>
      <c r="H63" s="25" t="n">
        <f aca="false">SUM('[2]ШК.'!CK63)</f>
        <v>11247669</v>
      </c>
      <c r="I63" s="602" t="n">
        <f aca="false">SUM(I13:I61)</f>
        <v>2453847.1493804</v>
      </c>
      <c r="J63" s="110" t="n">
        <f aca="false">SUM(J13:J61)</f>
        <v>17000</v>
      </c>
      <c r="K63" s="110" t="n">
        <f aca="false">SUM(K13:K61)</f>
        <v>8000</v>
      </c>
      <c r="L63" s="110" t="n">
        <f aca="false">SUM(P63+O63)</f>
        <v>0</v>
      </c>
      <c r="M63" s="110" t="n">
        <f aca="false">SUM(M13:M61)</f>
        <v>0</v>
      </c>
      <c r="N63" s="110" t="n">
        <f aca="false">SUM(N13:N61)</f>
        <v>0</v>
      </c>
      <c r="O63" s="634" t="n">
        <f aca="false">SUM(O13:O61)</f>
        <v>0</v>
      </c>
      <c r="P63" s="634" t="n">
        <f aca="false">SUM(P13:P61)</f>
        <v>0</v>
      </c>
      <c r="Q63" s="635" t="n">
        <f aca="false">SUM(Q13:Q61)</f>
        <v>0</v>
      </c>
      <c r="R63" s="110" t="n">
        <f aca="false">SUM(R13:R62)</f>
        <v>0</v>
      </c>
      <c r="S63" s="636" t="n">
        <f aca="false">SUM(S13:S61)</f>
        <v>0</v>
      </c>
      <c r="T63" s="636" t="n">
        <f aca="false">SUM(T13:T61)</f>
        <v>0</v>
      </c>
      <c r="U63" s="636" t="n">
        <f aca="false">SUM(U13:U61)</f>
        <v>0</v>
      </c>
      <c r="V63" s="636" t="n">
        <f aca="false">SUM(V13:V61)</f>
        <v>0</v>
      </c>
      <c r="W63" s="636" t="n">
        <f aca="false">SUM(W13:W61)</f>
        <v>0</v>
      </c>
      <c r="X63" s="636" t="n">
        <f aca="false">SUM(X13:X61)</f>
        <v>0</v>
      </c>
      <c r="Y63" s="636" t="n">
        <f aca="false">SUM(Y13:Y61)</f>
        <v>0</v>
      </c>
      <c r="Z63" s="636" t="n">
        <f aca="false">SUM(Z13:Z61)</f>
        <v>0</v>
      </c>
      <c r="AA63" s="636" t="n">
        <f aca="false">SUM(AA13:AA61)</f>
        <v>0</v>
      </c>
      <c r="AB63" s="636" t="n">
        <f aca="false">SUM(AB13:AB61)</f>
        <v>0</v>
      </c>
      <c r="AC63" s="637" t="n">
        <f aca="false">SUM(AC13:AC61)</f>
        <v>0</v>
      </c>
      <c r="AD63" s="638" t="n">
        <f aca="false">SUM(AD13:AD61)</f>
        <v>0</v>
      </c>
      <c r="AE63" s="639" t="n">
        <f aca="false">SUM(AE13:AE62)</f>
        <v>0</v>
      </c>
    </row>
    <row r="64" customFormat="false" ht="13.5" hidden="false" customHeight="false" outlineLevel="0" collapsed="false">
      <c r="A64" s="640"/>
      <c r="B64" s="641"/>
      <c r="C64" s="602" t="n">
        <f aca="false">SUM(D64+E64)</f>
        <v>108990916</v>
      </c>
      <c r="D64" s="591" t="n">
        <f aca="false">SUM(F64+H64)</f>
        <v>89349379</v>
      </c>
      <c r="E64" s="602" t="n">
        <f aca="false">SUM(G64+I64)</f>
        <v>19641537</v>
      </c>
      <c r="F64" s="642" t="n">
        <v>78101710</v>
      </c>
      <c r="G64" s="642" t="n">
        <v>17187690</v>
      </c>
      <c r="H64" s="25" t="n">
        <v>11247669</v>
      </c>
      <c r="I64" s="157" t="n">
        <v>2453847</v>
      </c>
      <c r="J64" s="61"/>
      <c r="K64" s="61"/>
      <c r="L64" s="61"/>
      <c r="M64" s="61"/>
      <c r="N64" s="61"/>
      <c r="O64" s="61"/>
      <c r="P64" s="61"/>
      <c r="Q64" s="61"/>
      <c r="R64" s="61"/>
      <c r="S64" s="643"/>
      <c r="T64" s="644"/>
      <c r="U64" s="644"/>
      <c r="V64" s="643"/>
      <c r="W64" s="643"/>
      <c r="X64" s="644"/>
      <c r="Y64" s="644"/>
      <c r="Z64" s="643"/>
      <c r="AA64" s="644"/>
      <c r="AB64" s="644"/>
      <c r="AC64" s="644"/>
      <c r="AD64" s="645"/>
      <c r="AE64" s="646"/>
    </row>
    <row r="65" customFormat="false" ht="12.75" hidden="false" customHeight="false" outlineLevel="0" collapsed="false">
      <c r="A65" s="28"/>
      <c r="B65" s="647" t="n">
        <v>70401</v>
      </c>
      <c r="C65" s="648" t="n">
        <f aca="false">SUM(C63-C64)</f>
        <v>-0.213636875152588</v>
      </c>
      <c r="D65" s="648" t="n">
        <f aca="false">SUM(D63-D64)</f>
        <v>-0.281161695718765</v>
      </c>
      <c r="E65" s="649" t="n">
        <f aca="false">SUM(E63-E64)</f>
        <v>0.067524828016758</v>
      </c>
      <c r="F65" s="649" t="n">
        <f aca="false">SUM(F63-F64)</f>
        <v>-0.281161695718765</v>
      </c>
      <c r="G65" s="649" t="n">
        <f aca="false">SUM(G63-G64)</f>
        <v>-0.0818555727601051</v>
      </c>
      <c r="H65" s="649" t="n">
        <f aca="false">SUM(H63-H64)</f>
        <v>0</v>
      </c>
      <c r="I65" s="649" t="n">
        <f aca="false">SUM(I63-I64)</f>
        <v>0.149380400311202</v>
      </c>
      <c r="J65" s="294"/>
      <c r="K65" s="294"/>
      <c r="L65" s="294"/>
      <c r="M65" s="294"/>
      <c r="N65" s="294"/>
      <c r="O65" s="294"/>
      <c r="P65" s="294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  <c r="AD65" s="390"/>
      <c r="AE65" s="294"/>
    </row>
    <row r="66" customFormat="false" ht="12.75" hidden="false" customHeight="false" outlineLevel="0" collapsed="false">
      <c r="A66" s="10"/>
      <c r="B66" s="19"/>
      <c r="C66" s="169"/>
      <c r="D66" s="169"/>
      <c r="E66" s="636"/>
      <c r="F66" s="15"/>
      <c r="G66" s="15"/>
      <c r="H66" s="294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294" t="n">
        <f aca="false">SUM(T66+U66+V66+W66+X66+Y66+Z66)</f>
        <v>0</v>
      </c>
      <c r="T66" s="15"/>
      <c r="U66" s="15"/>
      <c r="V66" s="15"/>
      <c r="W66" s="15"/>
      <c r="X66" s="15"/>
      <c r="Y66" s="15"/>
      <c r="Z66" s="15"/>
      <c r="AA66" s="15"/>
      <c r="AB66" s="294" t="n">
        <f aca="false">SUM(AC66+AD66)</f>
        <v>0</v>
      </c>
      <c r="AC66" s="15"/>
      <c r="AD66" s="589"/>
      <c r="AE66" s="15"/>
    </row>
    <row r="67" customFormat="false" ht="12.75" hidden="false" customHeight="false" outlineLevel="0" collapsed="false">
      <c r="A67" s="10"/>
      <c r="B67" s="550"/>
      <c r="C67" s="647"/>
      <c r="D67" s="647"/>
      <c r="E67" s="650"/>
      <c r="F67" s="15"/>
      <c r="G67" s="15"/>
      <c r="H67" s="294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294"/>
      <c r="T67" s="15"/>
      <c r="U67" s="15"/>
      <c r="V67" s="15"/>
      <c r="W67" s="15"/>
      <c r="X67" s="15"/>
      <c r="Y67" s="15"/>
      <c r="Z67" s="15"/>
      <c r="AA67" s="15"/>
      <c r="AB67" s="294"/>
      <c r="AC67" s="15"/>
      <c r="AD67" s="589"/>
      <c r="AE67" s="15"/>
    </row>
    <row r="68" customFormat="false" ht="12.75" hidden="false" customHeight="false" outlineLevel="0" collapsed="false">
      <c r="A68" s="10"/>
      <c r="B68" s="19"/>
      <c r="C68" s="169"/>
      <c r="D68" s="169"/>
      <c r="E68" s="636"/>
      <c r="F68" s="15"/>
      <c r="G68" s="52"/>
      <c r="H68" s="294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294" t="n">
        <f aca="false">SUM(T68+U68+V68+W68+X68+Y68+Z68)</f>
        <v>0</v>
      </c>
      <c r="T68" s="15"/>
      <c r="U68" s="15"/>
      <c r="V68" s="15"/>
      <c r="W68" s="15"/>
      <c r="X68" s="15"/>
      <c r="Y68" s="15"/>
      <c r="Z68" s="15"/>
      <c r="AA68" s="15"/>
      <c r="AB68" s="294" t="n">
        <f aca="false">SUM(AC68+AD68)</f>
        <v>0</v>
      </c>
      <c r="AC68" s="15"/>
      <c r="AD68" s="589"/>
      <c r="AE68" s="15"/>
    </row>
    <row r="69" customFormat="false" ht="12.75" hidden="false" customHeight="false" outlineLevel="0" collapsed="false">
      <c r="A69" s="10"/>
      <c r="B69" s="550" t="s">
        <v>265</v>
      </c>
      <c r="C69" s="647"/>
      <c r="D69" s="647"/>
      <c r="E69" s="650"/>
      <c r="F69" s="9" t="n">
        <f aca="false">SUM(F21+F22+F23+F24+F51+F13+F15+F14+F17+F54+F38+F56+F25+F26+F27+F45+F58+F30+F57+F16+F42)</f>
        <v>53586867.3444468</v>
      </c>
      <c r="G69" s="52" t="n">
        <f aca="false">SUM(F69*22%)</f>
        <v>11789110.8157783</v>
      </c>
      <c r="H69" s="52" t="n">
        <f aca="false">SUM(F69+G69)</f>
        <v>65375978.1602251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294"/>
      <c r="T69" s="15"/>
      <c r="U69" s="15"/>
      <c r="V69" s="15"/>
      <c r="W69" s="15"/>
      <c r="X69" s="15"/>
      <c r="Y69" s="15"/>
      <c r="Z69" s="15"/>
      <c r="AA69" s="15"/>
      <c r="AB69" s="294"/>
      <c r="AC69" s="15"/>
      <c r="AD69" s="589"/>
      <c r="AE69" s="15"/>
    </row>
    <row r="70" customFormat="false" ht="12.75" hidden="false" customHeight="false" outlineLevel="0" collapsed="false">
      <c r="A70" s="10"/>
      <c r="B70" s="19"/>
      <c r="C70" s="169"/>
      <c r="D70" s="169"/>
      <c r="E70" s="636"/>
      <c r="F70" s="15"/>
      <c r="G70" s="52" t="n">
        <f aca="false">SUM(F70*22%)</f>
        <v>0</v>
      </c>
      <c r="H70" s="52" t="n">
        <f aca="false">SUM(F70+G70)</f>
        <v>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294" t="n">
        <f aca="false">SUM(T70+U70+V70+W70+X70+Y70+Z70)</f>
        <v>0</v>
      </c>
      <c r="T70" s="15"/>
      <c r="U70" s="15"/>
      <c r="V70" s="15"/>
      <c r="W70" s="15"/>
      <c r="X70" s="15"/>
      <c r="Y70" s="15"/>
      <c r="Z70" s="15"/>
      <c r="AA70" s="15"/>
      <c r="AB70" s="294" t="n">
        <f aca="false">SUM(AC70+AD70)</f>
        <v>0</v>
      </c>
      <c r="AC70" s="15"/>
      <c r="AD70" s="589"/>
      <c r="AE70" s="15"/>
    </row>
    <row r="71" customFormat="false" ht="12.75" hidden="false" customHeight="false" outlineLevel="0" collapsed="false">
      <c r="A71" s="10"/>
      <c r="B71" s="550"/>
      <c r="C71" s="647"/>
      <c r="D71" s="647"/>
      <c r="E71" s="650"/>
      <c r="F71" s="15"/>
      <c r="G71" s="52" t="n">
        <f aca="false">SUM(F71*22%)</f>
        <v>0</v>
      </c>
      <c r="H71" s="52" t="n">
        <f aca="false">SUM(F71+G71)</f>
        <v>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294"/>
      <c r="T71" s="15"/>
      <c r="U71" s="15"/>
      <c r="V71" s="15"/>
      <c r="W71" s="15"/>
      <c r="X71" s="15"/>
      <c r="Y71" s="15"/>
      <c r="Z71" s="15"/>
      <c r="AA71" s="15"/>
      <c r="AB71" s="294"/>
      <c r="AC71" s="15"/>
      <c r="AD71" s="589"/>
      <c r="AE71" s="15"/>
    </row>
    <row r="72" customFormat="false" ht="12.75" hidden="false" customHeight="false" outlineLevel="0" collapsed="false">
      <c r="A72" s="10"/>
      <c r="B72" s="19"/>
      <c r="C72" s="169"/>
      <c r="D72" s="169"/>
      <c r="E72" s="636"/>
      <c r="F72" s="15"/>
      <c r="G72" s="52" t="n">
        <f aca="false">SUM(F72*22%)</f>
        <v>0</v>
      </c>
      <c r="H72" s="52" t="n">
        <f aca="false">SUM(F72+G72)</f>
        <v>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294" t="n">
        <f aca="false">SUM(T72+U72+V72+W72+X72+Y72+Z72)</f>
        <v>0</v>
      </c>
      <c r="T72" s="15"/>
      <c r="U72" s="15"/>
      <c r="V72" s="15"/>
      <c r="W72" s="15"/>
      <c r="X72" s="15"/>
      <c r="Y72" s="15"/>
      <c r="Z72" s="15"/>
      <c r="AA72" s="15"/>
      <c r="AB72" s="294" t="n">
        <f aca="false">SUM(AC72+AD72)</f>
        <v>0</v>
      </c>
      <c r="AC72" s="15"/>
      <c r="AD72" s="589"/>
      <c r="AE72" s="15"/>
    </row>
    <row r="73" customFormat="false" ht="12.75" hidden="false" customHeight="false" outlineLevel="0" collapsed="false">
      <c r="A73" s="10"/>
      <c r="B73" s="550"/>
      <c r="C73" s="647"/>
      <c r="D73" s="647"/>
      <c r="E73" s="636"/>
      <c r="F73" s="15"/>
      <c r="G73" s="52" t="n">
        <f aca="false">SUM(F73*22%)</f>
        <v>0</v>
      </c>
      <c r="H73" s="52" t="n">
        <f aca="false">SUM(F73+G73)</f>
        <v>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294"/>
      <c r="T73" s="15"/>
      <c r="U73" s="15"/>
      <c r="V73" s="15"/>
      <c r="W73" s="15"/>
      <c r="X73" s="15"/>
      <c r="Y73" s="15"/>
      <c r="Z73" s="15"/>
      <c r="AA73" s="15"/>
      <c r="AB73" s="294"/>
      <c r="AC73" s="15"/>
      <c r="AD73" s="589"/>
      <c r="AE73" s="15"/>
    </row>
    <row r="74" customFormat="false" ht="12.75" hidden="false" customHeight="false" outlineLevel="0" collapsed="false">
      <c r="A74" s="10"/>
      <c r="B74" s="19" t="s">
        <v>266</v>
      </c>
      <c r="C74" s="169"/>
      <c r="D74" s="169"/>
      <c r="E74" s="636"/>
      <c r="F74" s="9" t="n">
        <f aca="false">SUM(F28+F29+F31+F19+F18+F20+F32+F33+F43+F37+F52+F55+F36+F39)</f>
        <v>22367876.9784316</v>
      </c>
      <c r="G74" s="52" t="n">
        <f aca="false">SUM(F74*22%)</f>
        <v>4920932.93525494</v>
      </c>
      <c r="H74" s="52" t="n">
        <f aca="false">SUM(F74+G74)</f>
        <v>27288809.9136865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294" t="n">
        <f aca="false">SUM(T74+U74+V74+W74+X74+Y74+Z74)</f>
        <v>0</v>
      </c>
      <c r="T74" s="15"/>
      <c r="U74" s="15"/>
      <c r="V74" s="15"/>
      <c r="W74" s="15"/>
      <c r="X74" s="15"/>
      <c r="Y74" s="15"/>
      <c r="Z74" s="15"/>
      <c r="AA74" s="15"/>
      <c r="AB74" s="294" t="n">
        <f aca="false">SUM(AC74+AD74)</f>
        <v>0</v>
      </c>
      <c r="AC74" s="15"/>
      <c r="AD74" s="589"/>
      <c r="AE74" s="15"/>
    </row>
    <row r="75" customFormat="false" ht="12.75" hidden="false" customHeight="false" outlineLevel="0" collapsed="false">
      <c r="A75" s="10"/>
      <c r="B75" s="550"/>
      <c r="C75" s="647"/>
      <c r="D75" s="647"/>
      <c r="E75" s="650"/>
      <c r="F75" s="15"/>
      <c r="G75" s="52" t="n">
        <f aca="false">SUM(F75*22%)</f>
        <v>0</v>
      </c>
      <c r="H75" s="52" t="n">
        <f aca="false">SUM(F75+G75)</f>
        <v>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294"/>
      <c r="T75" s="15"/>
      <c r="U75" s="15"/>
      <c r="V75" s="15"/>
      <c r="W75" s="15"/>
      <c r="X75" s="15"/>
      <c r="Y75" s="15"/>
      <c r="Z75" s="15"/>
      <c r="AA75" s="15"/>
      <c r="AB75" s="294"/>
      <c r="AC75" s="15"/>
      <c r="AD75" s="589"/>
      <c r="AE75" s="15"/>
    </row>
    <row r="76" customFormat="false" ht="12.75" hidden="false" customHeight="false" outlineLevel="0" collapsed="false">
      <c r="A76" s="10"/>
      <c r="B76" s="19"/>
      <c r="C76" s="169"/>
      <c r="D76" s="169"/>
      <c r="E76" s="602"/>
      <c r="F76" s="10"/>
      <c r="G76" s="52" t="n">
        <f aca="false">SUM(F76*22%)</f>
        <v>0</v>
      </c>
      <c r="H76" s="52" t="n">
        <f aca="false">SUM(F76+G76)</f>
        <v>0</v>
      </c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28" t="n">
        <f aca="false">SUM(T76+U76+V76+W76+X76+Y76+Z76)</f>
        <v>0</v>
      </c>
      <c r="T76" s="10"/>
      <c r="U76" s="10"/>
      <c r="V76" s="10"/>
      <c r="W76" s="10"/>
      <c r="X76" s="10"/>
      <c r="Y76" s="10"/>
      <c r="Z76" s="10"/>
      <c r="AA76" s="10"/>
      <c r="AB76" s="294" t="n">
        <f aca="false">SUM(AC76+AD76)</f>
        <v>0</v>
      </c>
      <c r="AC76" s="15"/>
      <c r="AD76" s="589"/>
      <c r="AE76" s="15"/>
    </row>
    <row r="77" customFormat="false" ht="12.75" hidden="false" customHeight="false" outlineLevel="0" collapsed="false">
      <c r="A77" s="10"/>
      <c r="B77" s="550" t="s">
        <v>267</v>
      </c>
      <c r="C77" s="647"/>
      <c r="D77" s="647"/>
      <c r="E77" s="602"/>
      <c r="F77" s="10" t="n">
        <v>2146966</v>
      </c>
      <c r="G77" s="52" t="n">
        <v>477646</v>
      </c>
      <c r="H77" s="52" t="n">
        <f aca="false">SUM(F77+G77)</f>
        <v>2624612</v>
      </c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28"/>
      <c r="T77" s="10"/>
      <c r="U77" s="10"/>
      <c r="V77" s="10"/>
      <c r="W77" s="10"/>
      <c r="X77" s="10"/>
      <c r="Y77" s="10"/>
      <c r="Z77" s="10"/>
      <c r="AA77" s="10"/>
      <c r="AB77" s="294"/>
      <c r="AC77" s="15"/>
      <c r="AD77" s="589"/>
      <c r="AE77" s="15"/>
    </row>
    <row r="78" customFormat="false" ht="12.75" hidden="false" customHeight="false" outlineLevel="0" collapsed="false">
      <c r="A78" s="10"/>
      <c r="B78" s="19"/>
      <c r="C78" s="169"/>
      <c r="D78" s="169"/>
      <c r="E78" s="602"/>
      <c r="F78" s="10"/>
      <c r="G78" s="25"/>
      <c r="H78" s="28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28" t="n">
        <f aca="false">SUM(T78+U78+V78+W78+X78+Y78+Z78)</f>
        <v>0</v>
      </c>
      <c r="T78" s="10"/>
      <c r="U78" s="10"/>
      <c r="V78" s="10"/>
      <c r="W78" s="10"/>
      <c r="X78" s="10"/>
      <c r="Y78" s="10"/>
      <c r="Z78" s="10"/>
      <c r="AA78" s="10"/>
      <c r="AB78" s="294" t="n">
        <f aca="false">SUM(AC78+AD78)</f>
        <v>0</v>
      </c>
      <c r="AC78" s="15"/>
      <c r="AD78" s="589"/>
      <c r="AE78" s="15"/>
    </row>
    <row r="79" customFormat="false" ht="13.5" hidden="false" customHeight="false" outlineLevel="0" collapsed="false">
      <c r="A79" s="1"/>
      <c r="B79" s="391"/>
      <c r="C79" s="651"/>
      <c r="D79" s="651"/>
      <c r="E79" s="652"/>
      <c r="F79" s="44" t="n">
        <f aca="false">SUM(F69+F74+F77)</f>
        <v>78101710.3228783</v>
      </c>
      <c r="G79" s="44" t="n">
        <f aca="false">SUM(G69+G74+G77)</f>
        <v>17187689.7510332</v>
      </c>
      <c r="H79" s="44" t="n">
        <f aca="false">SUM(H69+H74+H77)</f>
        <v>95289400.0739116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66"/>
      <c r="AC79" s="66"/>
      <c r="AD79" s="391"/>
      <c r="AE79" s="15"/>
    </row>
    <row r="80" customFormat="false" ht="13.5" hidden="false" customHeight="false" outlineLevel="0" collapsed="false">
      <c r="A80" s="112"/>
      <c r="B80" s="225"/>
      <c r="C80" s="225"/>
      <c r="D80" s="225"/>
      <c r="E80" s="653"/>
      <c r="F80" s="344"/>
      <c r="G80" s="653"/>
      <c r="H80" s="653"/>
      <c r="I80" s="653"/>
      <c r="J80" s="344"/>
      <c r="K80" s="344"/>
      <c r="L80" s="344"/>
      <c r="M80" s="344" t="n">
        <f aca="false">SUM(M66+M68+M70+M72+M74+M76+M78)</f>
        <v>0</v>
      </c>
      <c r="N80" s="344" t="n">
        <f aca="false">SUM(N65:N79)</f>
        <v>0</v>
      </c>
      <c r="O80" s="344" t="n">
        <f aca="false">SUM(O66+O68+O70+O72+O74+O76+O78)</f>
        <v>0</v>
      </c>
      <c r="P80" s="344" t="n">
        <f aca="false">SUM(P66+P68+P70+P72+P74+P76+P78)</f>
        <v>0</v>
      </c>
      <c r="Q80" s="344" t="n">
        <f aca="false">SUM(Q67+Q69+Q71+Q73)</f>
        <v>0</v>
      </c>
      <c r="R80" s="344" t="n">
        <f aca="false">SUM(R66+R68+R70+R72+R74)</f>
        <v>0</v>
      </c>
      <c r="S80" s="653" t="n">
        <f aca="false">SUM(S66+S68+S70+S72+S74+S76+S78)</f>
        <v>0</v>
      </c>
      <c r="T80" s="344" t="n">
        <f aca="false">SUM(T66+T68+T70+T72+T74+T76+T78)</f>
        <v>0</v>
      </c>
      <c r="U80" s="344" t="n">
        <f aca="false">SUM(U66+U68+U70+U72+U74+U76+U78)</f>
        <v>0</v>
      </c>
      <c r="V80" s="344" t="n">
        <f aca="false">SUM(V66+V68+V70+V72+V74+V76+V78)</f>
        <v>0</v>
      </c>
      <c r="W80" s="344" t="n">
        <f aca="false">SUM(W66+W68+W70+W72+W74+W76+W78)</f>
        <v>0</v>
      </c>
      <c r="X80" s="344" t="n">
        <f aca="false">SUM(X66+X68+X70+X72+X74+X76+X78)</f>
        <v>0</v>
      </c>
      <c r="Y80" s="344" t="n">
        <f aca="false">SUM(Y66+Y68+Y70+Y72+Y74+Y76+Y78)</f>
        <v>0</v>
      </c>
      <c r="Z80" s="344" t="n">
        <f aca="false">SUM(Z66+Z68+Z70+Z72+Z74+Z76+Z78)</f>
        <v>0</v>
      </c>
      <c r="AA80" s="344" t="n">
        <f aca="false">SUM(AA66+AA68+AA70+AA72+AA74+AA76+AA78)</f>
        <v>0</v>
      </c>
      <c r="AB80" s="654" t="n">
        <f aca="false">SUM(AB66+AB68+AB70+AB72+AB74+AB76+AB78)</f>
        <v>0</v>
      </c>
      <c r="AC80" s="654" t="n">
        <f aca="false">SUM(AC66+AC68+AC70+AC72+AC74+AC76+AC78)</f>
        <v>0</v>
      </c>
      <c r="AD80" s="655" t="n">
        <f aca="false">SUM(AD66+AD68+AD70+AD72+AD74+AD76+AD78)</f>
        <v>0</v>
      </c>
      <c r="AE80" s="655" t="n">
        <f aca="false">SUM(AE66+AE68+AE70+AE72+AE74+AE76+AE78)</f>
        <v>0</v>
      </c>
    </row>
    <row r="81" customFormat="false" ht="12.75" hidden="false" customHeight="false" outlineLevel="0" collapsed="false">
      <c r="A81" s="28"/>
      <c r="B81" s="164"/>
      <c r="C81" s="164"/>
      <c r="D81" s="164"/>
      <c r="E81" s="656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94"/>
      <c r="AC81" s="294"/>
      <c r="AD81" s="390"/>
      <c r="AE81" s="15"/>
    </row>
    <row r="82" customFormat="false" ht="12.75" hidden="false" customHeight="false" outlineLevel="0" collapsed="false">
      <c r="A82" s="10"/>
      <c r="B82" s="550"/>
      <c r="C82" s="647"/>
      <c r="D82" s="647"/>
      <c r="E82" s="602"/>
      <c r="F82" s="10"/>
      <c r="G82" s="10"/>
      <c r="H82" s="28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25" t="n">
        <f aca="false">SUM(T82+U82+V82+W82+X82+Y82+Z82)</f>
        <v>0</v>
      </c>
      <c r="T82" s="10"/>
      <c r="U82" s="10"/>
      <c r="V82" s="10"/>
      <c r="W82" s="10"/>
      <c r="X82" s="10"/>
      <c r="Y82" s="10"/>
      <c r="Z82" s="10"/>
      <c r="AA82" s="10"/>
      <c r="AB82" s="15"/>
      <c r="AC82" s="15"/>
      <c r="AD82" s="589"/>
      <c r="AE82" s="15"/>
    </row>
    <row r="83" customFormat="false" ht="12.75" hidden="false" customHeight="false" outlineLevel="0" collapsed="false">
      <c r="A83" s="10"/>
      <c r="B83" s="19"/>
      <c r="C83" s="169"/>
      <c r="D83" s="169"/>
      <c r="E83" s="602"/>
      <c r="F83" s="3"/>
      <c r="G83" s="3"/>
      <c r="H83" s="28"/>
      <c r="I83" s="3"/>
      <c r="J83" s="3"/>
      <c r="K83" s="3"/>
      <c r="L83" s="3"/>
      <c r="M83" s="3"/>
      <c r="N83" s="3"/>
      <c r="O83" s="3"/>
      <c r="P83" s="3"/>
      <c r="Q83" s="3"/>
      <c r="R83" s="3"/>
      <c r="S83" s="25" t="n">
        <f aca="false">SUM(T83+U83+V83+W83+X83+Y83+Z83)</f>
        <v>0</v>
      </c>
      <c r="T83" s="3"/>
      <c r="U83" s="3"/>
      <c r="V83" s="3"/>
      <c r="W83" s="3"/>
      <c r="X83" s="3"/>
      <c r="Y83" s="3"/>
      <c r="Z83" s="3"/>
      <c r="AA83" s="3"/>
      <c r="AB83" s="52" t="n">
        <f aca="false">SUM(AC83+AD83)</f>
        <v>0</v>
      </c>
      <c r="AC83" s="9"/>
      <c r="AD83" s="589"/>
      <c r="AE83" s="15"/>
    </row>
    <row r="84" customFormat="false" ht="12.75" hidden="false" customHeight="false" outlineLevel="0" collapsed="false">
      <c r="A84" s="10"/>
      <c r="B84" s="19"/>
      <c r="C84" s="169"/>
      <c r="D84" s="169"/>
      <c r="E84" s="602"/>
      <c r="F84" s="10"/>
      <c r="G84" s="10"/>
      <c r="H84" s="28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25" t="n">
        <f aca="false">SUM(T84+U84+V84+W84+X84+Y84+Z84)</f>
        <v>0</v>
      </c>
      <c r="T84" s="10"/>
      <c r="U84" s="10"/>
      <c r="V84" s="10"/>
      <c r="W84" s="10"/>
      <c r="X84" s="10"/>
      <c r="Y84" s="10"/>
      <c r="Z84" s="10"/>
      <c r="AA84" s="10"/>
      <c r="AB84" s="15"/>
      <c r="AC84" s="15"/>
      <c r="AD84" s="589"/>
      <c r="AE84" s="15"/>
    </row>
    <row r="85" customFormat="false" ht="13.5" hidden="false" customHeight="false" outlineLevel="0" collapsed="false">
      <c r="A85" s="10"/>
      <c r="B85" s="116"/>
      <c r="C85" s="101"/>
      <c r="D85" s="101"/>
      <c r="E85" s="657"/>
      <c r="F85" s="1"/>
      <c r="G85" s="1"/>
      <c r="H85" s="100"/>
      <c r="I85" s="1"/>
      <c r="J85" s="1"/>
      <c r="K85" s="1"/>
      <c r="L85" s="1"/>
      <c r="M85" s="1"/>
      <c r="N85" s="1"/>
      <c r="O85" s="1"/>
      <c r="P85" s="1"/>
      <c r="Q85" s="1"/>
      <c r="R85" s="1"/>
      <c r="S85" s="25" t="n">
        <f aca="false">SUM(T85+U85+V85+W85+X85+Y85+Z85)</f>
        <v>0</v>
      </c>
      <c r="T85" s="1"/>
      <c r="U85" s="1"/>
      <c r="V85" s="1"/>
      <c r="W85" s="1"/>
      <c r="X85" s="1"/>
      <c r="Y85" s="1"/>
      <c r="Z85" s="1"/>
      <c r="AA85" s="1"/>
      <c r="AB85" s="66"/>
      <c r="AC85" s="66"/>
      <c r="AD85" s="391"/>
      <c r="AE85" s="15"/>
    </row>
    <row r="86" customFormat="false" ht="13.5" hidden="false" customHeight="false" outlineLevel="0" collapsed="false">
      <c r="A86" s="19"/>
      <c r="B86" s="658"/>
      <c r="C86" s="658"/>
      <c r="D86" s="658"/>
      <c r="E86" s="659"/>
      <c r="F86" s="660"/>
      <c r="G86" s="661"/>
      <c r="H86" s="662"/>
      <c r="I86" s="660"/>
      <c r="J86" s="258"/>
      <c r="K86" s="258"/>
      <c r="L86" s="258"/>
      <c r="M86" s="258"/>
      <c r="N86" s="258"/>
      <c r="O86" s="258"/>
      <c r="P86" s="258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663"/>
      <c r="AC86" s="663"/>
      <c r="AD86" s="664"/>
      <c r="AE86" s="15"/>
    </row>
    <row r="87" customFormat="false" ht="13.5" hidden="false" customHeight="false" outlineLevel="0" collapsed="false">
      <c r="A87" s="19"/>
      <c r="B87" s="665"/>
      <c r="C87" s="666"/>
      <c r="D87" s="666"/>
      <c r="E87" s="667"/>
      <c r="F87" s="668"/>
      <c r="G87" s="592"/>
      <c r="H87" s="653"/>
      <c r="I87" s="668"/>
      <c r="J87" s="591"/>
      <c r="K87" s="591"/>
      <c r="L87" s="591"/>
      <c r="M87" s="591" t="n">
        <f aca="false">SUM(M63+M80+M83)</f>
        <v>0</v>
      </c>
      <c r="N87" s="591" t="n">
        <f aca="false">SUM(N63+N80+N83)</f>
        <v>0</v>
      </c>
      <c r="O87" s="591" t="n">
        <f aca="false">SUM(O63+O80+O83)</f>
        <v>0</v>
      </c>
      <c r="P87" s="591" t="n">
        <f aca="false">SUM(P63+P80+P83)</f>
        <v>0</v>
      </c>
      <c r="Q87" s="591" t="n">
        <f aca="false">SUM(Q63+Q80+Q83)</f>
        <v>0</v>
      </c>
      <c r="R87" s="591" t="n">
        <f aca="false">SUM(R63+R80+R83)</f>
        <v>0</v>
      </c>
      <c r="S87" s="591" t="n">
        <f aca="false">SUM(S63+S80+S83)</f>
        <v>0</v>
      </c>
      <c r="T87" s="591" t="n">
        <f aca="false">SUM(T63+T80+T83)</f>
        <v>0</v>
      </c>
      <c r="U87" s="591" t="n">
        <f aca="false">SUM(U63+U80+U83)</f>
        <v>0</v>
      </c>
      <c r="V87" s="591" t="n">
        <f aca="false">SUM(V63+V80+V83)</f>
        <v>0</v>
      </c>
      <c r="W87" s="591" t="n">
        <f aca="false">SUM(W63+W80+W83)</f>
        <v>0</v>
      </c>
      <c r="X87" s="591" t="n">
        <f aca="false">SUM(X63+X80+X83)</f>
        <v>0</v>
      </c>
      <c r="Y87" s="591" t="n">
        <f aca="false">SUM(Y63+Y80+Y83)</f>
        <v>0</v>
      </c>
      <c r="Z87" s="591" t="n">
        <f aca="false">SUM(Z63+Z80+Z83)</f>
        <v>0</v>
      </c>
      <c r="AA87" s="591" t="n">
        <f aca="false">SUM(AA63+AA80+AA83)</f>
        <v>0</v>
      </c>
      <c r="AB87" s="669" t="n">
        <f aca="false">SUM(AB63+AB80+AB83)</f>
        <v>0</v>
      </c>
      <c r="AC87" s="669" t="n">
        <f aca="false">SUM(AC63+AC80+AC83)</f>
        <v>0</v>
      </c>
      <c r="AD87" s="670" t="n">
        <f aca="false">SUM(AD63+AD80+AD83)</f>
        <v>0</v>
      </c>
      <c r="AE87" s="670" t="n">
        <f aca="false">SUM(AE63+AE80+AE83)</f>
        <v>0</v>
      </c>
    </row>
    <row r="88" customFormat="false" ht="12.75" hidden="false" customHeight="false" outlineLevel="0" collapsed="false">
      <c r="A88" s="10"/>
      <c r="B88" s="169"/>
      <c r="C88" s="169"/>
      <c r="D88" s="169"/>
      <c r="E88" s="602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169"/>
      <c r="AE88" s="10"/>
    </row>
    <row r="89" customFormat="false" ht="12.75" hidden="false" customHeight="false" outlineLevel="0" collapsed="false">
      <c r="A89" s="10"/>
      <c r="B89" s="575"/>
      <c r="C89" s="575"/>
      <c r="D89" s="575"/>
      <c r="E89" s="3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9"/>
      <c r="AE89" s="10"/>
    </row>
    <row r="90" customFormat="false" ht="13.5" hidden="false" customHeight="false" outlineLevel="0" collapsed="false">
      <c r="A90" s="1"/>
      <c r="B90" s="208"/>
      <c r="C90" s="208"/>
      <c r="D90" s="208"/>
      <c r="E90" s="95"/>
      <c r="F90" s="10"/>
      <c r="G90" s="10"/>
      <c r="H90" s="3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9"/>
      <c r="AE90" s="10"/>
    </row>
    <row r="91" customFormat="false" ht="12.75" hidden="false" customHeight="false" outlineLevel="0" collapsed="false">
      <c r="A91" s="134"/>
      <c r="B91" s="539"/>
      <c r="C91" s="671"/>
      <c r="D91" s="671"/>
      <c r="E91" s="659"/>
      <c r="F91" s="2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9"/>
      <c r="AE91" s="10"/>
    </row>
    <row r="92" customFormat="false" ht="13.5" hidden="false" customHeight="false" outlineLevel="0" collapsed="false">
      <c r="A92" s="60"/>
      <c r="B92" s="572"/>
      <c r="C92" s="571"/>
      <c r="D92" s="571"/>
      <c r="E92" s="672"/>
      <c r="F92" s="20"/>
      <c r="G92" s="10"/>
      <c r="H92" s="3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9"/>
      <c r="AE92" s="10"/>
    </row>
    <row r="93" customFormat="false" ht="13.5" hidden="false" customHeight="false" outlineLevel="0" collapsed="false">
      <c r="E93" s="653"/>
    </row>
    <row r="94" customFormat="false" ht="15.75" hidden="false" customHeight="false" outlineLevel="0" collapsed="false">
      <c r="A94" s="10"/>
      <c r="B94" s="69"/>
      <c r="C94" s="673"/>
      <c r="D94" s="673"/>
      <c r="E94" s="602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customFormat="false" ht="12.75" hidden="false" customHeight="false" outlineLevel="0" collapsed="false">
      <c r="A95" s="10"/>
      <c r="B95" s="10"/>
      <c r="C95" s="10"/>
      <c r="D95" s="10"/>
      <c r="E95" s="3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customFormat="false" ht="12.75" hidden="false" customHeight="false" outlineLevel="0" collapsed="false">
      <c r="A96" s="10" t="n">
        <v>1</v>
      </c>
      <c r="B96" s="10"/>
      <c r="C96" s="10"/>
      <c r="D96" s="10"/>
      <c r="E96" s="3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customFormat="false" ht="12.75" hidden="false" customHeight="false" outlineLevel="0" collapsed="false">
      <c r="A97" s="10" t="n">
        <v>2</v>
      </c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32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customFormat="false" ht="12.75" hidden="false" customHeight="false" outlineLevel="0" collapsed="false">
      <c r="A98" s="10" t="n">
        <v>3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3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customFormat="false" ht="12.75" hidden="false" customHeight="false" outlineLevel="0" collapsed="false">
      <c r="A99" s="10" t="n">
        <v>4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</row>
    <row r="100" customFormat="false" ht="12.75" hidden="false" customHeight="false" outlineLevel="0" collapsed="false">
      <c r="A100" s="10" t="n">
        <v>5</v>
      </c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customFormat="false" ht="12.75" hidden="false" customHeight="false" outlineLevel="0" collapsed="false">
      <c r="A101" s="10" t="n">
        <v>6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customFormat="false" ht="12.75" hidden="false" customHeight="false" outlineLevel="0" collapsed="false">
      <c r="A102" s="10" t="n">
        <v>7</v>
      </c>
      <c r="B102" s="10"/>
      <c r="C102" s="10"/>
      <c r="D102" s="10"/>
      <c r="E102" s="3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customFormat="false" ht="12.75" hidden="false" customHeight="false" outlineLevel="0" collapsed="false">
      <c r="A103" s="10" t="n">
        <v>8</v>
      </c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customFormat="false" ht="12.75" hidden="false" customHeight="false" outlineLevel="0" collapsed="false">
      <c r="A104" s="10" t="n">
        <v>9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customFormat="false" ht="12.75" hidden="false" customHeight="false" outlineLevel="0" collapsed="false">
      <c r="A105" s="10" t="n">
        <v>10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customFormat="false" ht="12.75" hidden="false" customHeight="false" outlineLevel="0" collapsed="false">
      <c r="A106" s="10" t="n">
        <v>11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customFormat="false" ht="12.75" hidden="false" customHeight="false" outlineLevel="0" collapsed="false">
      <c r="A107" s="10" t="n">
        <v>12</v>
      </c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customFormat="false" ht="12.75" hidden="false" customHeight="false" outlineLevel="0" collapsed="false">
      <c r="A108" s="10" t="n">
        <v>13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customFormat="false" ht="12.75" hidden="false" customHeight="false" outlineLevel="0" collapsed="false">
      <c r="A109" s="10" t="n">
        <v>14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customFormat="false" ht="12.75" hidden="false" customHeight="false" outlineLevel="0" collapsed="false">
      <c r="A110" s="10" t="n">
        <v>15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customFormat="false" ht="12.75" hidden="false" customHeight="false" outlineLevel="0" collapsed="false">
      <c r="A111" s="10" t="n">
        <v>16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customFormat="false" ht="12.75" hidden="false" customHeight="false" outlineLevel="0" collapsed="false">
      <c r="A112" s="10" t="n">
        <v>17</v>
      </c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customFormat="false" ht="12.75" hidden="false" customHeight="false" outlineLevel="0" collapsed="false">
      <c r="A113" s="10" t="n">
        <v>18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customFormat="false" ht="12.75" hidden="false" customHeight="false" outlineLevel="0" collapsed="false">
      <c r="A114" s="10" t="n">
        <v>19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customFormat="false" ht="12.75" hidden="false" customHeight="false" outlineLevel="0" collapsed="false">
      <c r="A115" s="10" t="n">
        <v>20</v>
      </c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customFormat="false" ht="12.75" hidden="false" customHeight="false" outlineLevel="0" collapsed="false">
      <c r="A116" s="10" t="n">
        <v>21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customFormat="false" ht="12.75" hidden="false" customHeight="false" outlineLevel="0" collapsed="false">
      <c r="A117" s="10" t="n">
        <v>22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customFormat="false" ht="12.75" hidden="false" customHeight="false" outlineLevel="0" collapsed="false">
      <c r="A118" s="10" t="n">
        <v>23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customFormat="false" ht="12.75" hidden="false" customHeight="false" outlineLevel="0" collapsed="false">
      <c r="A119" s="10" t="n">
        <v>24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customFormat="false" ht="12.75" hidden="false" customHeight="false" outlineLevel="0" collapsed="false">
      <c r="A120" s="10" t="n">
        <v>25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customFormat="false" ht="12.75" hidden="false" customHeight="false" outlineLevel="0" collapsed="false">
      <c r="A121" s="10" t="n">
        <v>26</v>
      </c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customFormat="false" ht="12.75" hidden="false" customHeight="false" outlineLevel="0" collapsed="false">
      <c r="A123" s="10"/>
      <c r="B123" s="13"/>
      <c r="C123" s="13"/>
      <c r="D123" s="13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customFormat="false" ht="12.75" hidden="false" customHeight="false" outlineLevel="0" collapsed="false">
      <c r="A125" s="10"/>
      <c r="B125" s="13"/>
      <c r="C125" s="13"/>
      <c r="D125" s="13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customFormat="false" ht="12.75" hidden="false" customHeight="false" outlineLevel="0" collapsed="false">
      <c r="A126" s="10"/>
      <c r="B126" s="13"/>
      <c r="C126" s="13"/>
      <c r="D126" s="13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customFormat="false" ht="12.75" hidden="false" customHeight="false" outlineLevel="0" collapsed="false">
      <c r="A128" s="10" t="n">
        <v>1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customFormat="false" ht="12.75" hidden="false" customHeight="false" outlineLevel="0" collapsed="false">
      <c r="A129" s="10" t="n">
        <v>2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</row>
    <row r="130" customFormat="false" ht="12.75" hidden="false" customHeight="false" outlineLevel="0" collapsed="false">
      <c r="A130" s="10" t="n">
        <v>3</v>
      </c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</row>
    <row r="131" customFormat="false" ht="12.75" hidden="false" customHeight="false" outlineLevel="0" collapsed="false">
      <c r="A131" s="10" t="n">
        <v>4</v>
      </c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</row>
    <row r="132" customFormat="false" ht="12.75" hidden="false" customHeight="false" outlineLevel="0" collapsed="false">
      <c r="A132" s="10" t="n">
        <v>5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</row>
    <row r="133" customFormat="false" ht="12.75" hidden="false" customHeight="false" outlineLevel="0" collapsed="false">
      <c r="A133" s="10" t="n">
        <v>6</v>
      </c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</row>
    <row r="134" customFormat="false" ht="12.75" hidden="false" customHeight="false" outlineLevel="0" collapsed="false">
      <c r="A134" s="10" t="n">
        <v>7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</row>
    <row r="135" customFormat="false" ht="12.75" hidden="false" customHeight="false" outlineLevel="0" collapsed="false">
      <c r="A135" s="10" t="n">
        <v>8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</row>
    <row r="136" customFormat="false" ht="12.75" hidden="false" customHeight="false" outlineLevel="0" collapsed="false">
      <c r="A136" s="10" t="n">
        <v>9</v>
      </c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customFormat="false" ht="12.75" hidden="false" customHeight="false" outlineLevel="0" collapsed="false">
      <c r="A137" s="10" t="n">
        <v>10</v>
      </c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customFormat="false" ht="12.75" hidden="false" customHeight="false" outlineLevel="0" collapsed="false">
      <c r="A138" s="10" t="n">
        <v>11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customFormat="false" ht="12.75" hidden="false" customHeight="false" outlineLevel="0" collapsed="false">
      <c r="A139" s="10" t="n">
        <v>12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</row>
    <row r="140" customFormat="false" ht="12.75" hidden="false" customHeight="false" outlineLevel="0" collapsed="false">
      <c r="A140" s="10" t="n">
        <v>13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</row>
    <row r="141" customFormat="false" ht="12.75" hidden="false" customHeight="false" outlineLevel="0" collapsed="false">
      <c r="A141" s="10" t="n">
        <v>14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customFormat="false" ht="12.75" hidden="false" customHeight="false" outlineLevel="0" collapsed="false">
      <c r="A143" s="10"/>
      <c r="B143" s="13"/>
      <c r="C143" s="13"/>
      <c r="D143" s="13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</sheetData>
  <mergeCells count="2">
    <mergeCell ref="B4:L5"/>
    <mergeCell ref="D11:E11"/>
  </mergeCells>
  <printOptions headings="false" gridLines="false" gridLinesSet="true" horizontalCentered="false" verticalCentered="false"/>
  <pageMargins left="0.329861111111111" right="0.240277777777778" top="0.2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K31" activePane="bottomRight" state="frozen"/>
      <selection pane="topLeft" activeCell="A1" activeCellId="0" sqref="A1"/>
      <selection pane="topRight" activeCell="K1" activeCellId="0" sqref="K1"/>
      <selection pane="bottomLeft" activeCell="A31" activeCellId="0" sqref="A31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28"/>
    <col collapsed="false" customWidth="true" hidden="false" outlineLevel="0" max="3" min="3" style="0" width="11.28"/>
    <col collapsed="false" customWidth="true" hidden="false" outlineLevel="0" max="5" min="4" style="0" width="10.85"/>
    <col collapsed="false" customWidth="true" hidden="false" outlineLevel="0" max="6" min="6" style="0" width="11.28"/>
    <col collapsed="false" customWidth="true" hidden="false" outlineLevel="0" max="8" min="8" style="0" width="4.99"/>
    <col collapsed="false" customWidth="true" hidden="false" outlineLevel="0" max="9" min="9" style="0" width="9.41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7.85"/>
    <col collapsed="false" customWidth="true" hidden="false" outlineLevel="0" max="15" min="14" style="0" width="7.28"/>
    <col collapsed="false" customWidth="true" hidden="false" outlineLevel="0" max="16" min="16" style="0" width="7.42"/>
    <col collapsed="false" customWidth="true" hidden="false" outlineLevel="0" max="17" min="17" style="0" width="9.99"/>
    <col collapsed="false" customWidth="true" hidden="false" outlineLevel="0" max="18" min="18" style="0" width="4.85"/>
    <col collapsed="false" customWidth="true" hidden="false" outlineLevel="0" max="19" min="19" style="0" width="7.99"/>
    <col collapsed="false" customWidth="true" hidden="false" outlineLevel="0" max="22" min="22" style="0" width="1.99"/>
    <col collapsed="false" customWidth="true" hidden="false" outlineLevel="0" max="23" min="23" style="0" width="2.28"/>
    <col collapsed="false" customWidth="true" hidden="false" outlineLevel="0" max="25" min="25" style="0" width="6.85"/>
    <col collapsed="false" customWidth="true" hidden="false" outlineLevel="0" max="26" min="26" style="0" width="8.99"/>
  </cols>
  <sheetData>
    <row r="2" customFormat="false" ht="12.75" hidden="false" customHeight="false" outlineLevel="0" collapsed="false">
      <c r="P2" s="533"/>
      <c r="Q2" s="533"/>
      <c r="R2" s="533"/>
    </row>
    <row r="3" customFormat="false" ht="12.75" hidden="false" customHeight="false" outlineLevel="0" collapsed="false">
      <c r="P3" s="533"/>
      <c r="Q3" s="533"/>
      <c r="R3" s="533"/>
    </row>
    <row r="4" customFormat="false" ht="12.75" hidden="false" customHeight="false" outlineLevel="0" collapsed="false">
      <c r="B4" s="674" t="s">
        <v>268</v>
      </c>
      <c r="C4" s="674"/>
      <c r="D4" s="674"/>
      <c r="E4" s="674"/>
      <c r="F4" s="674"/>
      <c r="G4" s="674"/>
      <c r="H4" s="674"/>
      <c r="I4" s="674"/>
      <c r="P4" s="533"/>
      <c r="Q4" s="533"/>
      <c r="R4" s="533"/>
    </row>
    <row r="5" customFormat="false" ht="12" hidden="false" customHeight="true" outlineLevel="0" collapsed="false">
      <c r="B5" s="674"/>
      <c r="C5" s="674"/>
      <c r="D5" s="674"/>
      <c r="E5" s="674"/>
      <c r="F5" s="674"/>
      <c r="G5" s="674"/>
      <c r="H5" s="674"/>
      <c r="I5" s="674"/>
    </row>
    <row r="6" customFormat="false" ht="15.75" hidden="true" customHeight="false" outlineLevel="0" collapsed="false">
      <c r="C6" s="535"/>
    </row>
    <row r="7" customFormat="false" ht="12.75" hidden="false" customHeight="true" outlineLevel="0" collapsed="false">
      <c r="C7" s="536"/>
    </row>
    <row r="8" customFormat="false" ht="12.75" hidden="false" customHeight="false" outlineLevel="0" collapsed="false">
      <c r="E8" s="248"/>
    </row>
    <row r="9" customFormat="false" ht="13.5" hidden="false" customHeight="false" outlineLevel="0" collapsed="false">
      <c r="A9" s="11"/>
      <c r="B9" s="11"/>
      <c r="F9" s="538"/>
      <c r="G9" s="538"/>
      <c r="H9" s="538"/>
      <c r="I9" s="538"/>
      <c r="J9" s="538"/>
      <c r="K9" s="538"/>
      <c r="L9" s="538"/>
      <c r="M9" s="538"/>
      <c r="N9" s="538"/>
      <c r="U9" s="571"/>
    </row>
    <row r="10" customFormat="false" ht="12.75" hidden="false" customHeight="false" outlineLevel="0" collapsed="false">
      <c r="A10" s="345"/>
      <c r="B10" s="345"/>
      <c r="C10" s="136"/>
      <c r="D10" s="547" t="n">
        <v>1111</v>
      </c>
      <c r="E10" s="136" t="n">
        <v>1120</v>
      </c>
      <c r="F10" s="613"/>
      <c r="G10" s="28"/>
      <c r="H10" s="28"/>
      <c r="I10" s="28"/>
      <c r="J10" s="28"/>
      <c r="K10" s="28"/>
      <c r="L10" s="28"/>
      <c r="M10" s="28"/>
      <c r="N10" s="28"/>
      <c r="O10" s="547" t="n">
        <v>2250</v>
      </c>
      <c r="P10" s="547"/>
      <c r="Q10" s="547"/>
      <c r="R10" s="547"/>
      <c r="S10" s="547"/>
      <c r="T10" s="547"/>
      <c r="U10" s="215"/>
      <c r="V10" s="547"/>
      <c r="W10" s="547"/>
      <c r="X10" s="547"/>
      <c r="Y10" s="547"/>
      <c r="Z10" s="547"/>
      <c r="AA10" s="547" t="n">
        <v>2110</v>
      </c>
      <c r="AB10" s="547" t="n">
        <v>2133</v>
      </c>
      <c r="AC10" s="10"/>
    </row>
    <row r="11" customFormat="false" ht="12.75" hidden="false" customHeight="false" outlineLevel="0" collapsed="false">
      <c r="A11" s="400"/>
      <c r="B11" s="400"/>
      <c r="C11" s="33" t="s">
        <v>269</v>
      </c>
      <c r="D11" s="275" t="n">
        <v>2111</v>
      </c>
      <c r="E11" s="13" t="n">
        <v>2120</v>
      </c>
      <c r="F11" s="33" t="n">
        <v>2200</v>
      </c>
      <c r="G11" s="13" t="n">
        <v>2210</v>
      </c>
      <c r="H11" s="13" t="n">
        <v>2220</v>
      </c>
      <c r="I11" s="13" t="n">
        <v>2230</v>
      </c>
      <c r="J11" s="617" t="n">
        <v>2240</v>
      </c>
      <c r="K11" s="13" t="n">
        <v>2800</v>
      </c>
      <c r="L11" s="617" t="n">
        <v>2280</v>
      </c>
      <c r="M11" s="13" t="n">
        <v>2240</v>
      </c>
      <c r="N11" s="617" t="n">
        <v>2240</v>
      </c>
      <c r="O11" s="560" t="s">
        <v>270</v>
      </c>
      <c r="P11" s="560" t="n">
        <v>2250</v>
      </c>
      <c r="Q11" s="560" t="n">
        <v>2270</v>
      </c>
      <c r="R11" s="560" t="n">
        <v>2271</v>
      </c>
      <c r="S11" s="560" t="n">
        <v>2272</v>
      </c>
      <c r="T11" s="560" t="n">
        <v>2273</v>
      </c>
      <c r="U11" s="275" t="n">
        <v>2274</v>
      </c>
      <c r="V11" s="618"/>
      <c r="W11" s="618"/>
      <c r="X11" s="560" t="n">
        <v>2275</v>
      </c>
      <c r="Y11" s="560" t="n">
        <v>2730</v>
      </c>
      <c r="Z11" s="560" t="n">
        <v>2100</v>
      </c>
      <c r="AA11" s="618" t="n">
        <v>3110</v>
      </c>
      <c r="AB11" s="618" t="n">
        <v>3132</v>
      </c>
      <c r="AC11" s="10"/>
    </row>
    <row r="12" customFormat="false" ht="13.5" hidden="false" customHeight="false" outlineLevel="0" collapsed="false">
      <c r="A12" s="159"/>
      <c r="B12" s="159"/>
      <c r="C12" s="262" t="n">
        <v>2000</v>
      </c>
      <c r="D12" s="675"/>
      <c r="E12" s="676" t="n">
        <v>0.22</v>
      </c>
      <c r="F12" s="538"/>
      <c r="G12" s="538"/>
      <c r="H12" s="61"/>
      <c r="I12" s="61"/>
      <c r="J12" s="61"/>
      <c r="K12" s="61"/>
      <c r="L12" s="61"/>
      <c r="M12" s="61"/>
      <c r="N12" s="61"/>
      <c r="O12" s="571" t="s">
        <v>271</v>
      </c>
      <c r="P12" s="571"/>
      <c r="Q12" s="571"/>
      <c r="R12" s="571"/>
      <c r="S12" s="571"/>
      <c r="T12" s="571"/>
      <c r="U12" s="538"/>
      <c r="V12" s="571"/>
      <c r="W12" s="571"/>
      <c r="X12" s="571"/>
      <c r="Y12" s="571"/>
      <c r="Z12" s="571"/>
      <c r="AA12" s="571"/>
      <c r="AB12" s="571"/>
      <c r="AC12" s="10"/>
    </row>
    <row r="13" customFormat="false" ht="12.75" hidden="false" customHeight="false" outlineLevel="0" collapsed="false">
      <c r="A13" s="573" t="n">
        <v>1</v>
      </c>
      <c r="B13" s="169" t="s">
        <v>230</v>
      </c>
      <c r="C13" s="602" t="n">
        <f aca="false">SUM(D13+E13+F13+K13+Y13)</f>
        <v>2825976.7630371</v>
      </c>
      <c r="D13" s="25" t="n">
        <f aca="false">SUM('[2]ШК.'!CK13+'[1]Тариф.по школах'!AT13)</f>
        <v>2156163.74019434</v>
      </c>
      <c r="E13" s="25" t="n">
        <f aca="false">SUM(D13)*22%</f>
        <v>474356.022842755</v>
      </c>
      <c r="F13" s="28" t="n">
        <f aca="false">SUM(G13+H13+I13+J13+L13+P13+Q13)</f>
        <v>193397</v>
      </c>
      <c r="G13" s="28" t="n">
        <v>900</v>
      </c>
      <c r="H13" s="28"/>
      <c r="I13" s="28"/>
      <c r="J13" s="28" t="n">
        <f aca="false">SUM(N13+M13)</f>
        <v>1260</v>
      </c>
      <c r="K13" s="28" t="n">
        <v>2060</v>
      </c>
      <c r="L13" s="28"/>
      <c r="M13" s="92" t="n">
        <v>900</v>
      </c>
      <c r="N13" s="92" t="n">
        <v>360</v>
      </c>
      <c r="O13" s="92" t="n">
        <v>1500</v>
      </c>
      <c r="P13" s="294" t="n">
        <v>5000</v>
      </c>
      <c r="Q13" s="28" t="n">
        <f aca="false">SUM(R13+S13+T13+U13+V13+W13+X13)</f>
        <v>186237</v>
      </c>
      <c r="R13" s="28"/>
      <c r="S13" s="28"/>
      <c r="T13" s="28" t="n">
        <v>66237</v>
      </c>
      <c r="U13" s="28"/>
      <c r="V13" s="26"/>
      <c r="W13" s="28"/>
      <c r="X13" s="28" t="n">
        <v>120000</v>
      </c>
      <c r="Y13" s="28"/>
      <c r="Z13" s="28" t="n">
        <f aca="false">SUM(AA13+AB13)</f>
        <v>0</v>
      </c>
      <c r="AA13" s="28"/>
      <c r="AB13" s="169"/>
      <c r="AC13" s="10"/>
    </row>
    <row r="14" customFormat="false" ht="12.75" hidden="false" customHeight="false" outlineLevel="0" collapsed="false">
      <c r="A14" s="54" t="n">
        <v>2</v>
      </c>
      <c r="B14" s="19" t="s">
        <v>231</v>
      </c>
      <c r="C14" s="602" t="n">
        <f aca="false">SUM(D14+E14+F14+K14+Y14)</f>
        <v>2686426.30802002</v>
      </c>
      <c r="D14" s="25" t="n">
        <f aca="false">SUM('[2]ШК.'!CK14+'[1]Тариф.по школах'!AT14)</f>
        <v>2050630.58034428</v>
      </c>
      <c r="E14" s="25" t="n">
        <f aca="false">SUM(D14)*22%</f>
        <v>451138.727675742</v>
      </c>
      <c r="F14" s="28" t="n">
        <f aca="false">SUM(G14+H14+I14+J14+L14+P14+Q14)</f>
        <v>182597</v>
      </c>
      <c r="G14" s="10" t="n">
        <v>900</v>
      </c>
      <c r="H14" s="10"/>
      <c r="I14" s="10"/>
      <c r="J14" s="28" t="n">
        <f aca="false">SUM(N14+M14)</f>
        <v>2460</v>
      </c>
      <c r="K14" s="28" t="n">
        <v>2060</v>
      </c>
      <c r="L14" s="10"/>
      <c r="M14" s="93" t="n">
        <v>900</v>
      </c>
      <c r="N14" s="92" t="n">
        <v>1560</v>
      </c>
      <c r="O14" s="92" t="n">
        <v>1500</v>
      </c>
      <c r="P14" s="294" t="n">
        <v>5000</v>
      </c>
      <c r="Q14" s="28" t="n">
        <f aca="false">SUM(R14+S14+T14+U14+V14+W14+X14)</f>
        <v>174237</v>
      </c>
      <c r="R14" s="10"/>
      <c r="S14" s="10"/>
      <c r="T14" s="10" t="n">
        <v>66237</v>
      </c>
      <c r="U14" s="10"/>
      <c r="V14" s="26"/>
      <c r="W14" s="10"/>
      <c r="X14" s="10" t="n">
        <v>108000</v>
      </c>
      <c r="Y14" s="10"/>
      <c r="Z14" s="28" t="n">
        <f aca="false">SUM(AA14+AB14)</f>
        <v>0</v>
      </c>
      <c r="AA14" s="10"/>
      <c r="AB14" s="19"/>
      <c r="AC14" s="10"/>
    </row>
    <row r="15" customFormat="false" ht="12.75" hidden="false" customHeight="false" outlineLevel="0" collapsed="false">
      <c r="A15" s="54" t="n">
        <v>3</v>
      </c>
      <c r="B15" s="19" t="s">
        <v>80</v>
      </c>
      <c r="C15" s="602" t="n">
        <f aca="false">SUM(D15+E15+F15+K15+Y15)</f>
        <v>3353559.73392074</v>
      </c>
      <c r="D15" s="25" t="n">
        <f aca="false">SUM('[2]ШК.'!CK15+'[1]Тариф.по школах'!AT15)</f>
        <v>2230680.92944323</v>
      </c>
      <c r="E15" s="25" t="n">
        <f aca="false">SUM(D15)*22%</f>
        <v>490749.80447751</v>
      </c>
      <c r="F15" s="28" t="n">
        <f aca="false">SUM(G15+H15+I15+J15+L15+P15+Q15)</f>
        <v>630069</v>
      </c>
      <c r="G15" s="10" t="n">
        <v>183058</v>
      </c>
      <c r="H15" s="10"/>
      <c r="I15" s="10" t="n">
        <v>238168</v>
      </c>
      <c r="J15" s="28" t="n">
        <f aca="false">SUM(N15+M15)</f>
        <v>12660</v>
      </c>
      <c r="K15" s="28" t="n">
        <v>2060</v>
      </c>
      <c r="L15" s="10"/>
      <c r="M15" s="93" t="n">
        <v>12300</v>
      </c>
      <c r="N15" s="92" t="n">
        <v>360</v>
      </c>
      <c r="O15" s="92" t="n">
        <v>1500</v>
      </c>
      <c r="P15" s="294" t="n">
        <v>5000</v>
      </c>
      <c r="Q15" s="28" t="n">
        <f aca="false">SUM(R15+S15+T15+U15+V15+W15+X15)</f>
        <v>191183</v>
      </c>
      <c r="R15" s="10"/>
      <c r="S15" s="10"/>
      <c r="T15" s="10" t="n">
        <v>83183</v>
      </c>
      <c r="U15" s="10"/>
      <c r="V15" s="26"/>
      <c r="W15" s="10"/>
      <c r="X15" s="10" t="n">
        <v>108000</v>
      </c>
      <c r="Y15" s="10"/>
      <c r="Z15" s="28" t="n">
        <f aca="false">SUM(AA15+AB15)</f>
        <v>0</v>
      </c>
      <c r="AA15" s="10"/>
      <c r="AB15" s="19"/>
      <c r="AC15" s="10"/>
    </row>
    <row r="16" customFormat="false" ht="12.75" hidden="false" customHeight="false" outlineLevel="0" collapsed="false">
      <c r="A16" s="54" t="n">
        <v>4</v>
      </c>
      <c r="B16" s="19" t="s">
        <v>232</v>
      </c>
      <c r="C16" s="602" t="n">
        <f aca="false">SUM(D16+E16+F16+K16+Y16)</f>
        <v>2916042.19909941</v>
      </c>
      <c r="D16" s="25" t="n">
        <f aca="false">SUM('[2]ШК.'!CK16+'[1]Тариф.по школах'!AT16)</f>
        <v>2261075.5730323</v>
      </c>
      <c r="E16" s="25" t="n">
        <f aca="false">SUM(D16)*22%</f>
        <v>497436.626067106</v>
      </c>
      <c r="F16" s="28" t="n">
        <f aca="false">SUM(G16+H16+I16+J16+L16+P16+Q16)</f>
        <v>155470</v>
      </c>
      <c r="G16" s="10" t="n">
        <v>900</v>
      </c>
      <c r="H16" s="10"/>
      <c r="I16" s="10"/>
      <c r="J16" s="28" t="n">
        <f aca="false">SUM(N16+M16)</f>
        <v>2260</v>
      </c>
      <c r="K16" s="28" t="n">
        <v>2060</v>
      </c>
      <c r="L16" s="10"/>
      <c r="M16" s="93" t="n">
        <v>900</v>
      </c>
      <c r="N16" s="92" t="n">
        <v>1360</v>
      </c>
      <c r="O16" s="92" t="n">
        <v>1500</v>
      </c>
      <c r="P16" s="294" t="n">
        <v>4200</v>
      </c>
      <c r="Q16" s="28" t="n">
        <f aca="false">SUM(R16+S16+T16+U16+V16+W16+X16)</f>
        <v>148110</v>
      </c>
      <c r="R16" s="10"/>
      <c r="S16" s="10"/>
      <c r="T16" s="10" t="n">
        <v>48110</v>
      </c>
      <c r="U16" s="10"/>
      <c r="V16" s="26"/>
      <c r="W16" s="10"/>
      <c r="X16" s="10" t="n">
        <v>100000</v>
      </c>
      <c r="Y16" s="10"/>
      <c r="Z16" s="28" t="n">
        <f aca="false">SUM(AA16+AB16)</f>
        <v>0</v>
      </c>
      <c r="AA16" s="10"/>
      <c r="AB16" s="19"/>
      <c r="AC16" s="10"/>
    </row>
    <row r="17" customFormat="false" ht="12.75" hidden="false" customHeight="false" outlineLevel="0" collapsed="false">
      <c r="A17" s="54" t="n">
        <v>5</v>
      </c>
      <c r="B17" s="19" t="s">
        <v>233</v>
      </c>
      <c r="C17" s="602" t="n">
        <f aca="false">SUM(D17+E17+F17+K17+Y17)</f>
        <v>3062705.98363064</v>
      </c>
      <c r="D17" s="25" t="n">
        <f aca="false">SUM('[2]ШК.'!CK17+'[1]Тариф.по школах'!AT17)</f>
        <v>2155389.33084479</v>
      </c>
      <c r="E17" s="25" t="n">
        <f aca="false">SUM(D17)*22%</f>
        <v>474185.652785854</v>
      </c>
      <c r="F17" s="28" t="n">
        <f aca="false">SUM(G17+H17+I17+J17+L17+P17+Q17)</f>
        <v>431071</v>
      </c>
      <c r="G17" s="10" t="n">
        <v>90440</v>
      </c>
      <c r="H17" s="10"/>
      <c r="I17" s="10" t="n">
        <v>184458</v>
      </c>
      <c r="J17" s="28" t="n">
        <f aca="false">SUM(N17+M17)</f>
        <v>13660</v>
      </c>
      <c r="K17" s="28" t="n">
        <v>2060</v>
      </c>
      <c r="L17" s="10"/>
      <c r="M17" s="93" t="n">
        <v>12300</v>
      </c>
      <c r="N17" s="92" t="n">
        <v>1360</v>
      </c>
      <c r="O17" s="92" t="n">
        <v>1500</v>
      </c>
      <c r="P17" s="294" t="n">
        <v>4500</v>
      </c>
      <c r="Q17" s="28" t="n">
        <f aca="false">SUM(R17+S17+T17+U17+V17+W17+X17)</f>
        <v>138013</v>
      </c>
      <c r="R17" s="10"/>
      <c r="S17" s="10"/>
      <c r="T17" s="10" t="n">
        <v>38013</v>
      </c>
      <c r="U17" s="10"/>
      <c r="V17" s="26"/>
      <c r="W17" s="10"/>
      <c r="X17" s="10" t="n">
        <v>100000</v>
      </c>
      <c r="Y17" s="10"/>
      <c r="Z17" s="28" t="n">
        <f aca="false">SUM(AA17+AB17)</f>
        <v>0</v>
      </c>
      <c r="AA17" s="10"/>
      <c r="AB17" s="19"/>
      <c r="AC17" s="10"/>
    </row>
    <row r="18" customFormat="false" ht="12.75" hidden="false" customHeight="false" outlineLevel="0" collapsed="false">
      <c r="A18" s="54" t="n">
        <v>6</v>
      </c>
      <c r="B18" s="19" t="s">
        <v>234</v>
      </c>
      <c r="C18" s="602" t="n">
        <f aca="false">SUM(D18+E18+F18+K18+Y18)</f>
        <v>2407373.71879014</v>
      </c>
      <c r="D18" s="25" t="n">
        <f aca="false">SUM('[2]ШК.'!CK18+'[1]Тариф.по школах'!AT18)</f>
        <v>1879559.60556568</v>
      </c>
      <c r="E18" s="25" t="n">
        <f aca="false">SUM(D18)*22%</f>
        <v>413503.113224451</v>
      </c>
      <c r="F18" s="28" t="n">
        <f aca="false">SUM(G18+H18+I18+J18+L18+P18+Q18)</f>
        <v>112251</v>
      </c>
      <c r="G18" s="10" t="n">
        <v>2262</v>
      </c>
      <c r="H18" s="10"/>
      <c r="I18" s="10"/>
      <c r="J18" s="28" t="n">
        <f aca="false">SUM(N18+M18)</f>
        <v>1260</v>
      </c>
      <c r="K18" s="28" t="n">
        <v>2060</v>
      </c>
      <c r="L18" s="10"/>
      <c r="M18" s="93" t="n">
        <v>900</v>
      </c>
      <c r="N18" s="92" t="n">
        <v>360</v>
      </c>
      <c r="O18" s="92" t="n">
        <v>429</v>
      </c>
      <c r="P18" s="294" t="n">
        <v>5600</v>
      </c>
      <c r="Q18" s="28" t="n">
        <f aca="false">SUM(R18+S18+T18+U18+V18+W18+X18)</f>
        <v>103129</v>
      </c>
      <c r="R18" s="10"/>
      <c r="S18" s="10"/>
      <c r="T18" s="10" t="n">
        <v>19129</v>
      </c>
      <c r="U18" s="10"/>
      <c r="V18" s="26"/>
      <c r="W18" s="10"/>
      <c r="X18" s="10" t="n">
        <v>84000</v>
      </c>
      <c r="Y18" s="10"/>
      <c r="Z18" s="28" t="n">
        <f aca="false">SUM(AA18+AB18)</f>
        <v>0</v>
      </c>
      <c r="AA18" s="10"/>
      <c r="AB18" s="19"/>
      <c r="AC18" s="10"/>
    </row>
    <row r="19" customFormat="false" ht="12.75" hidden="false" customHeight="false" outlineLevel="0" collapsed="false">
      <c r="A19" s="54" t="n">
        <v>7</v>
      </c>
      <c r="B19" s="19" t="s">
        <v>235</v>
      </c>
      <c r="C19" s="602" t="n">
        <f aca="false">SUM(D19+E19+F19+K19+Y19)</f>
        <v>3184424.95764077</v>
      </c>
      <c r="D19" s="25" t="n">
        <f aca="false">SUM('[2]ШК.'!CK19+'[1]Тариф.по школах'!AT19)</f>
        <v>2451110.62101702</v>
      </c>
      <c r="E19" s="25" t="n">
        <f aca="false">SUM(D19)*22%</f>
        <v>539244.336623745</v>
      </c>
      <c r="F19" s="28" t="n">
        <f aca="false">SUM(G19+H19+I19+J19+L19+P19+Q19)</f>
        <v>192010</v>
      </c>
      <c r="G19" s="10" t="n">
        <v>6496</v>
      </c>
      <c r="H19" s="10"/>
      <c r="I19" s="10"/>
      <c r="J19" s="28" t="n">
        <f aca="false">SUM(N19+M19)</f>
        <v>2460</v>
      </c>
      <c r="K19" s="28" t="n">
        <v>2060</v>
      </c>
      <c r="L19" s="10"/>
      <c r="M19" s="93" t="n">
        <v>900</v>
      </c>
      <c r="N19" s="92" t="n">
        <v>1560</v>
      </c>
      <c r="O19" s="92" t="n">
        <v>2773</v>
      </c>
      <c r="P19" s="294" t="n">
        <v>6800</v>
      </c>
      <c r="Q19" s="28" t="n">
        <f aca="false">SUM(R19+S19+T19+U19+V19+W19+X19)</f>
        <v>176254</v>
      </c>
      <c r="R19" s="10"/>
      <c r="S19" s="10"/>
      <c r="T19" s="10" t="n">
        <v>60254</v>
      </c>
      <c r="U19" s="10"/>
      <c r="V19" s="26"/>
      <c r="W19" s="10"/>
      <c r="X19" s="10" t="n">
        <v>116000</v>
      </c>
      <c r="Y19" s="10"/>
      <c r="Z19" s="28" t="n">
        <f aca="false">SUM(AA19+AB19)</f>
        <v>0</v>
      </c>
      <c r="AA19" s="10"/>
      <c r="AB19" s="19"/>
      <c r="AC19" s="10"/>
    </row>
    <row r="20" customFormat="false" ht="12.75" hidden="false" customHeight="false" outlineLevel="0" collapsed="false">
      <c r="A20" s="54" t="n">
        <v>8</v>
      </c>
      <c r="B20" s="19" t="s">
        <v>236</v>
      </c>
      <c r="C20" s="602" t="n">
        <f aca="false">SUM(D20+E20+F20+K20+Y20)</f>
        <v>2659857.51337601</v>
      </c>
      <c r="D20" s="25" t="n">
        <f aca="false">SUM('[2]ШК.'!CK20+'[1]Тариф.по школах'!AT20)</f>
        <v>2097864.35522624</v>
      </c>
      <c r="E20" s="25" t="n">
        <f aca="false">SUM(D20)*22%</f>
        <v>461530.158149772</v>
      </c>
      <c r="F20" s="28" t="n">
        <f aca="false">SUM(G20+H20+I20+J20+L20+P20+Q20)</f>
        <v>98403</v>
      </c>
      <c r="G20" s="10" t="n">
        <v>1044</v>
      </c>
      <c r="H20" s="10"/>
      <c r="I20" s="10"/>
      <c r="J20" s="28" t="n">
        <f aca="false">SUM(N20+M20)</f>
        <v>1260</v>
      </c>
      <c r="K20" s="28" t="n">
        <v>2060</v>
      </c>
      <c r="L20" s="10"/>
      <c r="M20" s="93" t="n">
        <v>900</v>
      </c>
      <c r="N20" s="92" t="n">
        <v>360</v>
      </c>
      <c r="O20" s="92" t="n">
        <v>2355</v>
      </c>
      <c r="P20" s="294" t="n">
        <v>7200</v>
      </c>
      <c r="Q20" s="28" t="n">
        <f aca="false">SUM(R20+S20+T20+U20+V20+W20+X20)</f>
        <v>88899</v>
      </c>
      <c r="R20" s="10"/>
      <c r="S20" s="10"/>
      <c r="T20" s="10" t="n">
        <v>32899</v>
      </c>
      <c r="U20" s="10"/>
      <c r="V20" s="26"/>
      <c r="W20" s="10"/>
      <c r="X20" s="10" t="n">
        <v>56000</v>
      </c>
      <c r="Y20" s="10"/>
      <c r="Z20" s="28" t="n">
        <f aca="false">SUM(AA20+AB20)</f>
        <v>0</v>
      </c>
      <c r="AA20" s="10"/>
      <c r="AB20" s="19"/>
      <c r="AC20" s="10"/>
    </row>
    <row r="21" customFormat="false" ht="12.75" hidden="false" customHeight="false" outlineLevel="0" collapsed="false">
      <c r="A21" s="54" t="n">
        <v>9</v>
      </c>
      <c r="B21" s="19" t="s">
        <v>225</v>
      </c>
      <c r="C21" s="602" t="n">
        <f aca="false">SUM(D21+E21+F21+K21+Y21)</f>
        <v>10555160.7378999</v>
      </c>
      <c r="D21" s="25" t="n">
        <f aca="false">SUM('[2]ШК.'!CK21+'[1]Тариф.по школах'!AT21)</f>
        <v>7981007.98188517</v>
      </c>
      <c r="E21" s="25" t="n">
        <f aca="false">SUM(D21)*22%</f>
        <v>1755821.75601474</v>
      </c>
      <c r="F21" s="28" t="n">
        <f aca="false">SUM(G21+H21+I21+J21+L21+P21+Q21)</f>
        <v>815271</v>
      </c>
      <c r="G21" s="10" t="n">
        <v>43113</v>
      </c>
      <c r="H21" s="10"/>
      <c r="I21" s="10"/>
      <c r="J21" s="28" t="n">
        <f aca="false">SUM(N21+M21)</f>
        <v>29914</v>
      </c>
      <c r="K21" s="28" t="n">
        <v>3060</v>
      </c>
      <c r="L21" s="10"/>
      <c r="M21" s="93" t="n">
        <v>25500</v>
      </c>
      <c r="N21" s="93" t="n">
        <v>4414</v>
      </c>
      <c r="O21" s="92" t="n">
        <v>9411</v>
      </c>
      <c r="P21" s="294" t="n">
        <v>18900</v>
      </c>
      <c r="Q21" s="28" t="n">
        <f aca="false">SUM(R21+S21+T21+U21+V21+W21+X21)</f>
        <v>723344</v>
      </c>
      <c r="R21" s="10"/>
      <c r="S21" s="10" t="n">
        <v>57192</v>
      </c>
      <c r="T21" s="10" t="n">
        <v>166152</v>
      </c>
      <c r="U21" s="10"/>
      <c r="V21" s="75"/>
      <c r="W21" s="10"/>
      <c r="X21" s="10" t="n">
        <v>500000</v>
      </c>
      <c r="Y21" s="10"/>
      <c r="Z21" s="28" t="n">
        <f aca="false">SUM(AA21+AB21)</f>
        <v>0</v>
      </c>
      <c r="AA21" s="10"/>
      <c r="AB21" s="19"/>
      <c r="AC21" s="10"/>
    </row>
    <row r="22" customFormat="false" ht="12.75" hidden="false" customHeight="false" outlineLevel="0" collapsed="false">
      <c r="A22" s="54" t="n">
        <v>10</v>
      </c>
      <c r="B22" s="19" t="s">
        <v>237</v>
      </c>
      <c r="C22" s="602" t="n">
        <f aca="false">SUM(D22+E22+F22+K22+Y22)</f>
        <v>9286005.88242979</v>
      </c>
      <c r="D22" s="25" t="n">
        <f aca="false">SUM('[2]ШК.'!CK22+'[1]Тариф.по школах'!AT22)</f>
        <v>6498742.5265818</v>
      </c>
      <c r="E22" s="25" t="n">
        <f aca="false">SUM(D22)*22%</f>
        <v>1429723.35584799</v>
      </c>
      <c r="F22" s="28" t="n">
        <f aca="false">SUM(G22+H22+I22+J22+L22+P22+Q22)</f>
        <v>1354480</v>
      </c>
      <c r="G22" s="10" t="n">
        <v>5000</v>
      </c>
      <c r="H22" s="10"/>
      <c r="I22" s="10"/>
      <c r="J22" s="28" t="n">
        <f aca="false">SUM(N22+M22)</f>
        <v>21800</v>
      </c>
      <c r="K22" s="28" t="n">
        <v>3060</v>
      </c>
      <c r="L22" s="10"/>
      <c r="M22" s="93" t="n">
        <v>17300</v>
      </c>
      <c r="N22" s="93" t="n">
        <v>4500</v>
      </c>
      <c r="O22" s="92" t="n">
        <v>4500</v>
      </c>
      <c r="P22" s="294" t="n">
        <v>17800</v>
      </c>
      <c r="Q22" s="28" t="n">
        <f aca="false">SUM(R22+S22+T22+U22+V22+W22+X22)</f>
        <v>1309880</v>
      </c>
      <c r="R22" s="10"/>
      <c r="S22" s="10" t="n">
        <v>83095</v>
      </c>
      <c r="T22" s="10" t="n">
        <v>109700</v>
      </c>
      <c r="U22" s="10" t="n">
        <v>1117085</v>
      </c>
      <c r="V22" s="75"/>
      <c r="W22" s="10"/>
      <c r="X22" s="10"/>
      <c r="Y22" s="10"/>
      <c r="Z22" s="28" t="n">
        <f aca="false">SUM(AA22+AB22)</f>
        <v>0</v>
      </c>
      <c r="AA22" s="10"/>
      <c r="AB22" s="19"/>
      <c r="AC22" s="10"/>
    </row>
    <row r="23" customFormat="false" ht="12.75" hidden="false" customHeight="false" outlineLevel="0" collapsed="false">
      <c r="A23" s="54" t="n">
        <v>11</v>
      </c>
      <c r="B23" s="19" t="s">
        <v>238</v>
      </c>
      <c r="C23" s="602" t="n">
        <f aca="false">SUM(D23+E23+F23+K23+Y23)</f>
        <v>5891550.87738222</v>
      </c>
      <c r="D23" s="25" t="n">
        <f aca="false">SUM('[2]ШК.'!CK23+'[1]Тариф.по школах'!AT23)</f>
        <v>4259995.80113297</v>
      </c>
      <c r="E23" s="25" t="n">
        <f aca="false">SUM(D23)*22%</f>
        <v>937199.076249253</v>
      </c>
      <c r="F23" s="28" t="n">
        <f aca="false">SUM(G23+H23+I23+J23+L23+P23+Q23)</f>
        <v>691296</v>
      </c>
      <c r="G23" s="10" t="n">
        <v>66391</v>
      </c>
      <c r="H23" s="10"/>
      <c r="I23" s="10"/>
      <c r="J23" s="28" t="n">
        <f aca="false">SUM(N23+M23)</f>
        <v>25100</v>
      </c>
      <c r="K23" s="28" t="n">
        <v>3060</v>
      </c>
      <c r="L23" s="10"/>
      <c r="M23" s="93" t="n">
        <v>20600</v>
      </c>
      <c r="N23" s="93" t="n">
        <v>4500</v>
      </c>
      <c r="O23" s="92" t="n">
        <v>4000</v>
      </c>
      <c r="P23" s="294" t="n">
        <v>16500</v>
      </c>
      <c r="Q23" s="28" t="n">
        <f aca="false">SUM(R23+S23+T23+U23+V23+W23+X23)</f>
        <v>583305</v>
      </c>
      <c r="R23" s="10"/>
      <c r="S23" s="10" t="n">
        <v>30979</v>
      </c>
      <c r="T23" s="10" t="n">
        <v>58231</v>
      </c>
      <c r="U23" s="3" t="n">
        <v>494095</v>
      </c>
      <c r="V23" s="75"/>
      <c r="W23" s="10"/>
      <c r="X23" s="10"/>
      <c r="Y23" s="10"/>
      <c r="Z23" s="28" t="n">
        <f aca="false">SUM(AA23+AB23)</f>
        <v>0</v>
      </c>
      <c r="AA23" s="10"/>
      <c r="AB23" s="19"/>
      <c r="AC23" s="10"/>
    </row>
    <row r="24" customFormat="false" ht="12.75" hidden="false" customHeight="false" outlineLevel="0" collapsed="false">
      <c r="A24" s="54" t="n">
        <v>12</v>
      </c>
      <c r="B24" s="19" t="s">
        <v>239</v>
      </c>
      <c r="C24" s="602" t="n">
        <f aca="false">SUM(D24+E24+F24+K24+Y24)</f>
        <v>8790822.74866538</v>
      </c>
      <c r="D24" s="25" t="n">
        <f aca="false">SUM('[2]ШК.'!CK24+'[1]Тариф.по школах'!AT24)</f>
        <v>6657269.46611916</v>
      </c>
      <c r="E24" s="25" t="n">
        <f aca="false">SUM(D24)*22%</f>
        <v>1464599.28254622</v>
      </c>
      <c r="F24" s="28" t="n">
        <f aca="false">SUM(G24+H24+I24+J24+L24+P24+Q24)</f>
        <v>665894</v>
      </c>
      <c r="G24" s="10" t="n">
        <v>177032</v>
      </c>
      <c r="H24" s="10"/>
      <c r="I24" s="10"/>
      <c r="J24" s="28" t="n">
        <f aca="false">SUM(N24+M24)</f>
        <v>27826</v>
      </c>
      <c r="K24" s="28" t="n">
        <v>3060</v>
      </c>
      <c r="L24" s="10"/>
      <c r="M24" s="93" t="n">
        <v>23500</v>
      </c>
      <c r="N24" s="93" t="n">
        <v>4326</v>
      </c>
      <c r="O24" s="92" t="n">
        <v>4500</v>
      </c>
      <c r="P24" s="294" t="n">
        <v>18500</v>
      </c>
      <c r="Q24" s="28" t="n">
        <f aca="false">SUM(R24+S24+T24+U24+V24+W24+X24)</f>
        <v>442536</v>
      </c>
      <c r="R24" s="10"/>
      <c r="S24" s="10" t="n">
        <v>40344</v>
      </c>
      <c r="T24" s="10" t="n">
        <v>144192</v>
      </c>
      <c r="U24" s="10"/>
      <c r="V24" s="75"/>
      <c r="W24" s="10"/>
      <c r="X24" s="10" t="n">
        <v>258000</v>
      </c>
      <c r="Y24" s="10"/>
      <c r="Z24" s="28" t="n">
        <f aca="false">SUM(AA24+AB24)</f>
        <v>0</v>
      </c>
      <c r="AA24" s="10"/>
      <c r="AB24" s="19"/>
      <c r="AC24" s="10"/>
    </row>
    <row r="25" customFormat="false" ht="12.75" hidden="false" customHeight="false" outlineLevel="0" collapsed="false">
      <c r="A25" s="54" t="n">
        <v>13</v>
      </c>
      <c r="B25" s="19" t="s">
        <v>240</v>
      </c>
      <c r="C25" s="602" t="n">
        <f aca="false">SUM(D25+E25+F25+K25+Y25)</f>
        <v>2707706.47093949</v>
      </c>
      <c r="D25" s="25" t="n">
        <f aca="false">SUM('[2]ШК.'!CK25+'[1]Тариф.по школах'!AT25)</f>
        <v>2048103.6647045</v>
      </c>
      <c r="E25" s="25" t="n">
        <f aca="false">SUM(D25)*22%</f>
        <v>450582.806234991</v>
      </c>
      <c r="F25" s="28" t="n">
        <f aca="false">SUM(G25+H25+I25+J25+L25+P25+Q25)</f>
        <v>206960</v>
      </c>
      <c r="G25" s="10" t="n">
        <v>60371</v>
      </c>
      <c r="H25" s="10"/>
      <c r="I25" s="10"/>
      <c r="J25" s="28" t="n">
        <f aca="false">SUM(N25+M25)</f>
        <v>9260</v>
      </c>
      <c r="K25" s="28" t="n">
        <v>2060</v>
      </c>
      <c r="L25" s="10"/>
      <c r="M25" s="93" t="n">
        <v>8900</v>
      </c>
      <c r="N25" s="93" t="n">
        <v>360</v>
      </c>
      <c r="O25" s="92" t="n">
        <v>1300</v>
      </c>
      <c r="P25" s="294" t="n">
        <v>5600</v>
      </c>
      <c r="Q25" s="28" t="n">
        <f aca="false">SUM(R25+S25+T25+U25+V25+W25+X25)</f>
        <v>131729</v>
      </c>
      <c r="R25" s="10"/>
      <c r="S25" s="10"/>
      <c r="T25" s="10" t="n">
        <v>71729</v>
      </c>
      <c r="U25" s="10"/>
      <c r="V25" s="75"/>
      <c r="W25" s="10"/>
      <c r="X25" s="10" t="n">
        <v>60000</v>
      </c>
      <c r="Y25" s="10"/>
      <c r="Z25" s="28" t="n">
        <f aca="false">SUM(AA25+AB25)</f>
        <v>0</v>
      </c>
      <c r="AA25" s="10"/>
      <c r="AB25" s="19"/>
      <c r="AC25" s="10"/>
    </row>
    <row r="26" customFormat="false" ht="12.75" hidden="false" customHeight="false" outlineLevel="0" collapsed="false">
      <c r="A26" s="54" t="n">
        <v>14</v>
      </c>
      <c r="B26" s="19" t="s">
        <v>241</v>
      </c>
      <c r="C26" s="602" t="n">
        <f aca="false">SUM(D26+E26+F26+K26+Y26)</f>
        <v>3611216.21503478</v>
      </c>
      <c r="D26" s="25" t="n">
        <f aca="false">SUM('[2]ШК.'!CK26+'[1]Тариф.по школах'!AT26)</f>
        <v>2487620.66806129</v>
      </c>
      <c r="E26" s="25" t="n">
        <f aca="false">SUM(D26)*22%</f>
        <v>547276.546973485</v>
      </c>
      <c r="F26" s="28" t="n">
        <f aca="false">SUM(G26+H26+I26+J26+L26+P26+Q26)</f>
        <v>574259</v>
      </c>
      <c r="G26" s="10" t="n">
        <v>32354</v>
      </c>
      <c r="H26" s="10"/>
      <c r="I26" s="10" t="n">
        <v>349400</v>
      </c>
      <c r="J26" s="28" t="n">
        <f aca="false">SUM(N26+M26)</f>
        <v>5660</v>
      </c>
      <c r="K26" s="28" t="n">
        <v>2060</v>
      </c>
      <c r="L26" s="10"/>
      <c r="M26" s="93" t="n">
        <v>5300</v>
      </c>
      <c r="N26" s="93" t="n">
        <v>360</v>
      </c>
      <c r="O26" s="92" t="n">
        <v>1800</v>
      </c>
      <c r="P26" s="294" t="n">
        <v>5600</v>
      </c>
      <c r="Q26" s="28" t="n">
        <f aca="false">SUM(R26+S26+T26+U26+V26+W26+X26)</f>
        <v>181245</v>
      </c>
      <c r="R26" s="10"/>
      <c r="S26" s="10"/>
      <c r="T26" s="10" t="n">
        <v>81245</v>
      </c>
      <c r="U26" s="10"/>
      <c r="V26" s="75"/>
      <c r="W26" s="10"/>
      <c r="X26" s="10" t="n">
        <v>100000</v>
      </c>
      <c r="Y26" s="10"/>
      <c r="Z26" s="28" t="n">
        <f aca="false">SUM(AA26+AB26)</f>
        <v>0</v>
      </c>
      <c r="AA26" s="10"/>
      <c r="AB26" s="19"/>
      <c r="AC26" s="10"/>
    </row>
    <row r="27" customFormat="false" ht="12.75" hidden="false" customHeight="false" outlineLevel="0" collapsed="false">
      <c r="A27" s="54" t="n">
        <v>15</v>
      </c>
      <c r="B27" s="19" t="s">
        <v>242</v>
      </c>
      <c r="C27" s="602" t="n">
        <f aca="false">SUM(D27+E27+F27+K27+Y27)</f>
        <v>2412897.55121699</v>
      </c>
      <c r="D27" s="25" t="n">
        <f aca="false">SUM('[2]ШК.'!CK27+'[1]Тариф.по школах'!AT27)</f>
        <v>1929977.50099753</v>
      </c>
      <c r="E27" s="25" t="n">
        <f aca="false">SUM(D27)*22%</f>
        <v>424595.050219457</v>
      </c>
      <c r="F27" s="28" t="n">
        <f aca="false">SUM(G27+H27+I27+J27+L27+P27+Q27)</f>
        <v>56265</v>
      </c>
      <c r="G27" s="10" t="n">
        <v>700</v>
      </c>
      <c r="H27" s="10"/>
      <c r="I27" s="10"/>
      <c r="J27" s="28" t="n">
        <f aca="false">SUM(N27+M27)</f>
        <v>1260</v>
      </c>
      <c r="K27" s="28" t="n">
        <v>2060</v>
      </c>
      <c r="L27" s="10"/>
      <c r="M27" s="93" t="n">
        <v>900</v>
      </c>
      <c r="N27" s="93" t="n">
        <v>360</v>
      </c>
      <c r="O27" s="92" t="n">
        <v>1800</v>
      </c>
      <c r="P27" s="294" t="n">
        <v>5600</v>
      </c>
      <c r="Q27" s="28" t="n">
        <f aca="false">SUM(R27+S27+T27+U27+V27+W27+X27)</f>
        <v>48705</v>
      </c>
      <c r="R27" s="10"/>
      <c r="S27" s="10"/>
      <c r="T27" s="10" t="n">
        <v>8705</v>
      </c>
      <c r="U27" s="10"/>
      <c r="V27" s="75"/>
      <c r="W27" s="10"/>
      <c r="X27" s="10" t="n">
        <v>40000</v>
      </c>
      <c r="Y27" s="10"/>
      <c r="Z27" s="28" t="n">
        <f aca="false">SUM(AA27+AB27)</f>
        <v>0</v>
      </c>
      <c r="AA27" s="10"/>
      <c r="AB27" s="19"/>
      <c r="AC27" s="10"/>
    </row>
    <row r="28" customFormat="false" ht="12.75" hidden="false" customHeight="false" outlineLevel="0" collapsed="false">
      <c r="A28" s="54" t="n">
        <v>16</v>
      </c>
      <c r="B28" s="19" t="s">
        <v>227</v>
      </c>
      <c r="C28" s="602" t="n">
        <f aca="false">SUM(D28+E28+F28+K28+Y28)</f>
        <v>3797278.35869138</v>
      </c>
      <c r="D28" s="25" t="n">
        <f aca="false">SUM('[2]ШК.'!CK28+'[1]Тариф.по школах'!AT28)</f>
        <v>2853086.3595831</v>
      </c>
      <c r="E28" s="25" t="n">
        <f aca="false">SUM(D28)*22%</f>
        <v>627678.999108282</v>
      </c>
      <c r="F28" s="28" t="n">
        <f aca="false">SUM(G28+H28+I28+J28+L28+P28+Q28)</f>
        <v>313017</v>
      </c>
      <c r="G28" s="10" t="n">
        <v>2958</v>
      </c>
      <c r="H28" s="10"/>
      <c r="I28" s="10"/>
      <c r="J28" s="28" t="n">
        <f aca="false">SUM(N28+M28)</f>
        <v>7860</v>
      </c>
      <c r="K28" s="28" t="n">
        <v>3060</v>
      </c>
      <c r="L28" s="10"/>
      <c r="M28" s="93" t="n">
        <v>5800</v>
      </c>
      <c r="N28" s="93" t="n">
        <v>2060</v>
      </c>
      <c r="O28" s="92" t="n">
        <v>1737</v>
      </c>
      <c r="P28" s="294" t="n">
        <v>9600</v>
      </c>
      <c r="Q28" s="28" t="n">
        <f aca="false">SUM(R28+S28+T28+U28+V28+W28+X28)</f>
        <v>292599</v>
      </c>
      <c r="R28" s="10"/>
      <c r="S28" s="10" t="n">
        <v>28494</v>
      </c>
      <c r="T28" s="10" t="n">
        <v>76105</v>
      </c>
      <c r="U28" s="10"/>
      <c r="V28" s="75"/>
      <c r="W28" s="10"/>
      <c r="X28" s="10" t="n">
        <v>188000</v>
      </c>
      <c r="Y28" s="10" t="n">
        <v>436</v>
      </c>
      <c r="Z28" s="28" t="n">
        <f aca="false">SUM(AA28+AB28)</f>
        <v>0</v>
      </c>
      <c r="AA28" s="10"/>
      <c r="AB28" s="19"/>
      <c r="AC28" s="10"/>
    </row>
    <row r="29" customFormat="false" ht="12.75" hidden="false" customHeight="false" outlineLevel="0" collapsed="false">
      <c r="A29" s="54" t="n">
        <v>17</v>
      </c>
      <c r="B29" s="19" t="s">
        <v>243</v>
      </c>
      <c r="C29" s="602" t="n">
        <f aca="false">SUM(D29+E29+F29+K29+Y29)</f>
        <v>3167411.09274065</v>
      </c>
      <c r="D29" s="25" t="n">
        <f aca="false">SUM('[2]ШК.'!CK29+'[1]Тариф.по школах'!AT29)</f>
        <v>2327172.20716447</v>
      </c>
      <c r="E29" s="25" t="n">
        <f aca="false">SUM(D29)*22%</f>
        <v>511977.885576183</v>
      </c>
      <c r="F29" s="28" t="n">
        <f aca="false">SUM(G29+H29+I29+J29+L29+P29+Q29)</f>
        <v>326201</v>
      </c>
      <c r="G29" s="10" t="n">
        <v>181169</v>
      </c>
      <c r="H29" s="10"/>
      <c r="I29" s="10"/>
      <c r="J29" s="28" t="n">
        <f aca="false">SUM(N29+M29)</f>
        <v>10060</v>
      </c>
      <c r="K29" s="28" t="n">
        <v>2060</v>
      </c>
      <c r="L29" s="10"/>
      <c r="M29" s="93" t="n">
        <v>8500</v>
      </c>
      <c r="N29" s="93" t="n">
        <v>1560</v>
      </c>
      <c r="O29" s="92" t="n">
        <v>1740</v>
      </c>
      <c r="P29" s="294" t="n">
        <v>6980</v>
      </c>
      <c r="Q29" s="28" t="n">
        <f aca="false">SUM(R29+S29+T29+U29+V29+W29+X29)</f>
        <v>127992</v>
      </c>
      <c r="R29" s="10"/>
      <c r="S29" s="10" t="n">
        <v>4500</v>
      </c>
      <c r="T29" s="10" t="n">
        <v>23492</v>
      </c>
      <c r="U29" s="10"/>
      <c r="V29" s="75"/>
      <c r="W29" s="10"/>
      <c r="X29" s="10" t="n">
        <v>100000</v>
      </c>
      <c r="Y29" s="10"/>
      <c r="Z29" s="28" t="n">
        <f aca="false">SUM(AA29+AB29)</f>
        <v>0</v>
      </c>
      <c r="AA29" s="10"/>
      <c r="AB29" s="19"/>
      <c r="AC29" s="10"/>
    </row>
    <row r="30" customFormat="false" ht="12.75" hidden="false" customHeight="false" outlineLevel="0" collapsed="false">
      <c r="A30" s="604" t="n">
        <v>18</v>
      </c>
      <c r="B30" s="116" t="s">
        <v>244</v>
      </c>
      <c r="C30" s="602" t="n">
        <f aca="false">SUM(D30+E30+F30+K30+Y30)</f>
        <v>3141093.85508728</v>
      </c>
      <c r="D30" s="25" t="n">
        <f aca="false">SUM('[2]ШК.'!CK30+'[1]Тариф.по школах'!AT30)</f>
        <v>2472295.78285842</v>
      </c>
      <c r="E30" s="25" t="n">
        <f aca="false">SUM(D30)*22%</f>
        <v>543905.072228853</v>
      </c>
      <c r="F30" s="28" t="n">
        <f aca="false">SUM(G30+H30+I30+J30+L30+P30+Q30)</f>
        <v>122833</v>
      </c>
      <c r="G30" s="10" t="n">
        <v>700</v>
      </c>
      <c r="H30" s="10"/>
      <c r="I30" s="10"/>
      <c r="J30" s="28" t="n">
        <f aca="false">SUM(N30+M30)</f>
        <v>2460</v>
      </c>
      <c r="K30" s="28" t="n">
        <v>2060</v>
      </c>
      <c r="L30" s="10"/>
      <c r="M30" s="93" t="n">
        <v>900</v>
      </c>
      <c r="N30" s="93" t="n">
        <v>1560</v>
      </c>
      <c r="O30" s="92" t="n">
        <v>1880</v>
      </c>
      <c r="P30" s="294" t="n">
        <v>5860</v>
      </c>
      <c r="Q30" s="28" t="n">
        <f aca="false">SUM(R30+S30+T30+U30+V30+W30+X30)</f>
        <v>113813</v>
      </c>
      <c r="R30" s="10"/>
      <c r="S30" s="10"/>
      <c r="T30" s="10" t="n">
        <v>33813</v>
      </c>
      <c r="U30" s="10"/>
      <c r="V30" s="75"/>
      <c r="W30" s="10"/>
      <c r="X30" s="10" t="n">
        <v>80000</v>
      </c>
      <c r="Y30" s="10"/>
      <c r="Z30" s="28" t="n">
        <f aca="false">SUM(AA30+AB30)</f>
        <v>0</v>
      </c>
      <c r="AA30" s="10"/>
      <c r="AB30" s="19"/>
      <c r="AC30" s="10"/>
    </row>
    <row r="31" customFormat="false" ht="12.75" hidden="false" customHeight="false" outlineLevel="0" collapsed="false">
      <c r="A31" s="573" t="n">
        <v>19</v>
      </c>
      <c r="B31" s="169" t="s">
        <v>228</v>
      </c>
      <c r="C31" s="602" t="n">
        <f aca="false">SUM(D31+E31+F31+K31+Y31)</f>
        <v>1165758.81298699</v>
      </c>
      <c r="D31" s="25" t="n">
        <f aca="false">SUM('[2]ШК.'!CK31+'[1]Тариф.по школах'!AT31)</f>
        <v>922303.125399169</v>
      </c>
      <c r="E31" s="25" t="n">
        <f aca="false">SUM(D31)*22%</f>
        <v>202906.687587817</v>
      </c>
      <c r="F31" s="28" t="n">
        <f aca="false">SUM(G31+H31+I31+J31+L31+P31+Q31)</f>
        <v>39549</v>
      </c>
      <c r="G31" s="10" t="n">
        <v>522</v>
      </c>
      <c r="H31" s="10"/>
      <c r="I31" s="10"/>
      <c r="J31" s="28" t="n">
        <f aca="false">SUM(N31+M31)</f>
        <v>1560</v>
      </c>
      <c r="K31" s="28" t="n">
        <v>1000</v>
      </c>
      <c r="L31" s="10"/>
      <c r="M31" s="93"/>
      <c r="N31" s="93" t="n">
        <v>1560</v>
      </c>
      <c r="O31" s="93" t="n">
        <v>500</v>
      </c>
      <c r="P31" s="15" t="n">
        <v>3000</v>
      </c>
      <c r="Q31" s="28" t="n">
        <f aca="false">SUM(R31+S31+T31+U31+V31+W31+X31)</f>
        <v>34467</v>
      </c>
      <c r="R31" s="10"/>
      <c r="S31" s="10"/>
      <c r="T31" s="10" t="n">
        <v>2467</v>
      </c>
      <c r="U31" s="10"/>
      <c r="V31" s="75"/>
      <c r="W31" s="10"/>
      <c r="X31" s="10" t="n">
        <v>32000</v>
      </c>
      <c r="Y31" s="10"/>
      <c r="Z31" s="28" t="n">
        <f aca="false">SUM(AA31+AB31)</f>
        <v>0</v>
      </c>
      <c r="AA31" s="10"/>
      <c r="AB31" s="19"/>
      <c r="AC31" s="10"/>
    </row>
    <row r="32" customFormat="false" ht="12.75" hidden="false" customHeight="false" outlineLevel="0" collapsed="false">
      <c r="A32" s="54" t="n">
        <v>20</v>
      </c>
      <c r="B32" s="589" t="s">
        <v>245</v>
      </c>
      <c r="C32" s="636" t="n">
        <f aca="false">SUM(D32+E32+F32+K32+Y32)</f>
        <v>1174713.87545813</v>
      </c>
      <c r="D32" s="52" t="n">
        <f aca="false">SUM('[2]ШК.'!CK32+'[1]Тариф.по школах'!AT32)</f>
        <v>870666.29135912</v>
      </c>
      <c r="E32" s="52" t="n">
        <f aca="false">SUM(D32)*22%</f>
        <v>191546.584099006</v>
      </c>
      <c r="F32" s="294" t="n">
        <f aca="false">SUM(G32+H32+I32+J32+L32+P32+Q32)</f>
        <v>111501</v>
      </c>
      <c r="G32" s="10" t="n">
        <v>348</v>
      </c>
      <c r="H32" s="10"/>
      <c r="I32" s="10" t="n">
        <v>64069</v>
      </c>
      <c r="J32" s="294" t="n">
        <f aca="false">SUM(N32+M32)</f>
        <v>0</v>
      </c>
      <c r="K32" s="28" t="n">
        <v>1000</v>
      </c>
      <c r="L32" s="10"/>
      <c r="M32" s="93"/>
      <c r="N32" s="93"/>
      <c r="O32" s="93" t="n">
        <v>500</v>
      </c>
      <c r="P32" s="15" t="n">
        <v>3000</v>
      </c>
      <c r="Q32" s="294" t="n">
        <f aca="false">SUM(R32+S32+T32+U32+V32+W32+X32)</f>
        <v>44084</v>
      </c>
      <c r="R32" s="10"/>
      <c r="S32" s="10"/>
      <c r="T32" s="10" t="n">
        <v>12084</v>
      </c>
      <c r="U32" s="10"/>
      <c r="V32" s="75"/>
      <c r="W32" s="10"/>
      <c r="X32" s="10" t="n">
        <v>32000</v>
      </c>
      <c r="Y32" s="10"/>
      <c r="Z32" s="28" t="n">
        <f aca="false">SUM(AA32+AB32)</f>
        <v>0</v>
      </c>
      <c r="AA32" s="10"/>
      <c r="AB32" s="19"/>
      <c r="AC32" s="10"/>
    </row>
    <row r="33" customFormat="false" ht="12.75" hidden="false" customHeight="false" outlineLevel="0" collapsed="false">
      <c r="A33" s="54" t="n">
        <v>21</v>
      </c>
      <c r="B33" s="19" t="s">
        <v>246</v>
      </c>
      <c r="C33" s="602" t="n">
        <f aca="false">SUM(D33+E33+F33+K33+Y33)</f>
        <v>1833889.54411615</v>
      </c>
      <c r="D33" s="25" t="n">
        <f aca="false">SUM('[2]ШК.'!CK33+'[1]Тариф.по школах'!AT33)</f>
        <v>1437087.33124274</v>
      </c>
      <c r="E33" s="25" t="n">
        <f aca="false">SUM(D33)*22%</f>
        <v>316159.212873403</v>
      </c>
      <c r="F33" s="28" t="n">
        <f aca="false">SUM(G33+H33+I33+J33+L33+P33+Q33)</f>
        <v>79643</v>
      </c>
      <c r="G33" s="10" t="n">
        <v>522</v>
      </c>
      <c r="H33" s="10"/>
      <c r="I33" s="10"/>
      <c r="J33" s="28" t="n">
        <f aca="false">SUM(N33+M33)</f>
        <v>360</v>
      </c>
      <c r="K33" s="28" t="n">
        <v>1000</v>
      </c>
      <c r="L33" s="10"/>
      <c r="M33" s="93"/>
      <c r="N33" s="93" t="n">
        <v>360</v>
      </c>
      <c r="O33" s="93" t="n">
        <v>1922</v>
      </c>
      <c r="P33" s="15" t="n">
        <v>4500</v>
      </c>
      <c r="Q33" s="28" t="n">
        <f aca="false">SUM(R33+S33+T33+U33+V33+W33+X33)</f>
        <v>74261</v>
      </c>
      <c r="R33" s="10"/>
      <c r="S33" s="10"/>
      <c r="T33" s="10" t="n">
        <v>14261</v>
      </c>
      <c r="U33" s="10"/>
      <c r="V33" s="75"/>
      <c r="W33" s="10"/>
      <c r="X33" s="10" t="n">
        <v>60000</v>
      </c>
      <c r="Y33" s="10"/>
      <c r="Z33" s="28" t="n">
        <f aca="false">SUM(AA33+AB33)</f>
        <v>0</v>
      </c>
      <c r="AA33" s="10"/>
      <c r="AB33" s="19"/>
      <c r="AC33" s="10"/>
    </row>
    <row r="34" customFormat="false" ht="12.75" hidden="false" customHeight="false" outlineLevel="0" collapsed="false">
      <c r="A34" s="54" t="n">
        <v>22</v>
      </c>
      <c r="B34" s="19" t="s">
        <v>247</v>
      </c>
      <c r="C34" s="602" t="n">
        <f aca="false">SUM(D34+E34+F34+K34+Y34)</f>
        <v>0</v>
      </c>
      <c r="D34" s="25" t="n">
        <f aca="false">SUM('[2]ШК.'!CK34+'[1]Тариф.по школах'!AT34)</f>
        <v>0</v>
      </c>
      <c r="E34" s="25" t="n">
        <f aca="false">SUM(D34)*22%</f>
        <v>0</v>
      </c>
      <c r="F34" s="28" t="n">
        <f aca="false">SUM(G34+H34+I34+J34+L34+P34+Q34)</f>
        <v>0</v>
      </c>
      <c r="G34" s="10"/>
      <c r="H34" s="10"/>
      <c r="I34" s="10"/>
      <c r="J34" s="28" t="n">
        <f aca="false">SUM(N34+M34)</f>
        <v>0</v>
      </c>
      <c r="K34" s="10"/>
      <c r="L34" s="10"/>
      <c r="M34" s="93"/>
      <c r="N34" s="93"/>
      <c r="O34" s="93"/>
      <c r="P34" s="15"/>
      <c r="Q34" s="28" t="n">
        <f aca="false">SUM(R34+S34+T34+U34+V34+W34+X34)</f>
        <v>0</v>
      </c>
      <c r="R34" s="10"/>
      <c r="S34" s="10"/>
      <c r="T34" s="10"/>
      <c r="U34" s="10"/>
      <c r="V34" s="8"/>
      <c r="W34" s="10"/>
      <c r="X34" s="10"/>
      <c r="Y34" s="10"/>
      <c r="Z34" s="28" t="n">
        <f aca="false">SUM(AA34+AB34)</f>
        <v>0</v>
      </c>
      <c r="AA34" s="10"/>
      <c r="AB34" s="19"/>
      <c r="AC34" s="10"/>
    </row>
    <row r="35" customFormat="false" ht="12.75" hidden="false" customHeight="false" outlineLevel="0" collapsed="false">
      <c r="A35" s="54" t="n">
        <v>23</v>
      </c>
      <c r="B35" s="19" t="s">
        <v>248</v>
      </c>
      <c r="C35" s="602" t="n">
        <f aca="false">SUM(D35+E35+F35+K35+Y35)</f>
        <v>0</v>
      </c>
      <c r="D35" s="25" t="n">
        <f aca="false">SUM('[2]ШК.'!CK35+'[1]Тариф.по школах'!AT35)</f>
        <v>0</v>
      </c>
      <c r="E35" s="25" t="n">
        <f aca="false">SUM(D35)*22%</f>
        <v>0</v>
      </c>
      <c r="F35" s="28" t="n">
        <f aca="false">SUM(G35+H35+I35+J35+L35+P35+Q35)</f>
        <v>0</v>
      </c>
      <c r="G35" s="10"/>
      <c r="H35" s="10"/>
      <c r="I35" s="10"/>
      <c r="J35" s="28" t="n">
        <f aca="false">SUM(N35+M35)</f>
        <v>0</v>
      </c>
      <c r="K35" s="10"/>
      <c r="L35" s="10"/>
      <c r="M35" s="93"/>
      <c r="N35" s="93"/>
      <c r="O35" s="93"/>
      <c r="P35" s="15"/>
      <c r="Q35" s="28" t="n">
        <f aca="false">SUM(R35+S35+T35+U35+V35+W35+X35)</f>
        <v>0</v>
      </c>
      <c r="R35" s="10"/>
      <c r="S35" s="10"/>
      <c r="T35" s="10"/>
      <c r="U35" s="10"/>
      <c r="V35" s="75"/>
      <c r="W35" s="10"/>
      <c r="X35" s="10"/>
      <c r="Y35" s="10"/>
      <c r="Z35" s="28" t="n">
        <f aca="false">SUM(AA35+AB35)</f>
        <v>0</v>
      </c>
      <c r="AA35" s="10"/>
      <c r="AB35" s="19"/>
      <c r="AC35" s="10"/>
    </row>
    <row r="36" customFormat="false" ht="12.75" hidden="false" customHeight="false" outlineLevel="0" collapsed="false">
      <c r="A36" s="54" t="n">
        <v>24</v>
      </c>
      <c r="B36" s="19" t="s">
        <v>249</v>
      </c>
      <c r="C36" s="602" t="n">
        <f aca="false">SUM(D36+E36+F36+K36+Y36)</f>
        <v>2310946.03149005</v>
      </c>
      <c r="D36" s="25" t="n">
        <f aca="false">SUM('[2]ШК.'!CK36+'[1]Тариф.по школах'!AT36)</f>
        <v>1778281.99302463</v>
      </c>
      <c r="E36" s="25" t="n">
        <f aca="false">SUM(D36)*22%</f>
        <v>391222.038465418</v>
      </c>
      <c r="F36" s="28" t="n">
        <f aca="false">SUM(G36+H36+I36+J36+L36+P36+Q36)</f>
        <v>139942</v>
      </c>
      <c r="G36" s="10" t="n">
        <v>696</v>
      </c>
      <c r="H36" s="10"/>
      <c r="I36" s="10"/>
      <c r="J36" s="28" t="n">
        <f aca="false">SUM(N36+M36)</f>
        <v>360</v>
      </c>
      <c r="K36" s="10" t="n">
        <v>1500</v>
      </c>
      <c r="L36" s="10"/>
      <c r="M36" s="93"/>
      <c r="N36" s="93" t="n">
        <v>360</v>
      </c>
      <c r="O36" s="93" t="n">
        <v>250</v>
      </c>
      <c r="P36" s="15" t="n">
        <v>5600</v>
      </c>
      <c r="Q36" s="28" t="n">
        <f aca="false">SUM(R36+S36+T36+U36+V36+W36+X36)</f>
        <v>133286</v>
      </c>
      <c r="R36" s="10"/>
      <c r="S36" s="10"/>
      <c r="T36" s="10" t="n">
        <v>25286</v>
      </c>
      <c r="U36" s="10"/>
      <c r="V36" s="75"/>
      <c r="W36" s="10"/>
      <c r="X36" s="10" t="n">
        <v>108000</v>
      </c>
      <c r="Y36" s="10"/>
      <c r="Z36" s="28" t="n">
        <f aca="false">SUM(AA36+AB36)</f>
        <v>0</v>
      </c>
      <c r="AA36" s="10"/>
      <c r="AB36" s="19"/>
      <c r="AC36" s="10"/>
    </row>
    <row r="37" customFormat="false" ht="12.75" hidden="false" customHeight="false" outlineLevel="0" collapsed="false">
      <c r="A37" s="54" t="n">
        <v>25</v>
      </c>
      <c r="B37" s="19" t="s">
        <v>250</v>
      </c>
      <c r="C37" s="602" t="n">
        <f aca="false">SUM(D37+E37+F37+K37+Y37)</f>
        <v>2044980.31945427</v>
      </c>
      <c r="D37" s="25" t="n">
        <f aca="false">SUM('[2]ШК.'!CK37+'[1]Тариф.по школах'!AT37)</f>
        <v>1575815.83561826</v>
      </c>
      <c r="E37" s="25" t="n">
        <f aca="false">SUM(D37)*22%</f>
        <v>346679.483836016</v>
      </c>
      <c r="F37" s="28" t="n">
        <f aca="false">SUM(G37+H37+I37+J37+L37+P37+Q37)</f>
        <v>121485</v>
      </c>
      <c r="G37" s="10" t="n">
        <v>1740</v>
      </c>
      <c r="H37" s="10"/>
      <c r="I37" s="10"/>
      <c r="J37" s="28" t="n">
        <f aca="false">SUM(N37+M37)</f>
        <v>360</v>
      </c>
      <c r="K37" s="10" t="n">
        <v>1000</v>
      </c>
      <c r="L37" s="10"/>
      <c r="M37" s="93"/>
      <c r="N37" s="93" t="n">
        <v>360</v>
      </c>
      <c r="O37" s="93" t="n">
        <v>934</v>
      </c>
      <c r="P37" s="15" t="n">
        <v>3500</v>
      </c>
      <c r="Q37" s="28" t="n">
        <f aca="false">SUM(R37+S37+T37+U37+V37+W37+X37)</f>
        <v>115885</v>
      </c>
      <c r="R37" s="10"/>
      <c r="S37" s="10"/>
      <c r="T37" s="10" t="n">
        <v>27885</v>
      </c>
      <c r="U37" s="10"/>
      <c r="V37" s="75"/>
      <c r="W37" s="10"/>
      <c r="X37" s="10" t="n">
        <v>88000</v>
      </c>
      <c r="Y37" s="10"/>
      <c r="Z37" s="28" t="n">
        <f aca="false">SUM(AA37+AB37)</f>
        <v>0</v>
      </c>
      <c r="AA37" s="10"/>
      <c r="AB37" s="19"/>
      <c r="AC37" s="10"/>
    </row>
    <row r="38" customFormat="false" ht="12.75" hidden="false" customHeight="false" outlineLevel="0" collapsed="false">
      <c r="A38" s="54" t="n">
        <v>26</v>
      </c>
      <c r="B38" s="19" t="s">
        <v>251</v>
      </c>
      <c r="C38" s="602" t="n">
        <f aca="false">SUM(D38+E38+F38+K38+Y38)</f>
        <v>1330789.90042472</v>
      </c>
      <c r="D38" s="25" t="n">
        <f aca="false">SUM('[2]ШК.'!CK38+'[1]Тариф.по школах'!AT38)</f>
        <v>1020033.52493829</v>
      </c>
      <c r="E38" s="25" t="n">
        <f aca="false">SUM(D38)*22%</f>
        <v>224407.375486424</v>
      </c>
      <c r="F38" s="28" t="n">
        <f aca="false">SUM(G38+H38+I38+J38+L38+P38+Q38)</f>
        <v>85349</v>
      </c>
      <c r="G38" s="10" t="n">
        <v>700</v>
      </c>
      <c r="H38" s="10"/>
      <c r="I38" s="10"/>
      <c r="J38" s="28" t="n">
        <f aca="false">SUM(N38+M38)</f>
        <v>360</v>
      </c>
      <c r="K38" s="10" t="n">
        <v>1000</v>
      </c>
      <c r="L38" s="10"/>
      <c r="M38" s="93"/>
      <c r="N38" s="93" t="n">
        <v>360</v>
      </c>
      <c r="O38" s="93" t="n">
        <v>800</v>
      </c>
      <c r="P38" s="15" t="n">
        <v>6300</v>
      </c>
      <c r="Q38" s="28" t="n">
        <f aca="false">SUM(R38+S38+T38+U38+V38+W38+X38)</f>
        <v>77989</v>
      </c>
      <c r="R38" s="10"/>
      <c r="S38" s="10"/>
      <c r="T38" s="10" t="n">
        <v>13989</v>
      </c>
      <c r="U38" s="10"/>
      <c r="V38" s="75"/>
      <c r="W38" s="10"/>
      <c r="X38" s="10" t="n">
        <v>64000</v>
      </c>
      <c r="Y38" s="10"/>
      <c r="Z38" s="28" t="n">
        <f aca="false">SUM(AA38+AB38)</f>
        <v>0</v>
      </c>
      <c r="AA38" s="10"/>
      <c r="AB38" s="19"/>
      <c r="AC38" s="10"/>
    </row>
    <row r="39" customFormat="false" ht="12.75" hidden="false" customHeight="false" outlineLevel="0" collapsed="false">
      <c r="A39" s="54" t="n">
        <v>27</v>
      </c>
      <c r="B39" s="19" t="s">
        <v>252</v>
      </c>
      <c r="C39" s="602" t="n">
        <f aca="false">SUM(D39+E39+F39+K39+Y39)</f>
        <v>1341707.18219492</v>
      </c>
      <c r="D39" s="25" t="n">
        <f aca="false">SUM('[2]ШК.'!CK39+'[1]Тариф.по школах'!AT39)</f>
        <v>1035950.96901223</v>
      </c>
      <c r="E39" s="25" t="n">
        <f aca="false">SUM(D39)*22%</f>
        <v>227909.213182691</v>
      </c>
      <c r="F39" s="28" t="n">
        <f aca="false">SUM(G39+H39+I39+J39+L39+P39+Q39)</f>
        <v>76847</v>
      </c>
      <c r="G39" s="10" t="n">
        <v>696</v>
      </c>
      <c r="H39" s="10"/>
      <c r="I39" s="10"/>
      <c r="J39" s="28" t="n">
        <f aca="false">SUM(N39+M39)</f>
        <v>360</v>
      </c>
      <c r="K39" s="10" t="n">
        <v>1000</v>
      </c>
      <c r="L39" s="10"/>
      <c r="M39" s="93"/>
      <c r="N39" s="93" t="n">
        <v>360</v>
      </c>
      <c r="O39" s="93" t="n">
        <v>907</v>
      </c>
      <c r="P39" s="15" t="n">
        <v>3600</v>
      </c>
      <c r="Q39" s="28" t="n">
        <f aca="false">SUM(R39+S39+T39+U39+V39+W39+X39)</f>
        <v>72191</v>
      </c>
      <c r="R39" s="10"/>
      <c r="S39" s="10"/>
      <c r="T39" s="10" t="n">
        <v>16191</v>
      </c>
      <c r="U39" s="10"/>
      <c r="V39" s="75"/>
      <c r="W39" s="10"/>
      <c r="X39" s="10" t="n">
        <v>56000</v>
      </c>
      <c r="Y39" s="10"/>
      <c r="Z39" s="28" t="n">
        <f aca="false">SUM(AA39+AB39)</f>
        <v>0</v>
      </c>
      <c r="AA39" s="10"/>
      <c r="AB39" s="19"/>
      <c r="AC39" s="10"/>
    </row>
    <row r="40" customFormat="false" ht="12.75" hidden="false" customHeight="false" outlineLevel="0" collapsed="false">
      <c r="A40" s="54" t="n">
        <v>28</v>
      </c>
      <c r="B40" s="19" t="s">
        <v>253</v>
      </c>
      <c r="C40" s="602" t="n">
        <f aca="false">SUM(D40+E40+F40+K40+Y40)</f>
        <v>0</v>
      </c>
      <c r="D40" s="25" t="n">
        <f aca="false">SUM('[2]ШК.'!CK40+'[1]Тариф.по школах'!AT40)</f>
        <v>0</v>
      </c>
      <c r="E40" s="25" t="n">
        <f aca="false">SUM(D40)*22%</f>
        <v>0</v>
      </c>
      <c r="F40" s="28" t="n">
        <f aca="false">SUM(G40+H40+I40+J40+L40+P40+Q40)</f>
        <v>0</v>
      </c>
      <c r="G40" s="10"/>
      <c r="H40" s="10"/>
      <c r="I40" s="10"/>
      <c r="J40" s="28" t="n">
        <f aca="false">SUM(N40+M40)</f>
        <v>0</v>
      </c>
      <c r="K40" s="10"/>
      <c r="L40" s="10"/>
      <c r="M40" s="93"/>
      <c r="N40" s="93"/>
      <c r="O40" s="93"/>
      <c r="P40" s="15"/>
      <c r="Q40" s="28" t="n">
        <f aca="false">SUM(R40+S40+T40+U40+V40+W40+X40)</f>
        <v>0</v>
      </c>
      <c r="R40" s="10"/>
      <c r="S40" s="10"/>
      <c r="T40" s="10"/>
      <c r="U40" s="10"/>
      <c r="V40" s="75"/>
      <c r="W40" s="10"/>
      <c r="X40" s="10"/>
      <c r="Y40" s="10"/>
      <c r="Z40" s="28" t="n">
        <f aca="false">SUM(AA40+AB40)</f>
        <v>0</v>
      </c>
      <c r="AA40" s="10"/>
      <c r="AB40" s="19"/>
      <c r="AC40" s="10"/>
    </row>
    <row r="41" customFormat="false" ht="12.75" hidden="false" customHeight="false" outlineLevel="0" collapsed="false">
      <c r="A41" s="54" t="n">
        <v>29</v>
      </c>
      <c r="B41" s="589" t="s">
        <v>254</v>
      </c>
      <c r="C41" s="636" t="n">
        <f aca="false">SUM(D41+E41+F41+K41+Y41)</f>
        <v>0</v>
      </c>
      <c r="D41" s="52" t="n">
        <f aca="false">SUM('[2]ШК.'!CK41+'[1]Тариф.по школах'!AT41)</f>
        <v>0</v>
      </c>
      <c r="E41" s="52" t="n">
        <f aca="false">SUM(D41)*22%</f>
        <v>0</v>
      </c>
      <c r="F41" s="294" t="n">
        <f aca="false">SUM(G41+H41+I41+J41+L41+P41+Q41)</f>
        <v>0</v>
      </c>
      <c r="G41" s="10"/>
      <c r="H41" s="10"/>
      <c r="I41" s="10"/>
      <c r="J41" s="294" t="n">
        <f aca="false">SUM(N41+M41)</f>
        <v>0</v>
      </c>
      <c r="K41" s="10"/>
      <c r="L41" s="10"/>
      <c r="M41" s="93"/>
      <c r="N41" s="93"/>
      <c r="O41" s="15"/>
      <c r="P41" s="15"/>
      <c r="Q41" s="294" t="n">
        <f aca="false">SUM(R41+S41+T41+U41+V41+W41+X41)</f>
        <v>0</v>
      </c>
      <c r="R41" s="10"/>
      <c r="S41" s="10"/>
      <c r="T41" s="10"/>
      <c r="U41" s="10"/>
      <c r="V41" s="75"/>
      <c r="W41" s="10"/>
      <c r="X41" s="10"/>
      <c r="Y41" s="10"/>
      <c r="Z41" s="28" t="n">
        <f aca="false">SUM(AA41+AB41)</f>
        <v>0</v>
      </c>
      <c r="AA41" s="10"/>
      <c r="AB41" s="19"/>
      <c r="AC41" s="10"/>
    </row>
    <row r="42" customFormat="false" ht="12.75" hidden="false" customHeight="false" outlineLevel="0" collapsed="false">
      <c r="A42" s="54" t="n">
        <v>30</v>
      </c>
      <c r="B42" s="19" t="s">
        <v>255</v>
      </c>
      <c r="C42" s="602" t="n">
        <f aca="false">SUM(D42+E42+F42+K42+Y42)</f>
        <v>248885.999202743</v>
      </c>
      <c r="D42" s="25" t="n">
        <f aca="false">SUM('[2]ШК.'!CK42+'[1]Тариф.по школах'!AT42)</f>
        <v>192720.491149789</v>
      </c>
      <c r="E42" s="25" t="n">
        <f aca="false">SUM(D42)*22%</f>
        <v>42398.5080529537</v>
      </c>
      <c r="F42" s="28" t="n">
        <f aca="false">SUM(G42+H42+I42+J42+L42+P42+Q42)</f>
        <v>12767</v>
      </c>
      <c r="G42" s="10"/>
      <c r="H42" s="10"/>
      <c r="I42" s="10"/>
      <c r="J42" s="28" t="n">
        <f aca="false">SUM(N42+M42)</f>
        <v>360</v>
      </c>
      <c r="K42" s="10" t="n">
        <v>1000</v>
      </c>
      <c r="L42" s="10"/>
      <c r="M42" s="93"/>
      <c r="N42" s="93" t="n">
        <v>360</v>
      </c>
      <c r="O42" s="93"/>
      <c r="P42" s="15" t="n">
        <v>1500</v>
      </c>
      <c r="Q42" s="28" t="n">
        <f aca="false">SUM(R42+S42+T42+U42+V42+W42+X42)</f>
        <v>10907</v>
      </c>
      <c r="R42" s="10"/>
      <c r="S42" s="10"/>
      <c r="T42" s="10" t="n">
        <v>2907</v>
      </c>
      <c r="U42" s="10"/>
      <c r="V42" s="75"/>
      <c r="W42" s="10"/>
      <c r="X42" s="10" t="n">
        <v>8000</v>
      </c>
      <c r="Y42" s="10"/>
      <c r="Z42" s="28" t="n">
        <f aca="false">SUM(AA42+AB42)</f>
        <v>0</v>
      </c>
      <c r="AA42" s="10"/>
      <c r="AB42" s="19"/>
      <c r="AC42" s="10"/>
    </row>
    <row r="43" customFormat="false" ht="12.75" hidden="false" customHeight="false" outlineLevel="0" collapsed="false">
      <c r="A43" s="54" t="n">
        <v>31</v>
      </c>
      <c r="B43" s="19" t="s">
        <v>256</v>
      </c>
      <c r="C43" s="602" t="n">
        <f aca="false">SUM(D43+E43+F43+K43+Y43)</f>
        <v>1290568.815622</v>
      </c>
      <c r="D43" s="25" t="n">
        <f aca="false">SUM('[2]ШК.'!CK43+'[1]Тариф.по школах'!AT43)</f>
        <v>1017053.94723115</v>
      </c>
      <c r="E43" s="25" t="n">
        <f aca="false">SUM(D43)*22%</f>
        <v>223751.868390852</v>
      </c>
      <c r="F43" s="28" t="n">
        <f aca="false">SUM(G43+H43+I43+J43+L43+P43+Q43)</f>
        <v>48763</v>
      </c>
      <c r="G43" s="10" t="n">
        <v>22389</v>
      </c>
      <c r="H43" s="10"/>
      <c r="I43" s="10"/>
      <c r="J43" s="28" t="n">
        <f aca="false">SUM(N43+M43)</f>
        <v>3860</v>
      </c>
      <c r="K43" s="10" t="n">
        <v>1000</v>
      </c>
      <c r="L43" s="10"/>
      <c r="M43" s="93" t="n">
        <v>3500</v>
      </c>
      <c r="N43" s="93" t="n">
        <v>360</v>
      </c>
      <c r="O43" s="93"/>
      <c r="P43" s="15" t="n">
        <v>3500</v>
      </c>
      <c r="Q43" s="28" t="n">
        <f aca="false">SUM(R43+S43+T43+U43+V43+W43+X43)</f>
        <v>19014</v>
      </c>
      <c r="R43" s="10"/>
      <c r="S43" s="10"/>
      <c r="T43" s="10" t="n">
        <v>5014</v>
      </c>
      <c r="U43" s="10"/>
      <c r="V43" s="75"/>
      <c r="W43" s="10"/>
      <c r="X43" s="10" t="n">
        <v>14000</v>
      </c>
      <c r="Y43" s="10"/>
      <c r="Z43" s="28" t="n">
        <f aca="false">SUM(AA43+AB43)</f>
        <v>0</v>
      </c>
      <c r="AA43" s="10"/>
      <c r="AB43" s="19"/>
      <c r="AC43" s="10"/>
    </row>
    <row r="44" customFormat="false" ht="12.75" hidden="false" customHeight="false" outlineLevel="0" collapsed="false">
      <c r="A44" s="54" t="n">
        <v>32</v>
      </c>
      <c r="B44" s="589" t="s">
        <v>257</v>
      </c>
      <c r="C44" s="636" t="n">
        <f aca="false">SUM(D44+E44+F44+K44+Y44)</f>
        <v>0</v>
      </c>
      <c r="D44" s="52" t="n">
        <f aca="false">SUM('[2]ШК.'!CK44+'[1]Тариф.по школах'!AT44)</f>
        <v>0</v>
      </c>
      <c r="E44" s="52" t="n">
        <f aca="false">SUM(D44)*22%</f>
        <v>0</v>
      </c>
      <c r="F44" s="294" t="n">
        <f aca="false">SUM(G44+H44+I44+J44+L44+P44+Q44)</f>
        <v>0</v>
      </c>
      <c r="G44" s="10"/>
      <c r="H44" s="10"/>
      <c r="I44" s="10"/>
      <c r="J44" s="294" t="n">
        <f aca="false">SUM(N44+M44)</f>
        <v>0</v>
      </c>
      <c r="K44" s="10"/>
      <c r="L44" s="10"/>
      <c r="M44" s="93"/>
      <c r="N44" s="93"/>
      <c r="O44" s="15"/>
      <c r="P44" s="15"/>
      <c r="Q44" s="294" t="n">
        <f aca="false">SUM(R44+S44+T44+U44+V44+W44+X44)</f>
        <v>0</v>
      </c>
      <c r="R44" s="10"/>
      <c r="S44" s="10"/>
      <c r="T44" s="10"/>
      <c r="U44" s="10"/>
      <c r="V44" s="75"/>
      <c r="W44" s="10"/>
      <c r="X44" s="10"/>
      <c r="Y44" s="10"/>
      <c r="Z44" s="28" t="n">
        <f aca="false">SUM(AA44+AB44)</f>
        <v>0</v>
      </c>
      <c r="AA44" s="10"/>
      <c r="AB44" s="19"/>
      <c r="AC44" s="10"/>
    </row>
    <row r="45" customFormat="false" ht="12.75" hidden="false" customHeight="false" outlineLevel="0" collapsed="false">
      <c r="A45" s="54" t="n">
        <v>33</v>
      </c>
      <c r="B45" s="19" t="s">
        <v>258</v>
      </c>
      <c r="C45" s="602" t="n">
        <f aca="false">SUM(D45+E45+F45+K45+Y45)</f>
        <v>2035530.70097099</v>
      </c>
      <c r="D45" s="25" t="n">
        <f aca="false">SUM('[2]ШК.'!CK45+'[1]Тариф.по школах'!AT45)</f>
        <v>1440398.11554999</v>
      </c>
      <c r="E45" s="25" t="n">
        <f aca="false">SUM(D45)*22%</f>
        <v>316887.585420998</v>
      </c>
      <c r="F45" s="28" t="n">
        <f aca="false">SUM(G45+H45+I45+J45+L45+P45+Q45)</f>
        <v>277245</v>
      </c>
      <c r="G45" s="10" t="n">
        <v>1566</v>
      </c>
      <c r="H45" s="10"/>
      <c r="I45" s="10" t="n">
        <v>131905</v>
      </c>
      <c r="J45" s="28" t="n">
        <f aca="false">SUM(N45+M45)</f>
        <v>360</v>
      </c>
      <c r="K45" s="10" t="n">
        <v>1000</v>
      </c>
      <c r="L45" s="10"/>
      <c r="M45" s="93"/>
      <c r="N45" s="93" t="n">
        <v>360</v>
      </c>
      <c r="O45" s="93" t="n">
        <v>1907</v>
      </c>
      <c r="P45" s="15" t="n">
        <v>3500</v>
      </c>
      <c r="Q45" s="28" t="n">
        <f aca="false">SUM(R45+S45+T45+U45+V45+W45+X45)</f>
        <v>139914</v>
      </c>
      <c r="R45" s="10"/>
      <c r="S45" s="10"/>
      <c r="T45" s="10" t="n">
        <v>23914</v>
      </c>
      <c r="U45" s="10"/>
      <c r="V45" s="75"/>
      <c r="W45" s="10"/>
      <c r="X45" s="10" t="n">
        <v>116000</v>
      </c>
      <c r="Y45" s="10"/>
      <c r="Z45" s="28" t="n">
        <f aca="false">SUM(AA45+AB45)</f>
        <v>0</v>
      </c>
      <c r="AA45" s="10"/>
      <c r="AB45" s="19"/>
      <c r="AC45" s="10"/>
    </row>
    <row r="46" customFormat="false" ht="12.75" hidden="false" customHeight="false" outlineLevel="0" collapsed="false">
      <c r="A46" s="604"/>
      <c r="B46" s="116" t="s">
        <v>272</v>
      </c>
      <c r="C46" s="602" t="n">
        <f aca="false">SUM(D46+E46+F46+K46+Y46)</f>
        <v>70000</v>
      </c>
      <c r="D46" s="25" t="n">
        <f aca="false">SUM('[2]ШК.'!CK46+'[1]Тариф.по школах'!AT46)</f>
        <v>0</v>
      </c>
      <c r="E46" s="25" t="n">
        <f aca="false">SUM(D46)*22%</f>
        <v>0</v>
      </c>
      <c r="F46" s="294" t="n">
        <f aca="false">SUM(G46+H46+I46+J46+L46+P46+Q46)</f>
        <v>0</v>
      </c>
      <c r="G46" s="15"/>
      <c r="H46" s="15"/>
      <c r="I46" s="15"/>
      <c r="J46" s="294" t="n">
        <f aca="false">SUM(N46+M46)</f>
        <v>0</v>
      </c>
      <c r="K46" s="10"/>
      <c r="L46" s="15"/>
      <c r="M46" s="93"/>
      <c r="N46" s="93"/>
      <c r="O46" s="93"/>
      <c r="P46" s="15"/>
      <c r="Q46" s="28" t="n">
        <f aca="false">SUM(R46+S46+T46+U46+V46+W46+X46)</f>
        <v>0</v>
      </c>
      <c r="R46" s="10"/>
      <c r="S46" s="10"/>
      <c r="T46" s="10"/>
      <c r="U46" s="10"/>
      <c r="V46" s="75"/>
      <c r="W46" s="10"/>
      <c r="X46" s="10"/>
      <c r="Y46" s="10" t="n">
        <v>70000</v>
      </c>
      <c r="Z46" s="28" t="n">
        <f aca="false">SUM(AA46+AB46)</f>
        <v>0</v>
      </c>
      <c r="AA46" s="10"/>
      <c r="AB46" s="19"/>
      <c r="AC46" s="10"/>
    </row>
    <row r="47" customFormat="false" ht="12.75" hidden="false" customHeight="false" outlineLevel="0" collapsed="false">
      <c r="A47" s="343"/>
      <c r="B47" s="677"/>
      <c r="C47" s="678" t="n">
        <f aca="false">SUM(D47+E47+F47+K47+Y47)</f>
        <v>0</v>
      </c>
      <c r="D47" s="25" t="n">
        <f aca="false">SUM('[2]ШК.'!CK47+'[1]Тариф.по школах'!AT47)</f>
        <v>0</v>
      </c>
      <c r="E47" s="25" t="n">
        <f aca="false">SUM(D47)*22%</f>
        <v>0</v>
      </c>
      <c r="F47" s="679" t="n">
        <f aca="false">SUM(G47+H47+I47+J47+L47+P47+Q47)</f>
        <v>0</v>
      </c>
      <c r="G47" s="343"/>
      <c r="H47" s="343"/>
      <c r="I47" s="343"/>
      <c r="J47" s="294" t="n">
        <f aca="false">SUM(N47+M47)</f>
        <v>0</v>
      </c>
      <c r="K47" s="10"/>
      <c r="L47" s="343"/>
      <c r="M47" s="93"/>
      <c r="N47" s="93"/>
      <c r="O47" s="343"/>
      <c r="P47" s="15"/>
      <c r="Q47" s="679"/>
      <c r="R47" s="343"/>
      <c r="S47" s="343"/>
      <c r="T47" s="343"/>
      <c r="U47" s="343"/>
      <c r="V47" s="680"/>
      <c r="W47" s="343"/>
      <c r="X47" s="343"/>
      <c r="Y47" s="10"/>
      <c r="Z47" s="28" t="n">
        <f aca="false">SUM(AA47+AB47)</f>
        <v>0</v>
      </c>
      <c r="AA47" s="10"/>
      <c r="AB47" s="19"/>
      <c r="AC47" s="10"/>
    </row>
    <row r="48" customFormat="false" ht="12.75" hidden="false" customHeight="false" outlineLevel="0" collapsed="false">
      <c r="A48" s="10"/>
      <c r="B48" s="19"/>
      <c r="C48" s="602" t="n">
        <f aca="false">SUM(D48+E48+F48+K48+Y48)</f>
        <v>0</v>
      </c>
      <c r="D48" s="25" t="n">
        <f aca="false">SUM('[2]ШК.'!CK48+'[1]Тариф.по школах'!AT48)</f>
        <v>0</v>
      </c>
      <c r="E48" s="25" t="n">
        <f aca="false">SUM(D48)*22%</f>
        <v>0</v>
      </c>
      <c r="F48" s="28" t="n">
        <f aca="false">SUM(G48+H48+I48+J48+L48+P48+Q48)</f>
        <v>0</v>
      </c>
      <c r="G48" s="10"/>
      <c r="H48" s="10"/>
      <c r="I48" s="10"/>
      <c r="J48" s="28" t="n">
        <f aca="false">SUM(N48+M48)</f>
        <v>0</v>
      </c>
      <c r="K48" s="10"/>
      <c r="L48" s="10"/>
      <c r="M48" s="93"/>
      <c r="N48" s="93"/>
      <c r="O48" s="93"/>
      <c r="P48" s="294"/>
      <c r="Q48" s="28"/>
      <c r="R48" s="10"/>
      <c r="S48" s="10"/>
      <c r="T48" s="10"/>
      <c r="U48" s="10"/>
      <c r="V48" s="75"/>
      <c r="W48" s="10"/>
      <c r="X48" s="10"/>
      <c r="Y48" s="10"/>
      <c r="Z48" s="28"/>
      <c r="AA48" s="10"/>
      <c r="AB48" s="19"/>
      <c r="AC48" s="10"/>
    </row>
    <row r="49" customFormat="false" ht="12.75" hidden="false" customHeight="false" outlineLevel="0" collapsed="false">
      <c r="A49" s="10"/>
      <c r="B49" s="19"/>
      <c r="C49" s="602" t="n">
        <f aca="false">SUM(D49+E49+F49+K49+Y49)</f>
        <v>0</v>
      </c>
      <c r="D49" s="25" t="n">
        <f aca="false">SUM('[2]ШК.'!CK49+'[1]Тариф.по школах'!AT49)</f>
        <v>0</v>
      </c>
      <c r="E49" s="25" t="n">
        <f aca="false">SUM(D49)*22%</f>
        <v>0</v>
      </c>
      <c r="F49" s="28" t="n">
        <f aca="false">SUM(G49+H49+I49+J49+L49+P49+Q49)</f>
        <v>0</v>
      </c>
      <c r="G49" s="10"/>
      <c r="H49" s="28"/>
      <c r="I49" s="10"/>
      <c r="J49" s="28" t="n">
        <f aca="false">SUM(N49+M49)</f>
        <v>0</v>
      </c>
      <c r="K49" s="10"/>
      <c r="L49" s="10"/>
      <c r="M49" s="93"/>
      <c r="N49" s="93"/>
      <c r="O49" s="93"/>
      <c r="P49" s="294"/>
      <c r="Q49" s="28"/>
      <c r="R49" s="10"/>
      <c r="S49" s="10"/>
      <c r="T49" s="10"/>
      <c r="U49" s="10"/>
      <c r="V49" s="75"/>
      <c r="W49" s="10"/>
      <c r="X49" s="10"/>
      <c r="Y49" s="10"/>
      <c r="Z49" s="28"/>
      <c r="AA49" s="10"/>
      <c r="AB49" s="19"/>
      <c r="AC49" s="10"/>
    </row>
    <row r="50" customFormat="false" ht="12.75" hidden="false" customHeight="false" outlineLevel="0" collapsed="false">
      <c r="A50" s="10"/>
      <c r="B50" s="19"/>
      <c r="C50" s="602" t="n">
        <f aca="false">SUM(D50+E50+F50+K50+Y50)</f>
        <v>0</v>
      </c>
      <c r="D50" s="25" t="n">
        <f aca="false">SUM('[2]ШК.'!CK50+'[1]Тариф.по школах'!AT50)</f>
        <v>0</v>
      </c>
      <c r="E50" s="25" t="n">
        <f aca="false">SUM(D50)*22%</f>
        <v>0</v>
      </c>
      <c r="F50" s="28" t="n">
        <f aca="false">SUM(G50+H50+I50+J50+L50+P50+Q50)</f>
        <v>0</v>
      </c>
      <c r="G50" s="10"/>
      <c r="H50" s="10"/>
      <c r="I50" s="10"/>
      <c r="J50" s="28" t="n">
        <f aca="false">SUM(N50+M50)</f>
        <v>0</v>
      </c>
      <c r="K50" s="10"/>
      <c r="L50" s="10"/>
      <c r="M50" s="93"/>
      <c r="N50" s="93"/>
      <c r="O50" s="93"/>
      <c r="P50" s="294"/>
      <c r="Q50" s="28"/>
      <c r="R50" s="10"/>
      <c r="S50" s="10"/>
      <c r="T50" s="10"/>
      <c r="U50" s="10"/>
      <c r="V50" s="75"/>
      <c r="W50" s="10"/>
      <c r="X50" s="10"/>
      <c r="Y50" s="10"/>
      <c r="Z50" s="28"/>
      <c r="AA50" s="10"/>
      <c r="AB50" s="19"/>
      <c r="AC50" s="10"/>
    </row>
    <row r="51" customFormat="false" ht="12.75" hidden="false" customHeight="false" outlineLevel="0" collapsed="false">
      <c r="A51" s="10" t="n">
        <v>36</v>
      </c>
      <c r="B51" s="19" t="s">
        <v>259</v>
      </c>
      <c r="C51" s="602" t="n">
        <f aca="false">SUM(D51+E51+F51+K51+Y51)</f>
        <v>3549892.36253081</v>
      </c>
      <c r="D51" s="25" t="n">
        <f aca="false">SUM('[2]ШК.'!CK51+'[1]Тариф.по школах'!AT51)</f>
        <v>2648194.55945149</v>
      </c>
      <c r="E51" s="25" t="n">
        <f aca="false">SUM(D51)*22%</f>
        <v>582602.803079327</v>
      </c>
      <c r="F51" s="28" t="n">
        <f aca="false">SUM(G51+H51+I51+J51+L51+P51+Q51)</f>
        <v>317035</v>
      </c>
      <c r="G51" s="10" t="n">
        <v>101148</v>
      </c>
      <c r="H51" s="10"/>
      <c r="I51" s="10"/>
      <c r="J51" s="28" t="n">
        <f aca="false">SUM(N51+M51)</f>
        <v>5862</v>
      </c>
      <c r="K51" s="10" t="n">
        <v>2060</v>
      </c>
      <c r="L51" s="10"/>
      <c r="M51" s="93" t="n">
        <v>5502</v>
      </c>
      <c r="N51" s="93" t="n">
        <v>360</v>
      </c>
      <c r="O51" s="93" t="n">
        <v>1600</v>
      </c>
      <c r="P51" s="15" t="n">
        <v>5600</v>
      </c>
      <c r="Q51" s="28" t="n">
        <f aca="false">SUM(R51+S51+T51+U51+V51+W51+X51)</f>
        <v>204425</v>
      </c>
      <c r="R51" s="10"/>
      <c r="S51" s="10"/>
      <c r="T51" s="10" t="n">
        <v>72425</v>
      </c>
      <c r="U51" s="10"/>
      <c r="V51" s="75"/>
      <c r="W51" s="10"/>
      <c r="X51" s="10" t="n">
        <v>132000</v>
      </c>
      <c r="Y51" s="10"/>
      <c r="Z51" s="28" t="n">
        <f aca="false">SUM(AA51+AB51)</f>
        <v>0</v>
      </c>
      <c r="AA51" s="10"/>
      <c r="AB51" s="19"/>
      <c r="AC51" s="10"/>
    </row>
    <row r="52" customFormat="false" ht="12.75" hidden="false" customHeight="false" outlineLevel="0" collapsed="false">
      <c r="A52" s="10" t="n">
        <v>37</v>
      </c>
      <c r="B52" s="19" t="s">
        <v>260</v>
      </c>
      <c r="C52" s="602" t="n">
        <f aca="false">SUM(D52+E52+F52+K52+Y52)</f>
        <v>3830403.13318425</v>
      </c>
      <c r="D52" s="25" t="n">
        <f aca="false">SUM('[2]ШК.'!CK52+'[1]Тариф.по школах'!AT52)</f>
        <v>2855728.79769201</v>
      </c>
      <c r="E52" s="25" t="n">
        <f aca="false">SUM(D52)*22%</f>
        <v>628260.335492241</v>
      </c>
      <c r="F52" s="28" t="n">
        <f aca="false">SUM(G52+H52+I52+J52+L52+P52+Q52)</f>
        <v>344354</v>
      </c>
      <c r="G52" s="10" t="n">
        <v>153319</v>
      </c>
      <c r="H52" s="10"/>
      <c r="I52" s="10"/>
      <c r="J52" s="28" t="n">
        <f aca="false">SUM(N52+M52)</f>
        <v>12660</v>
      </c>
      <c r="K52" s="10" t="n">
        <v>2060</v>
      </c>
      <c r="L52" s="10"/>
      <c r="M52" s="93" t="n">
        <v>11100</v>
      </c>
      <c r="N52" s="93" t="n">
        <v>1560</v>
      </c>
      <c r="O52" s="93" t="n">
        <v>1600</v>
      </c>
      <c r="P52" s="15" t="n">
        <v>5600</v>
      </c>
      <c r="Q52" s="28" t="n">
        <f aca="false">SUM(R52+S52+T52+U52+V52+W52+X52)</f>
        <v>172775</v>
      </c>
      <c r="R52" s="10"/>
      <c r="S52" s="10"/>
      <c r="T52" s="10" t="n">
        <v>44775</v>
      </c>
      <c r="U52" s="10"/>
      <c r="V52" s="75"/>
      <c r="W52" s="10"/>
      <c r="X52" s="10" t="n">
        <v>128000</v>
      </c>
      <c r="Y52" s="10"/>
      <c r="Z52" s="28" t="n">
        <f aca="false">SUM(AA52+AB52)</f>
        <v>0</v>
      </c>
      <c r="AA52" s="10"/>
      <c r="AB52" s="19"/>
      <c r="AC52" s="10"/>
    </row>
    <row r="53" customFormat="false" ht="12.75" hidden="false" customHeight="false" outlineLevel="0" collapsed="false">
      <c r="A53" s="10" t="n">
        <v>38</v>
      </c>
      <c r="B53" s="19" t="s">
        <v>104</v>
      </c>
      <c r="C53" s="602" t="n">
        <f aca="false">SUM(D53+E53+F53+K53+Y53)</f>
        <v>3460516.52430118</v>
      </c>
      <c r="D53" s="25" t="n">
        <f aca="false">SUM('[2]ШК.'!CK53+'[1]Тариф.по школах'!AT53)</f>
        <v>2516506.16745999</v>
      </c>
      <c r="E53" s="25" t="n">
        <f aca="false">SUM(D53)*22%</f>
        <v>553631.356841197</v>
      </c>
      <c r="F53" s="28" t="n">
        <f aca="false">SUM(G53+H53+I53+J53+L53+P53+Q53)</f>
        <v>388319</v>
      </c>
      <c r="G53" s="10" t="n">
        <v>177994</v>
      </c>
      <c r="H53" s="10"/>
      <c r="I53" s="10"/>
      <c r="J53" s="28" t="n">
        <f aca="false">SUM(N53+M53)</f>
        <v>13860</v>
      </c>
      <c r="K53" s="10" t="n">
        <v>2060</v>
      </c>
      <c r="L53" s="10"/>
      <c r="M53" s="93" t="n">
        <v>12500</v>
      </c>
      <c r="N53" s="93" t="n">
        <v>1360</v>
      </c>
      <c r="O53" s="93" t="n">
        <v>1500</v>
      </c>
      <c r="P53" s="15" t="n">
        <v>11500</v>
      </c>
      <c r="Q53" s="28" t="n">
        <f aca="false">SUM(R53+S53+T53+U53+V53+W53+X53)</f>
        <v>184965</v>
      </c>
      <c r="R53" s="10"/>
      <c r="S53" s="10" t="n">
        <v>19183</v>
      </c>
      <c r="T53" s="10" t="n">
        <v>45782</v>
      </c>
      <c r="U53" s="75"/>
      <c r="V53" s="75"/>
      <c r="W53" s="10"/>
      <c r="X53" s="10" t="n">
        <v>120000</v>
      </c>
      <c r="Y53" s="10"/>
      <c r="Z53" s="28" t="n">
        <f aca="false">SUM(AA53+AB53)</f>
        <v>0</v>
      </c>
      <c r="AA53" s="10"/>
      <c r="AB53" s="19"/>
      <c r="AC53" s="10"/>
    </row>
    <row r="54" customFormat="false" ht="12.75" hidden="false" customHeight="false" outlineLevel="0" collapsed="false">
      <c r="A54" s="10" t="n">
        <v>39</v>
      </c>
      <c r="B54" s="19" t="s">
        <v>261</v>
      </c>
      <c r="C54" s="602" t="n">
        <f aca="false">SUM(D54+E54+F54+K54+Y54)</f>
        <v>3344270.28748538</v>
      </c>
      <c r="D54" s="25" t="n">
        <f aca="false">SUM('[2]ШК.'!CK54+'[1]Тариф.по школах'!AT54)</f>
        <v>2553367.44875851</v>
      </c>
      <c r="E54" s="25" t="n">
        <f aca="false">SUM(D54)*22%</f>
        <v>561740.838726872</v>
      </c>
      <c r="F54" s="28" t="n">
        <f aca="false">SUM(G54+H54+I54+J54+L54+P54+Q54)</f>
        <v>227102</v>
      </c>
      <c r="G54" s="10" t="n">
        <v>1566</v>
      </c>
      <c r="H54" s="10"/>
      <c r="I54" s="10"/>
      <c r="J54" s="28" t="n">
        <f aca="false">SUM(N54+M54)</f>
        <v>6560</v>
      </c>
      <c r="K54" s="10" t="n">
        <v>2060</v>
      </c>
      <c r="L54" s="10"/>
      <c r="M54" s="93" t="n">
        <v>5000</v>
      </c>
      <c r="N54" s="93" t="n">
        <v>1560</v>
      </c>
      <c r="O54" s="93" t="n">
        <v>1500</v>
      </c>
      <c r="P54" s="15" t="n">
        <v>11500</v>
      </c>
      <c r="Q54" s="28" t="n">
        <f aca="false">SUM(R54+S54+T54+U54+V54+W54+X54)</f>
        <v>207476</v>
      </c>
      <c r="R54" s="10"/>
      <c r="S54" s="10"/>
      <c r="T54" s="10" t="n">
        <v>55476</v>
      </c>
      <c r="U54" s="75"/>
      <c r="V54" s="75"/>
      <c r="W54" s="10"/>
      <c r="X54" s="10" t="n">
        <v>152000</v>
      </c>
      <c r="Y54" s="10"/>
      <c r="Z54" s="294" t="n">
        <f aca="false">SUM(AA54+AB54)</f>
        <v>0</v>
      </c>
      <c r="AA54" s="15"/>
      <c r="AB54" s="589"/>
      <c r="AC54" s="15"/>
    </row>
    <row r="55" customFormat="false" ht="12.75" hidden="false" customHeight="false" outlineLevel="0" collapsed="false">
      <c r="A55" s="10" t="n">
        <v>40</v>
      </c>
      <c r="B55" s="19" t="s">
        <v>262</v>
      </c>
      <c r="C55" s="602" t="n">
        <f aca="false">SUM(D55+E55+F55+K55+Y55)</f>
        <v>3889434.6737988</v>
      </c>
      <c r="D55" s="25" t="n">
        <f aca="false">SUM('[2]ШК.'!CK55+'[1]Тариф.по школах'!AT55)</f>
        <v>2816835.79819574</v>
      </c>
      <c r="E55" s="25" t="n">
        <f aca="false">SUM(D55)*22%</f>
        <v>619703.875603062</v>
      </c>
      <c r="F55" s="28" t="n">
        <f aca="false">SUM(G55+H55+I55+J55+L55+P55+Q55)</f>
        <v>450835</v>
      </c>
      <c r="G55" s="10" t="n">
        <v>181017</v>
      </c>
      <c r="H55" s="10"/>
      <c r="I55" s="10"/>
      <c r="J55" s="28" t="n">
        <f aca="false">SUM(N55+M55)</f>
        <v>12360</v>
      </c>
      <c r="K55" s="10" t="n">
        <v>2060</v>
      </c>
      <c r="L55" s="10"/>
      <c r="M55" s="93" t="n">
        <v>11000</v>
      </c>
      <c r="N55" s="93" t="n">
        <v>1360</v>
      </c>
      <c r="O55" s="93" t="n">
        <v>1800</v>
      </c>
      <c r="P55" s="15" t="n">
        <v>11500</v>
      </c>
      <c r="Q55" s="28" t="n">
        <f aca="false">SUM(R55+S55+T55+U55+V55+W55+X55)</f>
        <v>245958</v>
      </c>
      <c r="R55" s="10"/>
      <c r="S55" s="10"/>
      <c r="T55" s="10" t="n">
        <v>77958</v>
      </c>
      <c r="U55" s="3"/>
      <c r="V55" s="75"/>
      <c r="W55" s="10"/>
      <c r="X55" s="10" t="n">
        <v>168000</v>
      </c>
      <c r="Y55" s="10"/>
      <c r="Z55" s="294" t="n">
        <f aca="false">SUM(AA55+AB55)</f>
        <v>0</v>
      </c>
      <c r="AA55" s="15"/>
      <c r="AB55" s="589"/>
      <c r="AC55" s="15"/>
    </row>
    <row r="56" customFormat="false" ht="12.75" hidden="false" customHeight="false" outlineLevel="0" collapsed="false">
      <c r="A56" s="10" t="n">
        <v>41</v>
      </c>
      <c r="B56" s="19" t="s">
        <v>263</v>
      </c>
      <c r="C56" s="602" t="n">
        <f aca="false">SUM(D56+E56+F56+K56+Y56+Z56)</f>
        <v>3350089.34712677</v>
      </c>
      <c r="D56" s="25" t="n">
        <f aca="false">SUM('[2]ШК.'!CK56+'[1]Тариф.по школах'!AT56)</f>
        <v>2589603.56321867</v>
      </c>
      <c r="E56" s="25" t="n">
        <f aca="false">SUM(D56)*22%</f>
        <v>569712.783908107</v>
      </c>
      <c r="F56" s="28" t="n">
        <f aca="false">SUM(G56+H56+I56+J56+L56+P56+Q56)</f>
        <v>188713</v>
      </c>
      <c r="G56" s="10" t="n">
        <v>2088</v>
      </c>
      <c r="H56" s="10"/>
      <c r="I56" s="10"/>
      <c r="J56" s="28" t="n">
        <f aca="false">SUM(N56+M56)</f>
        <v>2360</v>
      </c>
      <c r="K56" s="10" t="n">
        <v>2060</v>
      </c>
      <c r="L56" s="10"/>
      <c r="M56" s="93" t="n">
        <v>1000</v>
      </c>
      <c r="N56" s="93" t="n">
        <v>1360</v>
      </c>
      <c r="O56" s="93" t="n">
        <v>1500</v>
      </c>
      <c r="P56" s="15" t="n">
        <v>9800</v>
      </c>
      <c r="Q56" s="28" t="n">
        <f aca="false">SUM(R56+S56+T56+U56+V56+W56+X56)</f>
        <v>174465</v>
      </c>
      <c r="R56" s="10"/>
      <c r="S56" s="10" t="n">
        <v>11425</v>
      </c>
      <c r="T56" s="10" t="n">
        <v>43040</v>
      </c>
      <c r="U56" s="3"/>
      <c r="V56" s="75"/>
      <c r="W56" s="10"/>
      <c r="X56" s="10" t="n">
        <v>120000</v>
      </c>
      <c r="Y56" s="10"/>
      <c r="Z56" s="294" t="n">
        <f aca="false">SUM(AA56+AB56)</f>
        <v>0</v>
      </c>
      <c r="AA56" s="15"/>
      <c r="AB56" s="589"/>
      <c r="AC56" s="15"/>
    </row>
    <row r="57" customFormat="false" ht="12.75" hidden="false" customHeight="false" outlineLevel="0" collapsed="false">
      <c r="A57" s="10" t="n">
        <v>42</v>
      </c>
      <c r="B57" s="19" t="s">
        <v>105</v>
      </c>
      <c r="C57" s="602" t="n">
        <f aca="false">SUM(D57+E57+F57+K57+Y57+Z57)</f>
        <v>5945680.17228846</v>
      </c>
      <c r="D57" s="25" t="n">
        <f aca="false">SUM('[2]ШК.'!CK57+'[1]Тариф.по школах'!AT57)</f>
        <v>4194550.96089218</v>
      </c>
      <c r="E57" s="25" t="n">
        <f aca="false">SUM(D57)*22%</f>
        <v>922801.21139628</v>
      </c>
      <c r="F57" s="28" t="n">
        <f aca="false">SUM(G57+H57+I57+J57+L57+P57+Q57)</f>
        <v>825268</v>
      </c>
      <c r="G57" s="10" t="n">
        <v>183005</v>
      </c>
      <c r="H57" s="10"/>
      <c r="I57" s="10"/>
      <c r="J57" s="28" t="n">
        <f aca="false">SUM(N57+M57)</f>
        <v>17860</v>
      </c>
      <c r="K57" s="10" t="n">
        <v>3060</v>
      </c>
      <c r="L57" s="10"/>
      <c r="M57" s="93" t="n">
        <v>16500</v>
      </c>
      <c r="N57" s="93" t="n">
        <v>1360</v>
      </c>
      <c r="O57" s="93" t="n">
        <v>3395</v>
      </c>
      <c r="P57" s="15" t="n">
        <v>15600</v>
      </c>
      <c r="Q57" s="28" t="n">
        <f aca="false">SUM(R57+S57+T57+U57+V57+W57+X57)</f>
        <v>608803</v>
      </c>
      <c r="R57" s="10"/>
      <c r="S57" s="10" t="n">
        <v>30366</v>
      </c>
      <c r="T57" s="10" t="n">
        <v>41377</v>
      </c>
      <c r="U57" s="3" t="n">
        <v>537060</v>
      </c>
      <c r="V57" s="75"/>
      <c r="W57" s="10"/>
      <c r="X57" s="10"/>
      <c r="Y57" s="10"/>
      <c r="Z57" s="294" t="n">
        <f aca="false">SUM(AA57+AB57)</f>
        <v>0</v>
      </c>
      <c r="AA57" s="15"/>
      <c r="AB57" s="589"/>
      <c r="AC57" s="15"/>
    </row>
    <row r="58" customFormat="false" ht="12.75" hidden="false" customHeight="false" outlineLevel="0" collapsed="false">
      <c r="A58" s="10" t="n">
        <v>43</v>
      </c>
      <c r="B58" s="19" t="s">
        <v>226</v>
      </c>
      <c r="C58" s="602" t="n">
        <f aca="false">SUM(D58+E58+F58+K58+Y58+Z58)</f>
        <v>1431378</v>
      </c>
      <c r="D58" s="25" t="n">
        <v>1086533</v>
      </c>
      <c r="E58" s="25" t="n">
        <v>223711</v>
      </c>
      <c r="F58" s="28" t="n">
        <f aca="false">SUM(G58+H58+I58+J58+L58+P58+Q58)</f>
        <v>119134</v>
      </c>
      <c r="G58" s="10" t="n">
        <v>696</v>
      </c>
      <c r="H58" s="10"/>
      <c r="I58" s="10"/>
      <c r="J58" s="28" t="n">
        <f aca="false">SUM(N58+M58)</f>
        <v>360</v>
      </c>
      <c r="K58" s="10" t="n">
        <v>2000</v>
      </c>
      <c r="L58" s="10"/>
      <c r="M58" s="93"/>
      <c r="N58" s="93" t="n">
        <v>360</v>
      </c>
      <c r="O58" s="93"/>
      <c r="P58" s="15" t="n">
        <v>3000</v>
      </c>
      <c r="Q58" s="28" t="n">
        <f aca="false">SUM(R58+S58+T58+U58+V58+W58+X58)</f>
        <v>115078</v>
      </c>
      <c r="R58" s="10"/>
      <c r="S58" s="10"/>
      <c r="T58" s="10" t="n">
        <v>31078</v>
      </c>
      <c r="U58" s="3"/>
      <c r="V58" s="75"/>
      <c r="W58" s="10"/>
      <c r="X58" s="10" t="n">
        <v>84000</v>
      </c>
      <c r="Y58" s="10"/>
      <c r="Z58" s="294" t="n">
        <f aca="false">SUM(AA58+AB58)</f>
        <v>0</v>
      </c>
      <c r="AA58" s="15"/>
      <c r="AB58" s="589"/>
      <c r="AC58" s="15"/>
    </row>
    <row r="59" customFormat="false" ht="12.75" hidden="false" customHeight="false" outlineLevel="0" collapsed="false">
      <c r="A59" s="10"/>
      <c r="B59" s="19" t="s">
        <v>273</v>
      </c>
      <c r="C59" s="602" t="n">
        <f aca="false">SUM(D59+E59+F59+K59+Y59+Z59)</f>
        <v>46000</v>
      </c>
      <c r="D59" s="25" t="n">
        <f aca="false">SUM('[2]ШК.'!CK59+'[1]Тариф.по школах'!AS59)</f>
        <v>0</v>
      </c>
      <c r="E59" s="25" t="n">
        <f aca="false">SUM(D59)*22%</f>
        <v>0</v>
      </c>
      <c r="F59" s="28" t="n">
        <f aca="false">SUM(G59+H59+I59+J59+L59+P59+Q59)</f>
        <v>46000</v>
      </c>
      <c r="G59" s="93"/>
      <c r="H59" s="10"/>
      <c r="I59" s="10"/>
      <c r="J59" s="28" t="n">
        <f aca="false">SUM(N59+M59)</f>
        <v>45000</v>
      </c>
      <c r="K59" s="10"/>
      <c r="L59" s="10" t="n">
        <v>1000</v>
      </c>
      <c r="M59" s="93" t="n">
        <v>45000</v>
      </c>
      <c r="N59" s="93"/>
      <c r="O59" s="93"/>
      <c r="P59" s="15"/>
      <c r="Q59" s="28" t="n">
        <f aca="false">SUM(R59+S59+T59+U59+V59+W59+X59)</f>
        <v>0</v>
      </c>
      <c r="R59" s="10"/>
      <c r="S59" s="10"/>
      <c r="T59" s="10"/>
      <c r="U59" s="3"/>
      <c r="V59" s="10"/>
      <c r="W59" s="10"/>
      <c r="X59" s="10"/>
      <c r="Y59" s="10"/>
      <c r="Z59" s="294"/>
      <c r="AA59" s="15"/>
      <c r="AB59" s="589"/>
      <c r="AC59" s="15"/>
    </row>
    <row r="60" customFormat="false" ht="12.75" hidden="false" customHeight="false" outlineLevel="0" collapsed="false">
      <c r="A60" s="10"/>
      <c r="B60" s="19"/>
      <c r="C60" s="602" t="n">
        <f aca="false">SUM(D60+E60+F60+K60+Y60+Z60)</f>
        <v>0</v>
      </c>
      <c r="D60" s="25" t="n">
        <f aca="false">SUM('[2]ШК.'!CK60+'[1]Тариф.по школах'!AS60)</f>
        <v>0</v>
      </c>
      <c r="E60" s="25" t="n">
        <f aca="false">SUM(D60)*22%</f>
        <v>0</v>
      </c>
      <c r="F60" s="28" t="n">
        <f aca="false">SUM(G60+H60+I60+J60+L60+P60+Q60)</f>
        <v>0</v>
      </c>
      <c r="G60" s="10"/>
      <c r="H60" s="10"/>
      <c r="I60" s="10"/>
      <c r="J60" s="28"/>
      <c r="K60" s="10"/>
      <c r="L60" s="10"/>
      <c r="M60" s="93"/>
      <c r="N60" s="93"/>
      <c r="O60" s="93"/>
      <c r="P60" s="15"/>
      <c r="Q60" s="28" t="n">
        <f aca="false">SUM(R60+S60+T60+U60+V60+W60+X60)</f>
        <v>0</v>
      </c>
      <c r="R60" s="10"/>
      <c r="S60" s="10"/>
      <c r="T60" s="10"/>
      <c r="U60" s="10"/>
      <c r="V60" s="10"/>
      <c r="W60" s="10"/>
      <c r="X60" s="10"/>
      <c r="Y60" s="607"/>
      <c r="Z60" s="15"/>
      <c r="AA60" s="15"/>
      <c r="AB60" s="589"/>
      <c r="AC60" s="15"/>
    </row>
    <row r="61" customFormat="false" ht="13.5" hidden="false" customHeight="false" outlineLevel="0" collapsed="false">
      <c r="A61" s="1"/>
      <c r="B61" s="681"/>
      <c r="C61" s="682"/>
      <c r="D61" s="25"/>
      <c r="E61" s="25"/>
      <c r="F61" s="679" t="n">
        <f aca="false">SUM(G61+H61+I61+J61+L61+P61+Q61)</f>
        <v>0</v>
      </c>
      <c r="G61" s="683"/>
      <c r="H61" s="684"/>
      <c r="I61" s="684"/>
      <c r="J61" s="28" t="n">
        <f aca="false">SUM(N61+M61)</f>
        <v>0</v>
      </c>
      <c r="K61" s="684"/>
      <c r="L61" s="684"/>
      <c r="M61" s="684"/>
      <c r="N61" s="684"/>
      <c r="O61" s="66"/>
      <c r="P61" s="684"/>
      <c r="Q61" s="679"/>
      <c r="R61" s="684"/>
      <c r="S61" s="684"/>
      <c r="T61" s="684"/>
      <c r="U61" s="684"/>
      <c r="V61" s="684"/>
      <c r="W61" s="684"/>
      <c r="X61" s="684"/>
      <c r="Y61" s="684"/>
      <c r="Z61" s="684"/>
      <c r="AA61" s="684"/>
      <c r="AB61" s="685"/>
      <c r="AC61" s="684"/>
    </row>
    <row r="62" customFormat="false" ht="12.75" hidden="false" customHeight="false" outlineLevel="0" collapsed="false">
      <c r="A62" s="626"/>
      <c r="B62" s="627"/>
      <c r="C62" s="602" t="n">
        <f aca="false">SUM(D62+E62+F62+K62+Y62)</f>
        <v>0</v>
      </c>
      <c r="D62" s="25"/>
      <c r="E62" s="25" t="n">
        <f aca="false">SUM(D62)*22%</f>
        <v>0</v>
      </c>
      <c r="F62" s="28" t="n">
        <f aca="false">SUM(G62+H62+I62+J62+L62+P62+Q62)</f>
        <v>0</v>
      </c>
      <c r="G62" s="136"/>
      <c r="H62" s="136"/>
      <c r="I62" s="136"/>
      <c r="J62" s="28" t="n">
        <f aca="false">SUM(N62+M62)</f>
        <v>0</v>
      </c>
      <c r="K62" s="136"/>
      <c r="L62" s="136"/>
      <c r="M62" s="136"/>
      <c r="N62" s="136"/>
      <c r="O62" s="629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629"/>
      <c r="AA62" s="629"/>
      <c r="AB62" s="630"/>
      <c r="AC62" s="631"/>
    </row>
    <row r="63" customFormat="false" ht="12.75" hidden="false" customHeight="false" outlineLevel="0" collapsed="false">
      <c r="A63" s="632"/>
      <c r="B63" s="633" t="s">
        <v>264</v>
      </c>
      <c r="C63" s="602" t="n">
        <f aca="false">SUM(D63+E63+F63+Y63+K63)</f>
        <v>120152946.650239</v>
      </c>
      <c r="D63" s="25" t="n">
        <f aca="false">SUM(D13:D62)</f>
        <v>89349378.6149502</v>
      </c>
      <c r="E63" s="25" t="n">
        <f aca="false">SUM(E13:E62)</f>
        <v>19641537.0352891</v>
      </c>
      <c r="F63" s="602" t="n">
        <f aca="false">SUM(G63+H63+I63+J63+L63+P63+Q63)</f>
        <v>11021595</v>
      </c>
      <c r="G63" s="110" t="n">
        <f aca="false">SUM(G13:G61)</f>
        <v>1685800</v>
      </c>
      <c r="H63" s="110" t="n">
        <f aca="false">SUM(H13:H61)</f>
        <v>0</v>
      </c>
      <c r="I63" s="110" t="n">
        <f aca="false">SUM(I13:I61)</f>
        <v>968000</v>
      </c>
      <c r="J63" s="110" t="n">
        <f aca="false">SUM(N63+M63)</f>
        <v>303302</v>
      </c>
      <c r="K63" s="110" t="n">
        <f aca="false">SUM(K13:K61)</f>
        <v>70000</v>
      </c>
      <c r="L63" s="110" t="n">
        <f aca="false">SUM(L13:L61)</f>
        <v>1000</v>
      </c>
      <c r="M63" s="634" t="n">
        <f aca="false">SUM(M13:M61)</f>
        <v>258302</v>
      </c>
      <c r="N63" s="634" t="n">
        <f aca="false">SUM(N13:N61)</f>
        <v>45000</v>
      </c>
      <c r="O63" s="635" t="n">
        <f aca="false">SUM(O13:O61)</f>
        <v>66340</v>
      </c>
      <c r="P63" s="110" t="n">
        <f aca="false">SUM(P13:P62)</f>
        <v>266340</v>
      </c>
      <c r="Q63" s="602" t="n">
        <f aca="false">SUM(Q13:Q61)</f>
        <v>7797153</v>
      </c>
      <c r="R63" s="602" t="n">
        <f aca="false">SUM(R13:R61)</f>
        <v>0</v>
      </c>
      <c r="S63" s="602" t="n">
        <f aca="false">SUM(S13:S61)</f>
        <v>305578</v>
      </c>
      <c r="T63" s="602" t="n">
        <f aca="false">SUM(T13:T61)</f>
        <v>1743335</v>
      </c>
      <c r="U63" s="602" t="n">
        <f aca="false">SUM(U13:U61)</f>
        <v>2148240</v>
      </c>
      <c r="V63" s="602" t="n">
        <f aca="false">SUM(V13:V61)</f>
        <v>0</v>
      </c>
      <c r="W63" s="602" t="n">
        <f aca="false">SUM(W13:W61)</f>
        <v>0</v>
      </c>
      <c r="X63" s="602" t="n">
        <f aca="false">SUM(X13:X61)</f>
        <v>3600000</v>
      </c>
      <c r="Y63" s="602" t="n">
        <f aca="false">SUM(Y13:Y61)</f>
        <v>70436</v>
      </c>
      <c r="Z63" s="636" t="n">
        <f aca="false">SUM(Z13:Z61)</f>
        <v>0</v>
      </c>
      <c r="AA63" s="637" t="n">
        <f aca="false">SUM(AA13:AA61)</f>
        <v>0</v>
      </c>
      <c r="AB63" s="638" t="n">
        <f aca="false">SUM(AB13:AB61)</f>
        <v>0</v>
      </c>
      <c r="AC63" s="639" t="n">
        <f aca="false">SUM(AC13:AC62)</f>
        <v>0</v>
      </c>
    </row>
    <row r="64" customFormat="false" ht="13.5" hidden="false" customHeight="false" outlineLevel="0" collapsed="false">
      <c r="A64" s="640"/>
      <c r="B64" s="641" t="n">
        <f aca="false">SUM(D63+E63+F63+K63+Y63)</f>
        <v>120152946.650239</v>
      </c>
      <c r="C64" s="602" t="s">
        <v>274</v>
      </c>
      <c r="D64" s="157" t="n">
        <v>89349379</v>
      </c>
      <c r="E64" s="157" t="n">
        <v>19641537</v>
      </c>
      <c r="F64" s="25" t="n">
        <f aca="false">SUM(G63+H63+I63+J63+L63+P63+Q63)</f>
        <v>11021595</v>
      </c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157"/>
      <c r="R64" s="61"/>
      <c r="S64" s="61"/>
      <c r="T64" s="157"/>
      <c r="U64" s="157"/>
      <c r="V64" s="61"/>
      <c r="W64" s="61"/>
      <c r="X64" s="157"/>
      <c r="Y64" s="61"/>
      <c r="Z64" s="644"/>
      <c r="AA64" s="644"/>
      <c r="AB64" s="645"/>
      <c r="AC64" s="646"/>
    </row>
    <row r="65" customFormat="false" ht="12.75" hidden="false" customHeight="false" outlineLevel="0" collapsed="false">
      <c r="A65" s="28"/>
      <c r="B65" s="647" t="n">
        <v>70401</v>
      </c>
      <c r="C65" s="686" t="n">
        <f aca="false">SUM(D65+E65+F65+K65+Y65)</f>
        <v>0</v>
      </c>
      <c r="D65" s="679"/>
      <c r="E65" s="687"/>
      <c r="F65" s="679" t="n">
        <f aca="false">SUM(G65+H65+I65+J65+L65+P65+Q65)</f>
        <v>0</v>
      </c>
      <c r="G65" s="679"/>
      <c r="H65" s="679"/>
      <c r="I65" s="679"/>
      <c r="J65" s="679"/>
      <c r="K65" s="679"/>
      <c r="L65" s="679"/>
      <c r="M65" s="679"/>
      <c r="N65" s="679"/>
      <c r="O65" s="679"/>
      <c r="P65" s="679"/>
      <c r="Q65" s="679"/>
      <c r="R65" s="679"/>
      <c r="S65" s="679"/>
      <c r="T65" s="679"/>
      <c r="U65" s="679"/>
      <c r="V65" s="679"/>
      <c r="W65" s="679"/>
      <c r="X65" s="679"/>
      <c r="Y65" s="679"/>
      <c r="Z65" s="679"/>
      <c r="AA65" s="679"/>
      <c r="AB65" s="688"/>
      <c r="AC65" s="679"/>
    </row>
    <row r="66" customFormat="false" ht="12.75" hidden="false" customHeight="false" outlineLevel="0" collapsed="false">
      <c r="A66" s="10"/>
      <c r="B66" s="19" t="s">
        <v>275</v>
      </c>
      <c r="C66" s="602" t="n">
        <f aca="false">SUM(D66+E66+F66+K66+Y66)</f>
        <v>0</v>
      </c>
      <c r="D66" s="10"/>
      <c r="E66" s="10"/>
      <c r="F66" s="28" t="n">
        <f aca="false">SUM(G66+H66+I66+J66+L66+P66+Q66)</f>
        <v>0</v>
      </c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28" t="n">
        <f aca="false">SUM(R66+S66+T66+U66+V66+W66+X66)</f>
        <v>0</v>
      </c>
      <c r="R66" s="10"/>
      <c r="S66" s="10"/>
      <c r="T66" s="10"/>
      <c r="U66" s="10"/>
      <c r="V66" s="10"/>
      <c r="W66" s="10"/>
      <c r="X66" s="10"/>
      <c r="Y66" s="10"/>
      <c r="Z66" s="294" t="n">
        <f aca="false">SUM(AA66+AB66)</f>
        <v>0</v>
      </c>
      <c r="AA66" s="15"/>
      <c r="AB66" s="589"/>
      <c r="AC66" s="15"/>
    </row>
    <row r="67" customFormat="false" ht="12.75" hidden="false" customHeight="false" outlineLevel="0" collapsed="false">
      <c r="A67" s="10"/>
      <c r="B67" s="550" t="n">
        <v>70802</v>
      </c>
      <c r="C67" s="682" t="n">
        <f aca="false">SUM(D67+E67+F67+K67+Y67)</f>
        <v>0</v>
      </c>
      <c r="D67" s="343"/>
      <c r="E67" s="343"/>
      <c r="F67" s="679" t="n">
        <f aca="false">SUM(G67+H67+I67+J67+L67+P67+Q67)</f>
        <v>0</v>
      </c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679"/>
      <c r="R67" s="343"/>
      <c r="S67" s="343"/>
      <c r="T67" s="343"/>
      <c r="U67" s="343"/>
      <c r="V67" s="343"/>
      <c r="W67" s="343"/>
      <c r="X67" s="343"/>
      <c r="Y67" s="343"/>
      <c r="Z67" s="679"/>
      <c r="AA67" s="343"/>
      <c r="AB67" s="677"/>
      <c r="AC67" s="343"/>
    </row>
    <row r="68" customFormat="false" ht="12.75" hidden="false" customHeight="false" outlineLevel="0" collapsed="false">
      <c r="A68" s="10"/>
      <c r="B68" s="19" t="s">
        <v>276</v>
      </c>
      <c r="C68" s="636" t="n">
        <f aca="false">SUM(D68+E68+F68+K68+Y68)</f>
        <v>0</v>
      </c>
      <c r="D68" s="10"/>
      <c r="E68" s="25"/>
      <c r="F68" s="294"/>
      <c r="G68" s="10"/>
      <c r="H68" s="10"/>
      <c r="I68" s="10" t="s">
        <v>154</v>
      </c>
      <c r="J68" s="10"/>
      <c r="K68" s="10"/>
      <c r="L68" s="10"/>
      <c r="M68" s="10"/>
      <c r="N68" s="10"/>
      <c r="O68" s="10"/>
      <c r="P68" s="10"/>
      <c r="Q68" s="28" t="n">
        <f aca="false">SUM(R68+S68+T68+U68+V68+W68+X68)</f>
        <v>0</v>
      </c>
      <c r="R68" s="10"/>
      <c r="S68" s="10"/>
      <c r="T68" s="10"/>
      <c r="U68" s="10"/>
      <c r="V68" s="10"/>
      <c r="W68" s="10"/>
      <c r="X68" s="10"/>
      <c r="Y68" s="10"/>
      <c r="Z68" s="294" t="n">
        <f aca="false">SUM(AA68+AB68)</f>
        <v>0</v>
      </c>
      <c r="AA68" s="15"/>
      <c r="AB68" s="589"/>
      <c r="AC68" s="15"/>
    </row>
    <row r="69" customFormat="false" ht="12.75" hidden="false" customHeight="false" outlineLevel="0" collapsed="false">
      <c r="A69" s="10"/>
      <c r="B69" s="550" t="n">
        <v>70804</v>
      </c>
      <c r="C69" s="682" t="n">
        <f aca="false">SUM(D69+E69+F69+K69+Y69)</f>
        <v>0</v>
      </c>
      <c r="D69" s="343"/>
      <c r="E69" s="25"/>
      <c r="F69" s="679" t="n">
        <f aca="false">SUM(G69+H69+I69+J69+L69+P69+Q69)</f>
        <v>0</v>
      </c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679"/>
      <c r="R69" s="343"/>
      <c r="S69" s="343"/>
      <c r="T69" s="343"/>
      <c r="U69" s="343"/>
      <c r="V69" s="343"/>
      <c r="W69" s="343"/>
      <c r="X69" s="343"/>
      <c r="Y69" s="343"/>
      <c r="Z69" s="679"/>
      <c r="AA69" s="343"/>
      <c r="AB69" s="677"/>
      <c r="AC69" s="343"/>
    </row>
    <row r="70" customFormat="false" ht="12.75" hidden="false" customHeight="false" outlineLevel="0" collapsed="false">
      <c r="A70" s="10"/>
      <c r="B70" s="19" t="s">
        <v>277</v>
      </c>
      <c r="C70" s="602" t="n">
        <f aca="false">SUM(D70+E70+F70+K70+Y70)</f>
        <v>0</v>
      </c>
      <c r="D70" s="10"/>
      <c r="E70" s="25"/>
      <c r="F70" s="28" t="n">
        <f aca="false">SUM(G70+H70+I70+J70+L70+P70+Q70)</f>
        <v>0</v>
      </c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28" t="n">
        <f aca="false">SUM(R70+S70+T70+U70+V70+W70+X70)</f>
        <v>0</v>
      </c>
      <c r="R70" s="10"/>
      <c r="S70" s="10"/>
      <c r="T70" s="10"/>
      <c r="U70" s="10"/>
      <c r="V70" s="10"/>
      <c r="W70" s="10"/>
      <c r="X70" s="10"/>
      <c r="Y70" s="10"/>
      <c r="Z70" s="294" t="n">
        <f aca="false">SUM(AA70+AB70)</f>
        <v>0</v>
      </c>
      <c r="AA70" s="15"/>
      <c r="AB70" s="589"/>
      <c r="AC70" s="15"/>
    </row>
    <row r="71" customFormat="false" ht="12.75" hidden="false" customHeight="false" outlineLevel="0" collapsed="false">
      <c r="A71" s="10"/>
      <c r="B71" s="550" t="n">
        <v>70805</v>
      </c>
      <c r="C71" s="682" t="n">
        <f aca="false">SUM(D71+E71+F71+K71+Y71)</f>
        <v>0</v>
      </c>
      <c r="D71" s="343"/>
      <c r="E71" s="25"/>
      <c r="F71" s="679" t="n">
        <f aca="false">SUM(G71+H71+I71+J71+L71+P71+Q71)</f>
        <v>0</v>
      </c>
      <c r="G71" s="343"/>
      <c r="H71" s="343"/>
      <c r="I71" s="343"/>
      <c r="J71" s="343"/>
      <c r="K71" s="343"/>
      <c r="L71" s="343"/>
      <c r="M71" s="343"/>
      <c r="N71" s="343"/>
      <c r="O71" s="343"/>
      <c r="P71" s="343"/>
      <c r="Q71" s="679"/>
      <c r="R71" s="343"/>
      <c r="S71" s="343"/>
      <c r="T71" s="343"/>
      <c r="U71" s="343"/>
      <c r="V71" s="343"/>
      <c r="W71" s="343"/>
      <c r="X71" s="343"/>
      <c r="Y71" s="343"/>
      <c r="Z71" s="679"/>
      <c r="AA71" s="343"/>
      <c r="AB71" s="677"/>
      <c r="AC71" s="343"/>
    </row>
    <row r="72" customFormat="false" ht="12.75" hidden="false" customHeight="false" outlineLevel="0" collapsed="false">
      <c r="A72" s="10"/>
      <c r="B72" s="19" t="s">
        <v>278</v>
      </c>
      <c r="C72" s="602" t="n">
        <f aca="false">SUM(D72+E72+F72+K72+Y72)</f>
        <v>0</v>
      </c>
      <c r="D72" s="10"/>
      <c r="E72" s="25"/>
      <c r="F72" s="28" t="n">
        <f aca="false">SUM(G72+H72+I72+J72+L72+P72+Q72)</f>
        <v>0</v>
      </c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28" t="n">
        <f aca="false">SUM(R72+S72+T72+U72+V72+W72+X72)</f>
        <v>0</v>
      </c>
      <c r="R72" s="10"/>
      <c r="S72" s="10"/>
      <c r="T72" s="10"/>
      <c r="U72" s="10"/>
      <c r="V72" s="10"/>
      <c r="W72" s="10"/>
      <c r="X72" s="10"/>
      <c r="Y72" s="10"/>
      <c r="Z72" s="294" t="n">
        <f aca="false">SUM(AA72+AB72)</f>
        <v>0</v>
      </c>
      <c r="AA72" s="15"/>
      <c r="AB72" s="589"/>
      <c r="AC72" s="15"/>
    </row>
    <row r="73" customFormat="false" ht="12.75" hidden="false" customHeight="false" outlineLevel="0" collapsed="false">
      <c r="A73" s="10"/>
      <c r="B73" s="550" t="n">
        <v>70806</v>
      </c>
      <c r="C73" s="678" t="n">
        <f aca="false">SUM(D73+E73+F73+K73+Y73)</f>
        <v>0</v>
      </c>
      <c r="D73" s="343"/>
      <c r="E73" s="25"/>
      <c r="F73" s="679" t="n">
        <f aca="false">SUM(G73+H73+I73+J73+L73+P73+Q73)</f>
        <v>0</v>
      </c>
      <c r="G73" s="343"/>
      <c r="H73" s="343"/>
      <c r="I73" s="343"/>
      <c r="J73" s="343"/>
      <c r="K73" s="343"/>
      <c r="L73" s="343"/>
      <c r="M73" s="343"/>
      <c r="N73" s="343"/>
      <c r="O73" s="343"/>
      <c r="P73" s="343"/>
      <c r="Q73" s="679"/>
      <c r="R73" s="343"/>
      <c r="S73" s="343"/>
      <c r="T73" s="343"/>
      <c r="U73" s="343"/>
      <c r="V73" s="343"/>
      <c r="W73" s="343"/>
      <c r="X73" s="343"/>
      <c r="Y73" s="343"/>
      <c r="Z73" s="679"/>
      <c r="AA73" s="343"/>
      <c r="AB73" s="677"/>
      <c r="AC73" s="343"/>
    </row>
    <row r="74" customFormat="false" ht="12.75" hidden="false" customHeight="false" outlineLevel="0" collapsed="false">
      <c r="A74" s="10"/>
      <c r="B74" s="19" t="s">
        <v>279</v>
      </c>
      <c r="C74" s="602" t="n">
        <f aca="false">SUM(D74+E74+F74+K74)</f>
        <v>0</v>
      </c>
      <c r="D74" s="10"/>
      <c r="E74" s="25"/>
      <c r="F74" s="28" t="n">
        <f aca="false">SUM(G74+H74+I74+J74+L74+P74+Q74)</f>
        <v>0</v>
      </c>
      <c r="G74" s="10"/>
      <c r="H74" s="10"/>
      <c r="I74" s="10"/>
      <c r="J74" s="10"/>
      <c r="K74" s="10"/>
      <c r="L74" s="10"/>
      <c r="M74" s="10"/>
      <c r="N74" s="10"/>
      <c r="O74" s="10"/>
      <c r="P74" s="15"/>
      <c r="Q74" s="28" t="n">
        <f aca="false">SUM(R74+S74+T74+U74+V74+W74+X74)</f>
        <v>0</v>
      </c>
      <c r="R74" s="10"/>
      <c r="S74" s="10"/>
      <c r="T74" s="10"/>
      <c r="U74" s="10"/>
      <c r="V74" s="10"/>
      <c r="W74" s="10"/>
      <c r="X74" s="10"/>
      <c r="Y74" s="10"/>
      <c r="Z74" s="294" t="n">
        <f aca="false">SUM(AA74+AB74)</f>
        <v>0</v>
      </c>
      <c r="AA74" s="15"/>
      <c r="AB74" s="589"/>
      <c r="AC74" s="15"/>
    </row>
    <row r="75" customFormat="false" ht="12.75" hidden="false" customHeight="false" outlineLevel="0" collapsed="false">
      <c r="A75" s="10"/>
      <c r="B75" s="550" t="n">
        <v>70807</v>
      </c>
      <c r="C75" s="650" t="n">
        <f aca="false">SUM(D75+E75+F75+K75+Y75)</f>
        <v>0</v>
      </c>
      <c r="D75" s="15"/>
      <c r="E75" s="52"/>
      <c r="F75" s="294" t="n">
        <f aca="false">SUM(G75+H75+I75+J75+L75+P75+Q75)</f>
        <v>0</v>
      </c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294"/>
      <c r="R75" s="15"/>
      <c r="S75" s="15"/>
      <c r="T75" s="15"/>
      <c r="U75" s="15"/>
      <c r="V75" s="15"/>
      <c r="W75" s="15"/>
      <c r="X75" s="15"/>
      <c r="Y75" s="15"/>
      <c r="Z75" s="294"/>
      <c r="AA75" s="15"/>
      <c r="AB75" s="589"/>
      <c r="AC75" s="15"/>
    </row>
    <row r="76" customFormat="false" ht="12.75" hidden="false" customHeight="false" outlineLevel="0" collapsed="false">
      <c r="A76" s="10"/>
      <c r="B76" s="19" t="s">
        <v>280</v>
      </c>
      <c r="C76" s="602" t="n">
        <f aca="false">SUM(D76+E76+F76+K76+Y76)</f>
        <v>0</v>
      </c>
      <c r="D76" s="10"/>
      <c r="E76" s="25" t="n">
        <f aca="false">SUM(D76)*36%</f>
        <v>0</v>
      </c>
      <c r="F76" s="28" t="n">
        <f aca="false">SUM(G76+H76+I76+J76+L76+P76+Q76)</f>
        <v>0</v>
      </c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28" t="n">
        <f aca="false">SUM(R76+S76+T76+U76+V76+W76+X76)</f>
        <v>0</v>
      </c>
      <c r="R76" s="10"/>
      <c r="S76" s="10"/>
      <c r="T76" s="10"/>
      <c r="U76" s="10"/>
      <c r="V76" s="10"/>
      <c r="W76" s="10"/>
      <c r="X76" s="10"/>
      <c r="Y76" s="10"/>
      <c r="Z76" s="294" t="n">
        <f aca="false">SUM(AA76+AB76)</f>
        <v>0</v>
      </c>
      <c r="AA76" s="15"/>
      <c r="AB76" s="589"/>
      <c r="AC76" s="15"/>
    </row>
    <row r="77" customFormat="false" ht="12.75" hidden="false" customHeight="false" outlineLevel="0" collapsed="false">
      <c r="A77" s="10"/>
      <c r="B77" s="550" t="n">
        <v>70808</v>
      </c>
      <c r="C77" s="602" t="n">
        <f aca="false">SUM(D77+E77+F77+K77+Y77)</f>
        <v>0</v>
      </c>
      <c r="D77" s="10"/>
      <c r="E77" s="25"/>
      <c r="F77" s="28" t="n">
        <f aca="false">SUM(G77+H77+I77+J77+L77+P77+Q77)</f>
        <v>0</v>
      </c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28"/>
      <c r="R77" s="10"/>
      <c r="S77" s="10"/>
      <c r="T77" s="10"/>
      <c r="U77" s="10"/>
      <c r="V77" s="10"/>
      <c r="W77" s="10"/>
      <c r="X77" s="10"/>
      <c r="Y77" s="10"/>
      <c r="Z77" s="294"/>
      <c r="AA77" s="15"/>
      <c r="AB77" s="589"/>
      <c r="AC77" s="15"/>
    </row>
    <row r="78" customFormat="false" ht="12.75" hidden="false" customHeight="false" outlineLevel="0" collapsed="false">
      <c r="A78" s="10"/>
      <c r="B78" s="19" t="s">
        <v>281</v>
      </c>
      <c r="C78" s="602" t="n">
        <f aca="false">SUM(D78+E78+F78+K78+Y78)</f>
        <v>0</v>
      </c>
      <c r="D78" s="10"/>
      <c r="E78" s="25" t="n">
        <f aca="false">SUM(D78)*36%</f>
        <v>0</v>
      </c>
      <c r="F78" s="28" t="n">
        <f aca="false">SUM(G78+H78+I78+J78+L78+P78+Q78)</f>
        <v>0</v>
      </c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28" t="n">
        <f aca="false">SUM(R78+S78+T78+U78+V78+W78+X78)</f>
        <v>0</v>
      </c>
      <c r="R78" s="10"/>
      <c r="S78" s="10"/>
      <c r="T78" s="10"/>
      <c r="U78" s="10"/>
      <c r="V78" s="10"/>
      <c r="W78" s="10"/>
      <c r="X78" s="10"/>
      <c r="Y78" s="10"/>
      <c r="Z78" s="294" t="n">
        <f aca="false">SUM(AA78+AB78)</f>
        <v>0</v>
      </c>
      <c r="AA78" s="15"/>
      <c r="AB78" s="589"/>
      <c r="AC78" s="15"/>
    </row>
    <row r="79" customFormat="false" ht="13.5" hidden="false" customHeight="false" outlineLevel="0" collapsed="false">
      <c r="A79" s="1"/>
      <c r="B79" s="689"/>
      <c r="C79" s="690"/>
      <c r="D79" s="1"/>
      <c r="E79" s="1"/>
      <c r="F79" s="100" t="n">
        <f aca="false">SUM(G79+H79+I79+J79+L79+P79+Q79)</f>
        <v>0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66"/>
      <c r="AA79" s="66"/>
      <c r="AB79" s="391"/>
      <c r="AC79" s="15"/>
    </row>
    <row r="80" customFormat="false" ht="13.5" hidden="false" customHeight="false" outlineLevel="0" collapsed="false">
      <c r="A80" s="112"/>
      <c r="B80" s="225" t="s">
        <v>282</v>
      </c>
      <c r="C80" s="653" t="n">
        <f aca="false">SUM(C66+C68+C70+C72+C74+C76+C78)</f>
        <v>0</v>
      </c>
      <c r="D80" s="344" t="n">
        <f aca="false">SUM(D66+D68+D70+D72+D74+D76+D78)</f>
        <v>0</v>
      </c>
      <c r="E80" s="653" t="n">
        <f aca="false">SUM(E66+E68+E70+E72+E74+E76+E78)</f>
        <v>0</v>
      </c>
      <c r="F80" s="653" t="n">
        <f aca="false">SUM(F66+F68+F70+F72+F74+F76+F78)</f>
        <v>0</v>
      </c>
      <c r="G80" s="653" t="n">
        <f aca="false">SUM(G68+G70+G72+G74)</f>
        <v>0</v>
      </c>
      <c r="H80" s="344" t="n">
        <f aca="false">SUM(H66+H68+H70+H72+H74+H76+H78)</f>
        <v>0</v>
      </c>
      <c r="I80" s="344"/>
      <c r="J80" s="344" t="n">
        <f aca="false">SUM(J68+J70+J72+J74+J76)</f>
        <v>0</v>
      </c>
      <c r="K80" s="344" t="n">
        <f aca="false">SUM(K66+K68+K70+K72+K74+K76+K78)</f>
        <v>0</v>
      </c>
      <c r="L80" s="344" t="n">
        <f aca="false">SUM(L65:L79)</f>
        <v>0</v>
      </c>
      <c r="M80" s="344" t="n">
        <f aca="false">SUM(M66+M68+M70+M72+M74+M76+M78)</f>
        <v>0</v>
      </c>
      <c r="N80" s="344" t="n">
        <f aca="false">SUM(N66+N68+N70+N72+N74+N76+N78)</f>
        <v>0</v>
      </c>
      <c r="O80" s="344" t="n">
        <f aca="false">SUM(O67+O69+O71+O73)</f>
        <v>0</v>
      </c>
      <c r="P80" s="344" t="n">
        <f aca="false">SUM(P66+P68+P70+P72+P74)</f>
        <v>0</v>
      </c>
      <c r="Q80" s="653" t="n">
        <f aca="false">SUM(Q66+Q68+Q70+Q72+Q74+Q76+Q78)</f>
        <v>0</v>
      </c>
      <c r="R80" s="344" t="n">
        <f aca="false">SUM(R66+R68+R70+R72+R74+R76+R78)</f>
        <v>0</v>
      </c>
      <c r="S80" s="344" t="n">
        <f aca="false">SUM(S66+S68+S70+S72+S74+S76+S78)</f>
        <v>0</v>
      </c>
      <c r="T80" s="344" t="n">
        <f aca="false">SUM(T66+T68+T70+T72+T74+T76+T78)</f>
        <v>0</v>
      </c>
      <c r="U80" s="344" t="n">
        <f aca="false">SUM(U66+U68+U70+U72+U74+U76+U78)</f>
        <v>0</v>
      </c>
      <c r="V80" s="344" t="n">
        <f aca="false">SUM(V66+V68+V70+V72+V74+V76+V78)</f>
        <v>0</v>
      </c>
      <c r="W80" s="344" t="n">
        <f aca="false">SUM(W66+W68+W70+W72+W74+W76+W78)</f>
        <v>0</v>
      </c>
      <c r="X80" s="344" t="n">
        <f aca="false">SUM(X66+X68+X70+X72+X74+X76+X78)</f>
        <v>0</v>
      </c>
      <c r="Y80" s="344" t="n">
        <f aca="false">SUM(Y66+Y68+Y70+Y72+Y74+Y76+Y78)</f>
        <v>0</v>
      </c>
      <c r="Z80" s="654" t="n">
        <f aca="false">SUM(Z66+Z68+Z70+Z72+Z74+Z76+Z78)</f>
        <v>0</v>
      </c>
      <c r="AA80" s="654" t="n">
        <f aca="false">SUM(AA66+AA68+AA70+AA72+AA74+AA76+AA78)</f>
        <v>0</v>
      </c>
      <c r="AB80" s="655" t="n">
        <f aca="false">SUM(AB66+AB68+AB70+AB72+AB74+AB76+AB78)</f>
        <v>0</v>
      </c>
      <c r="AC80" s="655" t="n">
        <f aca="false">SUM(AC66+AC68+AC70+AC72+AC74+AC76+AC78)</f>
        <v>0</v>
      </c>
    </row>
    <row r="81" customFormat="false" ht="12.75" hidden="false" customHeight="false" outlineLevel="0" collapsed="false">
      <c r="A81" s="28"/>
      <c r="B81" s="164"/>
      <c r="C81" s="656" t="n">
        <f aca="false">SUM(C65+C66+C67+C68+C69+C70+C71+C72+C73+C74+C75+C76+C77+C78)</f>
        <v>0</v>
      </c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94"/>
      <c r="AA81" s="294"/>
      <c r="AB81" s="390"/>
      <c r="AC81" s="15"/>
    </row>
    <row r="82" customFormat="false" ht="12.75" hidden="false" customHeight="false" outlineLevel="0" collapsed="false">
      <c r="A82" s="10"/>
      <c r="B82" s="550"/>
      <c r="C82" s="602" t="n">
        <f aca="false">SUM(D82+E82+F82+K82+Y82)</f>
        <v>0</v>
      </c>
      <c r="D82" s="10"/>
      <c r="E82" s="10"/>
      <c r="F82" s="28" t="n">
        <f aca="false">SUM(G82+H82+I82+J82+L82+P82+Q82)</f>
        <v>0</v>
      </c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25" t="n">
        <f aca="false">SUM(R82+S82+T82+U82+V82+W82+X82)</f>
        <v>0</v>
      </c>
      <c r="R82" s="10"/>
      <c r="S82" s="10"/>
      <c r="T82" s="10"/>
      <c r="U82" s="10"/>
      <c r="V82" s="10"/>
      <c r="W82" s="10"/>
      <c r="X82" s="10"/>
      <c r="Y82" s="10"/>
      <c r="Z82" s="15"/>
      <c r="AA82" s="15"/>
      <c r="AB82" s="589"/>
      <c r="AC82" s="15"/>
    </row>
    <row r="83" customFormat="false" ht="12.75" hidden="false" customHeight="false" outlineLevel="0" collapsed="false">
      <c r="A83" s="10"/>
      <c r="B83" s="19"/>
      <c r="C83" s="602" t="n">
        <f aca="false">SUM(D83+E83+F83+K83+Y83)</f>
        <v>0</v>
      </c>
      <c r="D83" s="3"/>
      <c r="E83" s="3"/>
      <c r="F83" s="28" t="n">
        <f aca="false">SUM(G83+H83+I83+J83+L83+P83+Q83)</f>
        <v>0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25" t="n">
        <f aca="false">SUM(R83+S83+T83+U83+V83+W83+X83)</f>
        <v>0</v>
      </c>
      <c r="R83" s="3"/>
      <c r="S83" s="3"/>
      <c r="T83" s="3"/>
      <c r="U83" s="3"/>
      <c r="V83" s="3"/>
      <c r="W83" s="3"/>
      <c r="X83" s="3"/>
      <c r="Y83" s="3"/>
      <c r="Z83" s="52" t="n">
        <f aca="false">SUM(AA83+AB83)</f>
        <v>0</v>
      </c>
      <c r="AA83" s="9"/>
      <c r="AB83" s="589"/>
      <c r="AC83" s="15"/>
    </row>
    <row r="84" customFormat="false" ht="12.75" hidden="false" customHeight="false" outlineLevel="0" collapsed="false">
      <c r="A84" s="10"/>
      <c r="B84" s="19"/>
      <c r="C84" s="602" t="n">
        <f aca="false">SUM(D84+E84+F84+K84+Y84)</f>
        <v>0</v>
      </c>
      <c r="D84" s="10"/>
      <c r="E84" s="10"/>
      <c r="F84" s="28" t="n">
        <f aca="false">SUM(G84+H84+I84+J84+L84+P84+Q84)</f>
        <v>0</v>
      </c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25" t="n">
        <f aca="false">SUM(R84+S84+T84+U84+V84+W84+X84)</f>
        <v>0</v>
      </c>
      <c r="R84" s="10"/>
      <c r="S84" s="10"/>
      <c r="T84" s="10"/>
      <c r="U84" s="10"/>
      <c r="V84" s="10"/>
      <c r="W84" s="10"/>
      <c r="X84" s="10"/>
      <c r="Y84" s="10"/>
      <c r="Z84" s="15"/>
      <c r="AA84" s="15"/>
      <c r="AB84" s="589"/>
      <c r="AC84" s="15"/>
    </row>
    <row r="85" customFormat="false" ht="13.5" hidden="false" customHeight="false" outlineLevel="0" collapsed="false">
      <c r="A85" s="10"/>
      <c r="B85" s="116"/>
      <c r="C85" s="657"/>
      <c r="D85" s="1"/>
      <c r="E85" s="1" t="s">
        <v>154</v>
      </c>
      <c r="F85" s="100" t="n">
        <f aca="false">SUM(G85+H85+I85+J85+L85+P85+Q85)</f>
        <v>0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25" t="n">
        <f aca="false">SUM(R85+S85+T85+U85+V85+W85+X85)</f>
        <v>0</v>
      </c>
      <c r="R85" s="1"/>
      <c r="S85" s="1"/>
      <c r="T85" s="1"/>
      <c r="U85" s="1"/>
      <c r="V85" s="1"/>
      <c r="W85" s="1"/>
      <c r="X85" s="1"/>
      <c r="Y85" s="1"/>
      <c r="Z85" s="66"/>
      <c r="AA85" s="66"/>
      <c r="AB85" s="391"/>
      <c r="AC85" s="15"/>
    </row>
    <row r="86" customFormat="false" ht="13.5" hidden="false" customHeight="false" outlineLevel="0" collapsed="false">
      <c r="A86" s="19"/>
      <c r="B86" s="658" t="s">
        <v>283</v>
      </c>
      <c r="C86" s="659" t="n">
        <f aca="false">SUM(D86+E86+F86+K86+Y86)</f>
        <v>0</v>
      </c>
      <c r="D86" s="660"/>
      <c r="E86" s="661"/>
      <c r="F86" s="662" t="n">
        <f aca="false">SUM(G86+H86+I86+J86+L86+P86+Q86)</f>
        <v>0</v>
      </c>
      <c r="G86" s="660"/>
      <c r="H86" s="258"/>
      <c r="I86" s="258"/>
      <c r="J86" s="258"/>
      <c r="K86" s="258"/>
      <c r="L86" s="258"/>
      <c r="M86" s="258"/>
      <c r="N86" s="258"/>
      <c r="O86" s="258"/>
      <c r="P86" s="258"/>
      <c r="Q86" s="258"/>
      <c r="R86" s="258"/>
      <c r="S86" s="258"/>
      <c r="T86" s="258"/>
      <c r="U86" s="258"/>
      <c r="V86" s="258"/>
      <c r="W86" s="258"/>
      <c r="X86" s="258"/>
      <c r="Y86" s="258"/>
      <c r="Z86" s="663"/>
      <c r="AA86" s="663"/>
      <c r="AB86" s="664"/>
      <c r="AC86" s="15"/>
    </row>
    <row r="87" customFormat="false" ht="13.5" hidden="false" customHeight="false" outlineLevel="0" collapsed="false">
      <c r="A87" s="19"/>
      <c r="B87" s="665" t="s">
        <v>284</v>
      </c>
      <c r="C87" s="667" t="n">
        <f aca="false">SUM(D87+E87+F87+K87+Y87+Z87)</f>
        <v>120152946.650239</v>
      </c>
      <c r="D87" s="668" t="n">
        <f aca="false">SUM(D63+D80+D83)</f>
        <v>89349378.6149502</v>
      </c>
      <c r="E87" s="592" t="n">
        <f aca="false">SUM(E63+E80+E83)</f>
        <v>19641537.0352891</v>
      </c>
      <c r="F87" s="653" t="n">
        <f aca="false">SUM(G87+H87+I87+J87+L87+P87+Q87)</f>
        <v>11021595</v>
      </c>
      <c r="G87" s="668" t="n">
        <f aca="false">SUM(G63+G80+G83)</f>
        <v>1685800</v>
      </c>
      <c r="H87" s="591" t="n">
        <f aca="false">SUM(H63+H80+H83)</f>
        <v>0</v>
      </c>
      <c r="I87" s="591" t="n">
        <f aca="false">SUM(I63+I80+I83)</f>
        <v>968000</v>
      </c>
      <c r="J87" s="591" t="n">
        <f aca="false">SUM(J63+J80+J83)</f>
        <v>303302</v>
      </c>
      <c r="K87" s="591" t="n">
        <f aca="false">SUM(K63+K80+K83)</f>
        <v>70000</v>
      </c>
      <c r="L87" s="591" t="n">
        <f aca="false">SUM(L63+L80+L83)</f>
        <v>1000</v>
      </c>
      <c r="M87" s="591" t="n">
        <f aca="false">SUM(M63+M80+M83)</f>
        <v>258302</v>
      </c>
      <c r="N87" s="591" t="n">
        <f aca="false">SUM(N63+N80+N83)</f>
        <v>45000</v>
      </c>
      <c r="O87" s="591" t="n">
        <f aca="false">SUM(O63+O80+O83)</f>
        <v>66340</v>
      </c>
      <c r="P87" s="591" t="n">
        <f aca="false">SUM(P63+P80+P83)</f>
        <v>266340</v>
      </c>
      <c r="Q87" s="591" t="n">
        <f aca="false">SUM(Q63+Q80+Q83)</f>
        <v>7797153</v>
      </c>
      <c r="R87" s="591" t="n">
        <f aca="false">SUM(R63+R80+R83)</f>
        <v>0</v>
      </c>
      <c r="S87" s="591" t="n">
        <f aca="false">SUM(S63+S80+S83)</f>
        <v>305578</v>
      </c>
      <c r="T87" s="591" t="n">
        <f aca="false">SUM(T63+T80+T83)</f>
        <v>1743335</v>
      </c>
      <c r="U87" s="591" t="n">
        <f aca="false">SUM(U63+U80+U83)</f>
        <v>2148240</v>
      </c>
      <c r="V87" s="591" t="n">
        <f aca="false">SUM(V63+V80+V83)</f>
        <v>0</v>
      </c>
      <c r="W87" s="591" t="n">
        <f aca="false">SUM(W63+W80+W83)</f>
        <v>0</v>
      </c>
      <c r="X87" s="591" t="n">
        <f aca="false">SUM(X63+X80+X83)</f>
        <v>3600000</v>
      </c>
      <c r="Y87" s="591" t="n">
        <f aca="false">SUM(Y63+Y80+Y83)</f>
        <v>70436</v>
      </c>
      <c r="Z87" s="669" t="n">
        <f aca="false">SUM(Z63+Z80+Z83)</f>
        <v>0</v>
      </c>
      <c r="AA87" s="669" t="n">
        <f aca="false">SUM(AA63+AA80+AA83)</f>
        <v>0</v>
      </c>
      <c r="AB87" s="670" t="n">
        <f aca="false">SUM(AB63+AB80+AB83)</f>
        <v>0</v>
      </c>
      <c r="AC87" s="670" t="n">
        <f aca="false">SUM(AC63+AC80+AC83)</f>
        <v>0</v>
      </c>
    </row>
    <row r="88" customFormat="false" ht="12.75" hidden="false" customHeight="false" outlineLevel="0" collapsed="false">
      <c r="A88" s="10"/>
      <c r="B88" s="169"/>
      <c r="C88" s="602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169"/>
      <c r="AC88" s="10"/>
    </row>
    <row r="89" customFormat="false" ht="12.75" hidden="false" customHeight="false" outlineLevel="0" collapsed="false">
      <c r="A89" s="10"/>
      <c r="B89" s="575"/>
      <c r="C89" s="3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9"/>
      <c r="AC89" s="10"/>
    </row>
    <row r="90" customFormat="false" ht="12.75" hidden="false" customHeight="false" outlineLevel="0" collapsed="false">
      <c r="A90" s="10"/>
      <c r="B90" s="3"/>
      <c r="C90" s="32"/>
      <c r="D90" s="20"/>
      <c r="E90" s="10"/>
      <c r="F90" s="3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9"/>
      <c r="AC90" s="10"/>
    </row>
    <row r="91" customFormat="false" ht="12.75" hidden="false" customHeight="false" outlineLevel="0" collapsed="false">
      <c r="A91" s="10"/>
      <c r="B91" s="10"/>
      <c r="C91" s="32"/>
      <c r="D91" s="2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9"/>
      <c r="AC91" s="10"/>
    </row>
    <row r="92" customFormat="false" ht="12.75" hidden="false" customHeight="false" outlineLevel="0" collapsed="false">
      <c r="A92" s="10"/>
      <c r="B92" s="10"/>
      <c r="C92" s="32"/>
      <c r="D92" s="10"/>
      <c r="E92" s="10"/>
      <c r="F92" s="3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10"/>
      <c r="B93" s="10"/>
      <c r="C93" s="32"/>
      <c r="D93" s="33" t="s">
        <v>285</v>
      </c>
      <c r="E93" s="10" t="s">
        <v>28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5.75" hidden="false" customHeight="false" outlineLevel="0" collapsed="false">
      <c r="A94" s="28"/>
      <c r="B94" s="673"/>
      <c r="C94" s="602"/>
      <c r="D94" s="10"/>
      <c r="E94" s="10" t="s">
        <v>287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</row>
    <row r="95" customFormat="false" ht="12.75" hidden="false" customHeight="false" outlineLevel="0" collapsed="false">
      <c r="A95" s="54" t="n">
        <v>9</v>
      </c>
      <c r="B95" s="19" t="s">
        <v>225</v>
      </c>
      <c r="C95" s="602" t="n">
        <v>10555161</v>
      </c>
      <c r="D95" s="602" t="n">
        <v>740</v>
      </c>
      <c r="E95" s="37" t="n">
        <f aca="false">SUM(C95/D95)</f>
        <v>14263.7310810811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</row>
    <row r="96" customFormat="false" ht="12.75" hidden="false" customHeight="false" outlineLevel="0" collapsed="false">
      <c r="A96" s="54" t="n">
        <v>10</v>
      </c>
      <c r="B96" s="19" t="s">
        <v>237</v>
      </c>
      <c r="C96" s="602" t="n">
        <v>9286006</v>
      </c>
      <c r="D96" s="602" t="n">
        <v>533</v>
      </c>
      <c r="E96" s="37" t="n">
        <f aca="false">SUM(C96/D96)</f>
        <v>17422.1500938086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</row>
    <row r="97" customFormat="false" ht="12.75" hidden="false" customHeight="false" outlineLevel="0" collapsed="false">
      <c r="A97" s="54" t="n">
        <v>11</v>
      </c>
      <c r="B97" s="19" t="s">
        <v>238</v>
      </c>
      <c r="C97" s="602" t="n">
        <v>5891551</v>
      </c>
      <c r="D97" s="602" t="n">
        <v>327</v>
      </c>
      <c r="E97" s="37" t="n">
        <f aca="false">SUM(C97/D97)</f>
        <v>18016.9755351682</v>
      </c>
      <c r="F97" s="10"/>
      <c r="G97" s="10"/>
      <c r="H97" s="10"/>
      <c r="I97" s="10"/>
      <c r="J97" s="10"/>
      <c r="K97" s="32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2.75" hidden="false" customHeight="false" outlineLevel="0" collapsed="false">
      <c r="A98" s="54" t="n">
        <v>12</v>
      </c>
      <c r="B98" s="19" t="s">
        <v>239</v>
      </c>
      <c r="C98" s="602" t="n">
        <v>8790823</v>
      </c>
      <c r="D98" s="602" t="n">
        <v>568</v>
      </c>
      <c r="E98" s="37" t="n">
        <f aca="false">SUM(C98/D98)</f>
        <v>15476.801056338</v>
      </c>
      <c r="F98" s="10"/>
      <c r="G98" s="10"/>
      <c r="H98" s="10"/>
      <c r="I98" s="10"/>
      <c r="J98" s="10"/>
      <c r="K98" s="3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2.75" hidden="false" customHeight="false" outlineLevel="0" collapsed="false">
      <c r="A99" s="10" t="n">
        <v>42</v>
      </c>
      <c r="B99" s="19" t="s">
        <v>105</v>
      </c>
      <c r="C99" s="602" t="n">
        <v>5945680</v>
      </c>
      <c r="D99" s="10" t="n">
        <v>312</v>
      </c>
      <c r="E99" s="37" t="n">
        <f aca="false">SUM(C99/D99)</f>
        <v>19056.6666666667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</row>
    <row r="100" customFormat="false" ht="12.75" hidden="false" customHeight="false" outlineLevel="0" collapsed="false">
      <c r="A100" s="54"/>
      <c r="B100" s="19"/>
      <c r="C100" s="602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</row>
    <row r="101" customFormat="false" ht="12.75" hidden="false" customHeight="false" outlineLevel="0" collapsed="false">
      <c r="A101" s="54"/>
      <c r="B101" s="19"/>
      <c r="C101" s="602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</row>
    <row r="102" customFormat="false" ht="12.75" hidden="false" customHeight="false" outlineLevel="0" collapsed="false">
      <c r="A102" s="54"/>
      <c r="B102" s="19"/>
      <c r="C102" s="602" t="n">
        <f aca="false">SUM(C95+C96+C97+C98+C99)</f>
        <v>40469221</v>
      </c>
      <c r="D102" s="602" t="n">
        <f aca="false">SUM(D95+D96+D97+D98+D99)</f>
        <v>2480</v>
      </c>
      <c r="E102" s="10" t="n">
        <v>16318.23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</row>
    <row r="123" customFormat="false" ht="12.75" hidden="false" customHeight="false" outlineLevel="0" collapsed="false">
      <c r="A123" s="10"/>
      <c r="B123" s="13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</row>
    <row r="125" customFormat="false" ht="12.75" hidden="false" customHeight="false" outlineLevel="0" collapsed="false">
      <c r="A125" s="10"/>
      <c r="B125" s="13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</row>
    <row r="126" customFormat="false" ht="12.75" hidden="false" customHeight="false" outlineLevel="0" collapsed="false">
      <c r="A126" s="10"/>
      <c r="B126" s="13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</row>
    <row r="143" customFormat="false" ht="12.75" hidden="false" customHeight="false" outlineLevel="0" collapsed="false">
      <c r="A143" s="10"/>
      <c r="B143" s="13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</row>
  </sheetData>
  <mergeCells count="1">
    <mergeCell ref="B4:I5"/>
  </mergeCells>
  <printOptions headings="false" gridLines="false" gridLinesSet="true" horizontalCentered="false" verticalCentered="false"/>
  <pageMargins left="0.329861111111111" right="0.240277777777778" top="0.2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: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8.14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5.71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6.28"/>
    <col collapsed="false" customWidth="true" hidden="false" outlineLevel="0" max="14" min="14" style="0" width="7.42"/>
    <col collapsed="false" customWidth="true" hidden="false" outlineLevel="0" max="15" min="15" style="0" width="4.85"/>
    <col collapsed="false" customWidth="true" hidden="false" outlineLevel="0" max="16" min="16" style="0" width="10.13"/>
    <col collapsed="false" customWidth="true" hidden="false" outlineLevel="0" max="17" min="17" style="0" width="5.13"/>
    <col collapsed="false" customWidth="true" hidden="false" outlineLevel="0" max="19" min="19" style="0" width="27.56"/>
    <col collapsed="false" customWidth="true" hidden="false" outlineLevel="0" max="21" min="20" style="0" width="9.28"/>
    <col collapsed="false" customWidth="true" hidden="false" outlineLevel="0" max="23" min="22" style="0" width="9.56"/>
    <col collapsed="false" customWidth="true" hidden="false" outlineLevel="0" max="25" min="24" style="0" width="9.41"/>
    <col collapsed="false" customWidth="true" hidden="false" outlineLevel="0" max="37" min="37" style="0" width="8.99"/>
    <col collapsed="false" customWidth="true" hidden="false" outlineLevel="0" max="41" min="41" style="0" width="11.13"/>
    <col collapsed="false" customWidth="true" hidden="false" outlineLevel="0" max="43" min="43" style="0" width="11.99"/>
    <col collapsed="false" customWidth="true" hidden="false" outlineLevel="0" max="44" min="44" style="0" width="10.41"/>
    <col collapsed="false" customWidth="true" hidden="false" outlineLevel="0" max="45" min="45" style="0" width="10.28"/>
    <col collapsed="false" customWidth="true" hidden="false" outlineLevel="0" max="48" min="48" style="0" width="10.71"/>
    <col collapsed="false" customWidth="true" hidden="false" outlineLevel="0" max="54" min="54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8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47"/>
      <c r="U2" s="147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20"/>
      <c r="AL2" s="10"/>
      <c r="AM2" s="10"/>
      <c r="AN2" s="10"/>
    </row>
    <row r="3" customFormat="false" ht="15.75" hidden="false" customHeight="false" outlineLevel="0" collapsed="false">
      <c r="A3" s="10"/>
      <c r="B3" s="69"/>
      <c r="C3" s="69"/>
      <c r="D3" s="69"/>
      <c r="E3" s="69"/>
      <c r="F3" s="10"/>
      <c r="G3" s="10"/>
      <c r="H3" s="10"/>
      <c r="I3" s="10"/>
      <c r="J3" s="10"/>
      <c r="K3" s="10"/>
      <c r="L3" s="69"/>
      <c r="M3" s="69"/>
      <c r="N3" s="69"/>
      <c r="O3" s="69"/>
      <c r="P3" s="10"/>
      <c r="Q3" s="10"/>
      <c r="R3" s="69"/>
      <c r="S3" s="69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20"/>
      <c r="AL3" s="10"/>
      <c r="AM3" s="10"/>
      <c r="AN3" s="10"/>
    </row>
    <row r="4" customFormat="false" ht="15.75" hidden="false" customHeight="false" outlineLevel="0" collapsed="false">
      <c r="A4" s="10"/>
      <c r="B4" s="3"/>
      <c r="C4" s="3"/>
      <c r="D4" s="3"/>
      <c r="E4" s="3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69"/>
      <c r="S4" s="69"/>
      <c r="T4" s="10"/>
      <c r="U4" s="10"/>
      <c r="V4" s="10"/>
      <c r="W4" s="11"/>
      <c r="X4" s="11"/>
      <c r="Y4" s="11"/>
      <c r="Z4" s="11"/>
      <c r="AA4" s="11"/>
      <c r="AB4" s="11"/>
      <c r="AC4" s="11"/>
      <c r="AD4" s="16"/>
      <c r="AE4" s="16"/>
      <c r="AF4" s="11"/>
      <c r="AG4" s="11"/>
      <c r="AH4" s="11"/>
      <c r="AI4" s="11"/>
      <c r="AJ4" s="18"/>
      <c r="AK4" s="20"/>
      <c r="AL4" s="10"/>
      <c r="AM4" s="10"/>
      <c r="AN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9"/>
      <c r="AK5" s="20"/>
      <c r="AL5" s="3"/>
      <c r="AM5" s="10"/>
      <c r="AN5" s="10"/>
    </row>
    <row r="6" customFormat="false" ht="12.75" hidden="false" customHeight="false" outlineLevel="0" collapsed="false">
      <c r="A6" s="1"/>
      <c r="B6" s="1"/>
      <c r="C6" s="1"/>
      <c r="D6" s="1"/>
      <c r="E6" s="1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66"/>
      <c r="AK6" s="117"/>
      <c r="AL6" s="1"/>
      <c r="AM6" s="1"/>
      <c r="AN6" s="1"/>
    </row>
    <row r="7" customFormat="false" ht="13.5" hidden="false" customHeight="false" outlineLevel="0" collapsed="false">
      <c r="A7" s="10"/>
      <c r="B7" s="3"/>
      <c r="C7" s="3"/>
      <c r="D7" s="44"/>
      <c r="E7" s="44"/>
      <c r="F7" s="1"/>
      <c r="G7" s="1"/>
      <c r="H7" s="1"/>
      <c r="I7" s="1"/>
      <c r="J7" s="1"/>
      <c r="K7" s="1"/>
      <c r="L7" s="1"/>
      <c r="M7" s="1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9"/>
      <c r="AK7" s="10"/>
      <c r="AL7" s="10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</row>
    <row r="8" customFormat="false" ht="15" hidden="false" customHeight="false" outlineLevel="0" collapsed="false">
      <c r="A8" s="2"/>
      <c r="B8" s="3"/>
      <c r="C8" s="22"/>
      <c r="D8" s="148"/>
      <c r="E8" s="149"/>
      <c r="F8" s="150" t="s">
        <v>16</v>
      </c>
      <c r="G8" s="150"/>
      <c r="H8" s="150"/>
      <c r="I8" s="150"/>
      <c r="J8" s="150"/>
      <c r="K8" s="149"/>
      <c r="L8" s="149"/>
      <c r="M8" s="151"/>
      <c r="N8" s="23"/>
      <c r="O8" s="3"/>
      <c r="P8" s="3"/>
      <c r="Q8" s="3"/>
      <c r="R8" s="3"/>
      <c r="S8" s="3"/>
      <c r="T8" s="148"/>
      <c r="U8" s="149"/>
      <c r="V8" s="150" t="s">
        <v>16</v>
      </c>
      <c r="W8" s="150"/>
      <c r="X8" s="150"/>
      <c r="Y8" s="150"/>
      <c r="Z8" s="150"/>
      <c r="AA8" s="149"/>
      <c r="AB8" s="149"/>
      <c r="AC8" s="151"/>
      <c r="AD8" s="3"/>
      <c r="AE8" s="3"/>
      <c r="AF8" s="3"/>
      <c r="AG8" s="3"/>
      <c r="AH8" s="3"/>
      <c r="AI8" s="3"/>
      <c r="AJ8" s="9"/>
      <c r="AK8" s="10"/>
      <c r="AL8" s="10"/>
      <c r="AM8" s="11"/>
      <c r="AN8" s="11"/>
      <c r="AO8" s="11"/>
      <c r="AP8" s="11"/>
      <c r="AQ8" s="11"/>
      <c r="AR8" s="11"/>
      <c r="AS8" s="12"/>
      <c r="AT8" s="11"/>
      <c r="AU8" s="11"/>
      <c r="AV8" s="11"/>
      <c r="AW8" s="11"/>
      <c r="AX8" s="11"/>
      <c r="AY8" s="11"/>
      <c r="AZ8" s="11"/>
      <c r="BA8" s="11"/>
      <c r="BB8" s="11"/>
    </row>
    <row r="9" customFormat="false" ht="12.75" hidden="false" customHeight="false" outlineLevel="0" collapsed="false">
      <c r="A9" s="13"/>
      <c r="B9" s="3"/>
      <c r="C9" s="22"/>
      <c r="D9" s="152" t="s">
        <v>17</v>
      </c>
      <c r="E9" s="3"/>
      <c r="F9" s="10"/>
      <c r="G9" s="10"/>
      <c r="H9" s="10"/>
      <c r="I9" s="153"/>
      <c r="J9" s="154"/>
      <c r="K9" s="154"/>
      <c r="L9" s="155"/>
      <c r="M9" s="48"/>
      <c r="N9" s="20"/>
      <c r="O9" s="10"/>
      <c r="P9" s="10"/>
      <c r="Q9" s="10"/>
      <c r="R9" s="10"/>
      <c r="S9" s="10"/>
      <c r="T9" s="152" t="s">
        <v>17</v>
      </c>
      <c r="U9" s="3"/>
      <c r="V9" s="10"/>
      <c r="W9" s="10"/>
      <c r="X9" s="10"/>
      <c r="Y9" s="153"/>
      <c r="Z9" s="154"/>
      <c r="AA9" s="154"/>
      <c r="AB9" s="155"/>
      <c r="AC9" s="48"/>
      <c r="AD9" s="10"/>
      <c r="AE9" s="10"/>
      <c r="AF9" s="10"/>
      <c r="AG9" s="10"/>
      <c r="AH9" s="10"/>
      <c r="AI9" s="10"/>
      <c r="AJ9" s="15"/>
      <c r="AK9" s="2"/>
      <c r="AL9" s="3"/>
      <c r="AM9" s="11"/>
      <c r="AN9" s="16"/>
      <c r="AO9" s="16"/>
      <c r="AP9" s="11"/>
      <c r="AQ9" s="11"/>
      <c r="AR9" s="11"/>
      <c r="AS9" s="11"/>
      <c r="AT9" s="17"/>
      <c r="AU9" s="11"/>
      <c r="AV9" s="11"/>
      <c r="AW9" s="11"/>
      <c r="AX9" s="11"/>
      <c r="AY9" s="11"/>
      <c r="AZ9" s="11"/>
      <c r="BA9" s="11"/>
      <c r="BB9" s="18"/>
    </row>
    <row r="10" customFormat="false" ht="13.5" hidden="false" customHeight="false" outlineLevel="0" collapsed="false">
      <c r="A10" s="10"/>
      <c r="B10" s="3"/>
      <c r="C10" s="22"/>
      <c r="D10" s="156"/>
      <c r="E10" s="157" t="s">
        <v>18</v>
      </c>
      <c r="F10" s="61"/>
      <c r="G10" s="61"/>
      <c r="H10" s="61"/>
      <c r="I10" s="61"/>
      <c r="J10" s="61"/>
      <c r="K10" s="61"/>
      <c r="L10" s="61"/>
      <c r="M10" s="62"/>
      <c r="N10" s="20"/>
      <c r="O10" s="10"/>
      <c r="P10" s="10"/>
      <c r="Q10" s="10"/>
      <c r="R10" s="10"/>
      <c r="S10" s="10"/>
      <c r="T10" s="156"/>
      <c r="U10" s="157" t="s">
        <v>19</v>
      </c>
      <c r="V10" s="61"/>
      <c r="W10" s="61"/>
      <c r="X10" s="61"/>
      <c r="Y10" s="61"/>
      <c r="Z10" s="61"/>
      <c r="AA10" s="61"/>
      <c r="AB10" s="61"/>
      <c r="AC10" s="62"/>
      <c r="AD10" s="10"/>
      <c r="AE10" s="10"/>
      <c r="AF10" s="10"/>
      <c r="AG10" s="10"/>
      <c r="AH10" s="10"/>
      <c r="AI10" s="10"/>
      <c r="AJ10" s="9"/>
      <c r="AK10" s="3"/>
      <c r="AL10" s="3"/>
      <c r="AM10" s="11"/>
      <c r="AN10" s="16"/>
      <c r="AO10" s="16"/>
      <c r="AP10" s="16"/>
      <c r="AQ10" s="16"/>
      <c r="AR10" s="16"/>
      <c r="AS10" s="16"/>
      <c r="AT10" s="16"/>
      <c r="AU10" s="16"/>
      <c r="AV10" s="21"/>
      <c r="AW10" s="16"/>
      <c r="AX10" s="16"/>
      <c r="AY10" s="16"/>
      <c r="AZ10" s="16"/>
      <c r="BA10" s="16"/>
      <c r="BB10" s="21"/>
      <c r="BC10" s="11"/>
    </row>
    <row r="11" customFormat="false" ht="13.5" hidden="false" customHeight="false" outlineLevel="0" collapsed="false">
      <c r="A11" s="10"/>
      <c r="B11" s="3"/>
      <c r="C11" s="3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3"/>
      <c r="O11" s="3"/>
      <c r="P11" s="3"/>
      <c r="Q11" s="44"/>
      <c r="R11" s="44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9"/>
      <c r="AK11" s="3"/>
      <c r="AL11" s="3"/>
      <c r="AM11" s="53"/>
      <c r="AN11" s="158"/>
      <c r="AO11" s="25"/>
      <c r="AP11" s="26"/>
      <c r="AQ11" s="27"/>
      <c r="AR11" s="28"/>
      <c r="AS11" s="27"/>
      <c r="AT11" s="28"/>
      <c r="AU11" s="28"/>
      <c r="AV11" s="29"/>
      <c r="AW11" s="28"/>
      <c r="AX11" s="28"/>
      <c r="AY11" s="28"/>
      <c r="AZ11" s="28"/>
      <c r="BA11" s="28"/>
      <c r="BB11" s="30"/>
      <c r="BC11" s="11"/>
    </row>
    <row r="12" customFormat="false" ht="13.5" hidden="false" customHeight="false" outlineLevel="0" collapsed="false">
      <c r="A12" s="159"/>
      <c r="B12" s="160" t="s">
        <v>20</v>
      </c>
      <c r="C12" s="161" t="s">
        <v>21</v>
      </c>
      <c r="D12" s="161" t="s">
        <v>22</v>
      </c>
      <c r="E12" s="161" t="s">
        <v>23</v>
      </c>
      <c r="F12" s="162" t="s">
        <v>24</v>
      </c>
      <c r="G12" s="162" t="s">
        <v>25</v>
      </c>
      <c r="H12" s="161" t="s">
        <v>21</v>
      </c>
      <c r="I12" s="161" t="s">
        <v>22</v>
      </c>
      <c r="J12" s="161" t="s">
        <v>23</v>
      </c>
      <c r="K12" s="162" t="s">
        <v>24</v>
      </c>
      <c r="L12" s="162" t="s">
        <v>26</v>
      </c>
      <c r="M12" s="161" t="s">
        <v>21</v>
      </c>
      <c r="N12" s="161" t="s">
        <v>22</v>
      </c>
      <c r="O12" s="161" t="s">
        <v>23</v>
      </c>
      <c r="P12" s="161" t="s">
        <v>24</v>
      </c>
      <c r="Q12" s="108" t="s">
        <v>27</v>
      </c>
      <c r="R12" s="163"/>
      <c r="S12" s="162"/>
      <c r="T12" s="162" t="s">
        <v>28</v>
      </c>
      <c r="U12" s="162"/>
      <c r="V12" s="162"/>
      <c r="W12" s="162"/>
      <c r="X12" s="162" t="n">
        <v>2017</v>
      </c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4"/>
      <c r="AJ12" s="165"/>
      <c r="AK12" s="162"/>
      <c r="AL12" s="166"/>
      <c r="AM12" s="20"/>
      <c r="AN12" s="167"/>
      <c r="AO12" s="32"/>
      <c r="AP12" s="33"/>
      <c r="AQ12" s="34"/>
      <c r="AR12" s="33"/>
      <c r="AS12" s="33"/>
      <c r="AT12" s="33"/>
      <c r="AU12" s="33"/>
      <c r="AV12" s="35"/>
      <c r="AW12" s="33"/>
      <c r="AX12" s="33"/>
      <c r="AY12" s="33"/>
      <c r="AZ12" s="33"/>
      <c r="BA12" s="33"/>
      <c r="BB12" s="36"/>
      <c r="BC12" s="11"/>
    </row>
    <row r="13" customFormat="false" ht="12.75" hidden="false" customHeight="false" outlineLevel="0" collapsed="false">
      <c r="A13" s="28" t="s">
        <v>29</v>
      </c>
      <c r="B13" s="25" t="n">
        <v>35</v>
      </c>
      <c r="C13" s="168" t="n">
        <v>17.64</v>
      </c>
      <c r="D13" s="168" t="n">
        <f aca="false">SUM(B13*C13)</f>
        <v>617.4</v>
      </c>
      <c r="E13" s="168" t="n">
        <v>79</v>
      </c>
      <c r="F13" s="28" t="n">
        <f aca="false">SUM(D13*E13)</f>
        <v>48774.6</v>
      </c>
      <c r="G13" s="28" t="n">
        <v>42</v>
      </c>
      <c r="H13" s="28" t="n">
        <v>18.48</v>
      </c>
      <c r="I13" s="28" t="n">
        <f aca="false">SUM(G13*H13)</f>
        <v>776.16</v>
      </c>
      <c r="J13" s="28" t="n">
        <v>79</v>
      </c>
      <c r="K13" s="28" t="n">
        <f aca="false">SUM(I13*J13)</f>
        <v>61316.64</v>
      </c>
      <c r="L13" s="28" t="n">
        <v>19</v>
      </c>
      <c r="M13" s="28" t="n">
        <v>19.25</v>
      </c>
      <c r="N13" s="28" t="n">
        <f aca="false">SUM(L13*M13)</f>
        <v>365.75</v>
      </c>
      <c r="O13" s="28" t="n">
        <v>79</v>
      </c>
      <c r="P13" s="169" t="n">
        <f aca="false">SUM(N13*O13)</f>
        <v>28894.25</v>
      </c>
      <c r="Q13" s="170" t="n">
        <f aca="false">SUM(B13+G13+L13)</f>
        <v>96</v>
      </c>
      <c r="R13" s="171" t="n">
        <f aca="false">SUM(F13+K13+P13)</f>
        <v>138985.49</v>
      </c>
      <c r="S13" s="28" t="s">
        <v>29</v>
      </c>
      <c r="T13" s="25" t="n">
        <f aca="false">SUM(R13/4)</f>
        <v>34746.3725</v>
      </c>
      <c r="U13" s="28"/>
      <c r="V13" s="25" t="n">
        <f aca="false">SUM(R13+T13)</f>
        <v>173731.8625</v>
      </c>
      <c r="W13" s="28" t="n">
        <v>20000</v>
      </c>
      <c r="X13" s="25" t="n">
        <f aca="false">SUM(V13+W13)</f>
        <v>193731.8625</v>
      </c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10"/>
      <c r="AJ13" s="52"/>
      <c r="AK13" s="53"/>
      <c r="AL13" s="28"/>
      <c r="AM13" s="10"/>
      <c r="AN13" s="172"/>
      <c r="AO13" s="3"/>
      <c r="AP13" s="8"/>
      <c r="AQ13" s="34"/>
      <c r="AR13" s="3"/>
      <c r="AS13" s="3"/>
      <c r="AT13" s="3"/>
      <c r="AU13" s="3"/>
      <c r="AV13" s="35"/>
      <c r="AW13" s="3"/>
      <c r="AX13" s="3"/>
      <c r="AY13" s="3"/>
      <c r="AZ13" s="3"/>
      <c r="BA13" s="3"/>
      <c r="BB13" s="36"/>
      <c r="BC13" s="11"/>
    </row>
    <row r="14" customFormat="false" ht="12.75" hidden="false" customHeight="false" outlineLevel="0" collapsed="false">
      <c r="A14" s="28" t="s">
        <v>30</v>
      </c>
      <c r="B14" s="3" t="n">
        <v>26</v>
      </c>
      <c r="C14" s="168" t="n">
        <v>17.64</v>
      </c>
      <c r="D14" s="168" t="n">
        <f aca="false">SUM(B14*C14)</f>
        <v>458.64</v>
      </c>
      <c r="E14" s="168" t="n">
        <v>79</v>
      </c>
      <c r="F14" s="28" t="n">
        <f aca="false">SUM(D14*E14)</f>
        <v>36232.56</v>
      </c>
      <c r="G14" s="28" t="n">
        <v>25</v>
      </c>
      <c r="H14" s="28" t="n">
        <v>18.48</v>
      </c>
      <c r="I14" s="28" t="n">
        <f aca="false">SUM(G14*H14)</f>
        <v>462</v>
      </c>
      <c r="J14" s="28" t="n">
        <v>79</v>
      </c>
      <c r="K14" s="28" t="n">
        <f aca="false">SUM(I14*J14)</f>
        <v>36498</v>
      </c>
      <c r="L14" s="28" t="n">
        <v>21</v>
      </c>
      <c r="M14" s="28" t="n">
        <v>19.25</v>
      </c>
      <c r="N14" s="28" t="n">
        <f aca="false">SUM(L14*M14)</f>
        <v>404.25</v>
      </c>
      <c r="O14" s="28" t="n">
        <v>79</v>
      </c>
      <c r="P14" s="169" t="n">
        <f aca="false">SUM(N14*O14)</f>
        <v>31935.75</v>
      </c>
      <c r="Q14" s="170" t="n">
        <f aca="false">SUM(B14+G14+L14)</f>
        <v>72</v>
      </c>
      <c r="R14" s="171" t="n">
        <f aca="false">SUM(F14+K14+P14)</f>
        <v>104666.31</v>
      </c>
      <c r="S14" s="28" t="s">
        <v>30</v>
      </c>
      <c r="T14" s="25" t="n">
        <f aca="false">SUM(R14/4)</f>
        <v>26166.5775</v>
      </c>
      <c r="U14" s="28"/>
      <c r="V14" s="25" t="n">
        <f aca="false">SUM(R14+T14)</f>
        <v>130832.8875</v>
      </c>
      <c r="W14" s="28" t="n">
        <v>20000</v>
      </c>
      <c r="X14" s="25" t="n">
        <f aca="false">SUM(V14+W14)</f>
        <v>150832.8875</v>
      </c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52"/>
      <c r="AK14" s="20"/>
      <c r="AL14" s="10"/>
      <c r="AM14" s="10"/>
      <c r="AN14" s="173"/>
      <c r="AO14" s="3"/>
      <c r="AP14" s="8"/>
      <c r="AQ14" s="10"/>
      <c r="AR14" s="10"/>
      <c r="AS14" s="10"/>
      <c r="AT14" s="3"/>
      <c r="AU14" s="10"/>
      <c r="AV14" s="15"/>
      <c r="AW14" s="10"/>
      <c r="AX14" s="10"/>
      <c r="AY14" s="3"/>
      <c r="AZ14" s="10"/>
      <c r="BA14" s="10"/>
      <c r="BB14" s="36"/>
      <c r="BC14" s="11"/>
    </row>
    <row r="15" customFormat="false" ht="12.75" hidden="false" customHeight="false" outlineLevel="0" collapsed="false">
      <c r="A15" s="28" t="s">
        <v>31</v>
      </c>
      <c r="B15" s="3" t="n">
        <v>51</v>
      </c>
      <c r="C15" s="168" t="n">
        <v>17.64</v>
      </c>
      <c r="D15" s="168" t="n">
        <f aca="false">SUM(B15*C15)</f>
        <v>899.64</v>
      </c>
      <c r="E15" s="168" t="n">
        <v>79</v>
      </c>
      <c r="F15" s="28" t="n">
        <f aca="false">SUM(D15*E15)</f>
        <v>71071.56</v>
      </c>
      <c r="G15" s="28" t="n">
        <v>48</v>
      </c>
      <c r="H15" s="28" t="n">
        <v>18.48</v>
      </c>
      <c r="I15" s="28" t="n">
        <f aca="false">SUM(G15*H15)</f>
        <v>887.04</v>
      </c>
      <c r="J15" s="28" t="n">
        <v>79</v>
      </c>
      <c r="K15" s="28" t="n">
        <f aca="false">SUM(I15*J15)</f>
        <v>70076.16</v>
      </c>
      <c r="L15" s="25" t="n">
        <v>45</v>
      </c>
      <c r="M15" s="28" t="n">
        <v>19.25</v>
      </c>
      <c r="N15" s="28" t="n">
        <f aca="false">SUM(L15*M15)</f>
        <v>866.25</v>
      </c>
      <c r="O15" s="28" t="n">
        <v>79</v>
      </c>
      <c r="P15" s="169" t="n">
        <f aca="false">SUM(N15*O15)</f>
        <v>68433.75</v>
      </c>
      <c r="Q15" s="170" t="n">
        <f aca="false">SUM(B15+G15+L15)</f>
        <v>144</v>
      </c>
      <c r="R15" s="171" t="n">
        <f aca="false">SUM(F15+K15+P15)</f>
        <v>209581.47</v>
      </c>
      <c r="S15" s="28" t="s">
        <v>31</v>
      </c>
      <c r="T15" s="25" t="n">
        <f aca="false">SUM(R15/4)</f>
        <v>52395.3675</v>
      </c>
      <c r="U15" s="25"/>
      <c r="V15" s="25" t="n">
        <f aca="false">SUM(R15+T15)</f>
        <v>261976.8375</v>
      </c>
      <c r="W15" s="25" t="n">
        <v>20000</v>
      </c>
      <c r="X15" s="25" t="n">
        <f aca="false">SUM(V15+W15)</f>
        <v>281976.8375</v>
      </c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52"/>
      <c r="AK15" s="57"/>
      <c r="AL15" s="45"/>
      <c r="AM15" s="10"/>
      <c r="AN15" s="54"/>
      <c r="AO15" s="3"/>
      <c r="AP15" s="8"/>
      <c r="AQ15" s="10"/>
      <c r="AR15" s="10"/>
      <c r="AS15" s="10"/>
      <c r="AT15" s="3"/>
      <c r="AU15" s="10"/>
      <c r="AV15" s="15"/>
      <c r="AW15" s="10"/>
      <c r="AX15" s="10"/>
      <c r="AY15" s="3"/>
      <c r="AZ15" s="10"/>
      <c r="BA15" s="10"/>
      <c r="BB15" s="36"/>
      <c r="BC15" s="11"/>
    </row>
    <row r="16" customFormat="false" ht="12.75" hidden="false" customHeight="false" outlineLevel="0" collapsed="false">
      <c r="A16" s="10" t="s">
        <v>32</v>
      </c>
      <c r="B16" s="3" t="n">
        <v>14</v>
      </c>
      <c r="C16" s="168" t="n">
        <v>17.64</v>
      </c>
      <c r="D16" s="168" t="n">
        <f aca="false">SUM(B16*C16)</f>
        <v>246.96</v>
      </c>
      <c r="E16" s="168" t="n">
        <v>79</v>
      </c>
      <c r="F16" s="28" t="n">
        <f aca="false">SUM(D16*E16)</f>
        <v>19509.84</v>
      </c>
      <c r="G16" s="10" t="n">
        <v>8</v>
      </c>
      <c r="H16" s="28" t="n">
        <v>18.48</v>
      </c>
      <c r="I16" s="28" t="n">
        <f aca="false">SUM(G16*H16)</f>
        <v>147.84</v>
      </c>
      <c r="J16" s="28" t="n">
        <v>79</v>
      </c>
      <c r="K16" s="28" t="n">
        <f aca="false">SUM(I16*J16)</f>
        <v>11679.36</v>
      </c>
      <c r="L16" s="10" t="n">
        <v>6</v>
      </c>
      <c r="M16" s="28" t="n">
        <v>19.25</v>
      </c>
      <c r="N16" s="28" t="n">
        <f aca="false">SUM(L16*M16)</f>
        <v>115.5</v>
      </c>
      <c r="O16" s="28" t="n">
        <v>79</v>
      </c>
      <c r="P16" s="169" t="n">
        <f aca="false">SUM(N16*O16)</f>
        <v>9124.5</v>
      </c>
      <c r="Q16" s="170" t="n">
        <f aca="false">SUM(B16+G16+L16)</f>
        <v>28</v>
      </c>
      <c r="R16" s="171" t="n">
        <f aca="false">SUM(F16+K16+P16)</f>
        <v>40313.7</v>
      </c>
      <c r="S16" s="10" t="s">
        <v>32</v>
      </c>
      <c r="T16" s="25" t="n">
        <f aca="false">SUM(R16/4)</f>
        <v>10078.425</v>
      </c>
      <c r="U16" s="10"/>
      <c r="V16" s="25" t="n">
        <f aca="false">SUM(R16+T16)</f>
        <v>50392.125</v>
      </c>
      <c r="W16" s="10" t="n">
        <v>869</v>
      </c>
      <c r="X16" s="25" t="n">
        <f aca="false">SUM(V16+W16)</f>
        <v>51261.125</v>
      </c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20"/>
      <c r="AL16" s="10"/>
      <c r="AM16" s="10"/>
      <c r="AN16" s="54"/>
      <c r="AO16" s="3"/>
      <c r="AP16" s="8"/>
      <c r="AQ16" s="3"/>
      <c r="AR16" s="3"/>
      <c r="AS16" s="3"/>
      <c r="AT16" s="3"/>
      <c r="AU16" s="3"/>
      <c r="AV16" s="9"/>
      <c r="AW16" s="3"/>
      <c r="AX16" s="3"/>
      <c r="AY16" s="3"/>
      <c r="AZ16" s="3"/>
      <c r="BA16" s="3"/>
      <c r="BB16" s="36"/>
      <c r="BC16" s="11"/>
    </row>
    <row r="17" customFormat="false" ht="13.5" hidden="false" customHeight="false" outlineLevel="0" collapsed="false">
      <c r="A17" s="1" t="s">
        <v>33</v>
      </c>
      <c r="B17" s="44" t="n">
        <v>29</v>
      </c>
      <c r="C17" s="168" t="n">
        <v>17.64</v>
      </c>
      <c r="D17" s="168" t="n">
        <f aca="false">SUM(B17*C17)</f>
        <v>511.56</v>
      </c>
      <c r="E17" s="168" t="n">
        <v>79</v>
      </c>
      <c r="F17" s="28" t="n">
        <f aca="false">SUM(D17*E17)</f>
        <v>40413.24</v>
      </c>
      <c r="G17" s="1" t="n">
        <v>14</v>
      </c>
      <c r="H17" s="28" t="n">
        <v>18.48</v>
      </c>
      <c r="I17" s="28" t="n">
        <f aca="false">SUM(G17*H17)</f>
        <v>258.72</v>
      </c>
      <c r="J17" s="28" t="n">
        <v>79</v>
      </c>
      <c r="K17" s="28" t="n">
        <f aca="false">SUM(I17*J17)</f>
        <v>20438.88</v>
      </c>
      <c r="L17" s="1" t="n">
        <v>7</v>
      </c>
      <c r="M17" s="28" t="n">
        <v>19.25</v>
      </c>
      <c r="N17" s="28" t="n">
        <f aca="false">SUM(L17*M17)</f>
        <v>134.75</v>
      </c>
      <c r="O17" s="28" t="n">
        <v>79</v>
      </c>
      <c r="P17" s="169" t="n">
        <f aca="false">SUM(N17*O17)</f>
        <v>10645.25</v>
      </c>
      <c r="Q17" s="174" t="n">
        <f aca="false">SUM(B17+G17+L17)</f>
        <v>50</v>
      </c>
      <c r="R17" s="175" t="n">
        <f aca="false">SUM(F17+K17+P17)</f>
        <v>71497.37</v>
      </c>
      <c r="S17" s="1" t="s">
        <v>33</v>
      </c>
      <c r="T17" s="99" t="n">
        <f aca="false">SUM(R17/4)</f>
        <v>17874.3425</v>
      </c>
      <c r="U17" s="1"/>
      <c r="V17" s="99" t="n">
        <f aca="false">SUM(R17+T17)</f>
        <v>89371.7125</v>
      </c>
      <c r="W17" s="1" t="n">
        <v>20000</v>
      </c>
      <c r="X17" s="99" t="n">
        <f aca="false">SUM(V17+W17)</f>
        <v>109371.7125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76"/>
      <c r="AK17" s="20"/>
      <c r="AL17" s="10"/>
      <c r="AM17" s="10"/>
      <c r="AN17" s="54"/>
      <c r="AO17" s="3"/>
      <c r="AP17" s="8"/>
      <c r="AQ17" s="10"/>
      <c r="AR17" s="10"/>
      <c r="AS17" s="10"/>
      <c r="AT17" s="3"/>
      <c r="AU17" s="10"/>
      <c r="AV17" s="10"/>
      <c r="AW17" s="10"/>
      <c r="AX17" s="10"/>
      <c r="AY17" s="3"/>
      <c r="AZ17" s="10"/>
      <c r="BA17" s="10"/>
      <c r="BB17" s="48"/>
      <c r="BC17" s="11"/>
    </row>
    <row r="18" customFormat="false" ht="13.5" hidden="false" customHeight="false" outlineLevel="0" collapsed="false">
      <c r="A18" s="112" t="s">
        <v>1</v>
      </c>
      <c r="B18" s="46" t="n">
        <f aca="false">SUM(B13:B17)</f>
        <v>155</v>
      </c>
      <c r="C18" s="46"/>
      <c r="D18" s="46" t="n">
        <f aca="false">SUM(D13:D17)</f>
        <v>2734.2</v>
      </c>
      <c r="E18" s="46"/>
      <c r="F18" s="46" t="n">
        <f aca="false">SUM(F13:F17)</f>
        <v>216001.8</v>
      </c>
      <c r="G18" s="46" t="n">
        <f aca="false">SUM(G13:G17)</f>
        <v>137</v>
      </c>
      <c r="H18" s="46"/>
      <c r="I18" s="46" t="n">
        <f aca="false">SUM(I13:I17)</f>
        <v>2531.76</v>
      </c>
      <c r="J18" s="46"/>
      <c r="K18" s="46" t="n">
        <f aca="false">SUM(K13:K17)</f>
        <v>200009.04</v>
      </c>
      <c r="L18" s="46" t="n">
        <f aca="false">SUM(L13:L17)</f>
        <v>98</v>
      </c>
      <c r="M18" s="46"/>
      <c r="N18" s="46" t="n">
        <f aca="false">SUM(N13:N17)</f>
        <v>1886.5</v>
      </c>
      <c r="O18" s="46"/>
      <c r="P18" s="177" t="n">
        <f aca="false">SUM(P13:P17)</f>
        <v>149033.5</v>
      </c>
      <c r="Q18" s="108" t="n">
        <f aca="false">SUM(B18+G18+L18)</f>
        <v>390</v>
      </c>
      <c r="R18" s="46" t="n">
        <f aca="false">SUM(R13+R14+R15+R16+R17)</f>
        <v>565044.34</v>
      </c>
      <c r="S18" s="112" t="s">
        <v>1</v>
      </c>
      <c r="T18" s="46" t="n">
        <f aca="false">SUM(R18/4)</f>
        <v>141261.085</v>
      </c>
      <c r="U18" s="178"/>
      <c r="V18" s="46" t="n">
        <f aca="false">SUM(R18+T18)</f>
        <v>706305.425</v>
      </c>
      <c r="W18" s="46" t="n">
        <f aca="false">SUM(W13+W14+W15+W16+W17)</f>
        <v>80869</v>
      </c>
      <c r="X18" s="46" t="n">
        <f aca="false">SUM(V18+W18)</f>
        <v>787174.425</v>
      </c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78"/>
      <c r="AJ18" s="179"/>
      <c r="AK18" s="20"/>
      <c r="AL18" s="10"/>
      <c r="AM18" s="10"/>
      <c r="AN18" s="54"/>
      <c r="AO18" s="3"/>
      <c r="AP18" s="8"/>
      <c r="AQ18" s="10"/>
      <c r="AR18" s="10"/>
      <c r="AS18" s="10"/>
      <c r="AT18" s="3"/>
      <c r="AU18" s="10"/>
      <c r="AV18" s="10"/>
      <c r="AW18" s="10"/>
      <c r="AX18" s="3"/>
      <c r="AY18" s="3"/>
      <c r="AZ18" s="10"/>
      <c r="BA18" s="10"/>
      <c r="BB18" s="48"/>
      <c r="BC18" s="11"/>
    </row>
    <row r="19" customFormat="false" ht="15" hidden="false" customHeight="false" outlineLevel="0" collapsed="false">
      <c r="A19" s="28"/>
      <c r="B19" s="25"/>
      <c r="C19" s="25"/>
      <c r="D19" s="25"/>
      <c r="E19" s="25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52"/>
      <c r="AK19" s="20"/>
      <c r="AL19" s="10"/>
      <c r="AM19" s="10"/>
      <c r="AN19" s="54"/>
      <c r="AO19" s="3"/>
      <c r="AP19" s="8"/>
      <c r="AQ19" s="10"/>
      <c r="AR19" s="10"/>
      <c r="AS19" s="55"/>
      <c r="AT19" s="55"/>
      <c r="AU19" s="10"/>
      <c r="AV19" s="10"/>
      <c r="AW19" s="10"/>
      <c r="AX19" s="10"/>
      <c r="AY19" s="10"/>
      <c r="AZ19" s="10"/>
      <c r="BA19" s="10"/>
      <c r="BB19" s="48"/>
      <c r="BC19" s="11"/>
    </row>
    <row r="20" customFormat="false" ht="12.75" hidden="false" customHeight="false" outlineLevel="0" collapsed="false">
      <c r="A20" s="10"/>
      <c r="B20" s="3"/>
      <c r="C20" s="3"/>
      <c r="D20" s="3"/>
      <c r="E20" s="3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9"/>
      <c r="AK20" s="20"/>
      <c r="AL20" s="10"/>
      <c r="AM20" s="10"/>
      <c r="AN20" s="56"/>
      <c r="AO20" s="3"/>
      <c r="AP20" s="8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48"/>
      <c r="BC20" s="11"/>
    </row>
    <row r="21" customFormat="false" ht="12.75" hidden="false" customHeight="false" outlineLevel="0" collapsed="false">
      <c r="A21" s="10"/>
      <c r="B21" s="3"/>
      <c r="C21" s="3"/>
      <c r="D21" s="3"/>
      <c r="E21" s="3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9"/>
      <c r="AK21" s="20"/>
      <c r="AL21" s="10"/>
      <c r="AM21" s="10"/>
      <c r="AN21" s="56"/>
      <c r="AO21" s="3"/>
      <c r="AP21" s="8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48"/>
      <c r="BC21" s="11"/>
    </row>
    <row r="22" customFormat="false" ht="12.75" hidden="false" customHeight="false" outlineLevel="0" collapsed="false">
      <c r="A22" s="10"/>
      <c r="B22" s="3"/>
      <c r="C22" s="3"/>
      <c r="D22" s="3"/>
      <c r="E22" s="3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9"/>
      <c r="AK22" s="20"/>
      <c r="AL22" s="10"/>
      <c r="AM22" s="10"/>
      <c r="AN22" s="56"/>
      <c r="AO22" s="3"/>
      <c r="AP22" s="8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48"/>
      <c r="BC22" s="11"/>
    </row>
    <row r="23" customFormat="false" ht="12.75" hidden="false" customHeight="false" outlineLevel="0" collapsed="false">
      <c r="A23" s="10"/>
      <c r="B23" s="3"/>
      <c r="C23" s="3"/>
      <c r="D23" s="3"/>
      <c r="E23" s="3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5"/>
      <c r="AK23" s="20"/>
      <c r="AL23" s="10"/>
      <c r="AM23" s="10"/>
      <c r="AN23" s="54"/>
      <c r="AO23" s="3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48"/>
      <c r="BC23" s="11"/>
    </row>
    <row r="24" customFormat="false" ht="12.75" hidden="false" customHeight="false" outlineLevel="0" collapsed="false">
      <c r="A24" s="13"/>
      <c r="B24" s="3"/>
      <c r="C24" s="3"/>
      <c r="D24" s="3"/>
      <c r="E24" s="3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5"/>
      <c r="AK24" s="57"/>
      <c r="AL24" s="10"/>
      <c r="AM24" s="10"/>
      <c r="AN24" s="54"/>
      <c r="AO24" s="3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48"/>
      <c r="BC24" s="11"/>
    </row>
    <row r="25" customFormat="false" ht="12.75" hidden="false" customHeight="false" outlineLevel="0" collapsed="false">
      <c r="A25" s="10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9"/>
      <c r="AK25" s="58"/>
      <c r="AL25" s="10"/>
      <c r="AM25" s="10"/>
      <c r="AN25" s="54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59"/>
      <c r="BC25" s="11"/>
    </row>
    <row r="26" customFormat="false" ht="13.5" hidden="false" customHeight="false" outlineLevel="0" collapsed="false">
      <c r="A26" s="10"/>
      <c r="B26" s="3"/>
      <c r="C26" s="3"/>
      <c r="D26" s="3"/>
      <c r="E26" s="3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5"/>
      <c r="AK26" s="20"/>
      <c r="AL26" s="10"/>
      <c r="AM26" s="10"/>
      <c r="AN26" s="60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2"/>
      <c r="BC26" s="11"/>
    </row>
    <row r="27" customFormat="false" ht="12.75" hidden="false" customHeight="false" outlineLevel="0" collapsed="false">
      <c r="A27" s="2"/>
      <c r="B27" s="3"/>
      <c r="C27" s="3"/>
      <c r="D27" s="3"/>
      <c r="E27" s="3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5"/>
      <c r="AK27" s="57"/>
      <c r="AL27" s="10"/>
      <c r="AM27" s="10"/>
      <c r="AN27" s="28"/>
      <c r="AO27" s="25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11"/>
    </row>
    <row r="28" customFormat="false" ht="12.75" hidden="false" customHeight="false" outlineLevel="0" collapsed="false">
      <c r="A28" s="10"/>
      <c r="B28" s="3"/>
      <c r="C28" s="3"/>
      <c r="D28" s="3"/>
      <c r="E28" s="3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5"/>
      <c r="AK28" s="20"/>
      <c r="AL28" s="10"/>
      <c r="AM28" s="10"/>
      <c r="AN28" s="10"/>
      <c r="AO28" s="3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1"/>
    </row>
    <row r="29" customFormat="false" ht="12.75" hidden="false" customHeight="false" outlineLevel="0" collapsed="false">
      <c r="A29" s="1"/>
      <c r="B29" s="3"/>
      <c r="C29" s="44"/>
      <c r="D29" s="44"/>
      <c r="E29" s="44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66"/>
      <c r="AK29" s="20"/>
      <c r="AL29" s="10"/>
      <c r="AM29" s="10"/>
      <c r="AN29" s="10"/>
      <c r="AO29" s="3"/>
      <c r="AP29" s="10"/>
      <c r="AQ29" s="3"/>
      <c r="AR29" s="34"/>
      <c r="AS29" s="3"/>
      <c r="AT29" s="3"/>
      <c r="AU29" s="10"/>
      <c r="AV29" s="10"/>
      <c r="AW29" s="10"/>
      <c r="AX29" s="10"/>
      <c r="AY29" s="10"/>
      <c r="AZ29" s="10"/>
      <c r="BA29" s="10"/>
      <c r="BB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20"/>
      <c r="AL30" s="10"/>
      <c r="AM30" s="10"/>
      <c r="AN30" s="10"/>
      <c r="AO30" s="32"/>
      <c r="AP30" s="10"/>
      <c r="AQ30" s="3"/>
      <c r="AR30" s="34"/>
      <c r="AS30" s="3"/>
      <c r="AT30" s="3"/>
      <c r="AU30" s="10"/>
      <c r="AV30" s="10"/>
      <c r="AW30" s="10"/>
      <c r="AX30" s="10"/>
      <c r="AY30" s="10"/>
      <c r="AZ30" s="10"/>
      <c r="BA30" s="10"/>
      <c r="BB30" s="10"/>
    </row>
    <row r="31" customFormat="false" ht="12.75" hidden="false" customHeight="false" outlineLevel="0" collapsed="false">
      <c r="A31" s="10"/>
      <c r="B31" s="3"/>
      <c r="C31" s="3"/>
      <c r="D31" s="3"/>
      <c r="E31" s="3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20"/>
      <c r="AL31" s="10"/>
      <c r="AM31" s="10"/>
      <c r="AN31" s="10"/>
      <c r="AO31" s="3"/>
      <c r="AP31" s="10"/>
      <c r="AQ31" s="3"/>
      <c r="AR31" s="34"/>
      <c r="AS31" s="3"/>
      <c r="AT31" s="3"/>
      <c r="AU31" s="10"/>
      <c r="AV31" s="10"/>
      <c r="AW31" s="10"/>
      <c r="AX31" s="10"/>
      <c r="AY31" s="10"/>
      <c r="AZ31" s="10"/>
      <c r="BA31" s="10"/>
      <c r="BB31" s="10"/>
    </row>
    <row r="32" customFormat="false" ht="12.75" hidden="false" customHeight="false" outlineLevel="0" collapsed="false">
      <c r="A32" s="10"/>
      <c r="B32" s="3"/>
      <c r="C32" s="3"/>
      <c r="D32" s="3"/>
      <c r="E32" s="3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20"/>
      <c r="AL32" s="10"/>
      <c r="AM32" s="10"/>
      <c r="AN32" s="10"/>
      <c r="AO32" s="3"/>
      <c r="AP32" s="10"/>
      <c r="AQ32" s="3"/>
      <c r="AR32" s="34"/>
      <c r="AS32" s="3"/>
      <c r="AT32" s="3"/>
      <c r="AU32" s="10"/>
      <c r="AV32" s="10"/>
      <c r="AW32" s="10"/>
      <c r="AX32" s="10"/>
      <c r="AY32" s="10"/>
      <c r="AZ32" s="10"/>
      <c r="BA32" s="10"/>
      <c r="BB32" s="10"/>
    </row>
    <row r="33" customFormat="false" ht="12.75" hidden="false" customHeight="false" outlineLevel="0" collapsed="false">
      <c r="A33" s="28"/>
      <c r="B33" s="25"/>
      <c r="C33" s="25"/>
      <c r="D33" s="25"/>
      <c r="E33" s="25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10"/>
      <c r="AL33" s="10"/>
      <c r="AM33" s="10"/>
      <c r="AN33" s="10"/>
      <c r="AO33" s="3"/>
      <c r="AP33" s="10"/>
      <c r="AQ33" s="3"/>
      <c r="AR33" s="34"/>
      <c r="AS33" s="3"/>
      <c r="AT33" s="3"/>
      <c r="AU33" s="10"/>
      <c r="AV33" s="10"/>
      <c r="AW33" s="10"/>
      <c r="AX33" s="10"/>
      <c r="AY33" s="10"/>
      <c r="AZ33" s="10"/>
      <c r="BA33" s="10"/>
      <c r="BB33" s="10"/>
    </row>
    <row r="34" customFormat="false" ht="12.75" hidden="false" customHeight="false" outlineLevel="0" collapsed="false">
      <c r="A34" s="10"/>
      <c r="B34" s="3"/>
      <c r="C34" s="3"/>
      <c r="D34" s="3"/>
      <c r="E34" s="3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3"/>
      <c r="AP34" s="10"/>
      <c r="AQ34" s="3"/>
      <c r="AR34" s="34"/>
      <c r="AS34" s="3"/>
      <c r="AT34" s="3"/>
      <c r="AU34" s="10"/>
      <c r="AV34" s="10"/>
      <c r="AW34" s="10"/>
      <c r="AX34" s="10"/>
      <c r="AY34" s="10"/>
      <c r="AZ34" s="10"/>
      <c r="BA34" s="10"/>
      <c r="BB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</row>
    <row r="37" customFormat="false" ht="12.75" hidden="false" customHeight="false" outlineLevel="0" collapsed="false">
      <c r="A37" s="13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</row>
    <row r="39" customFormat="false" ht="12.75" hidden="false" customHeight="false" outlineLevel="0" collapsed="false">
      <c r="A39" s="13"/>
      <c r="B39" s="10"/>
      <c r="C39" s="10"/>
      <c r="D39" s="10"/>
      <c r="E39" s="10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10"/>
      <c r="AL39" s="10"/>
      <c r="AM39" s="10"/>
      <c r="AN39" s="10"/>
    </row>
    <row r="40" customFormat="false" ht="12.75" hidden="false" customHeight="false" outlineLevel="0" collapsed="false">
      <c r="A40" s="2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</row>
    <row r="41" customFormat="false" ht="18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1"/>
      <c r="AO41" s="68"/>
    </row>
    <row r="42" customFormat="false" ht="15.75" hidden="false" customHeight="false" outlineLevel="0" collapsed="false">
      <c r="A42" s="10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10"/>
      <c r="AI42" s="10"/>
      <c r="AJ42" s="69"/>
      <c r="AK42" s="10"/>
      <c r="AL42" s="69"/>
      <c r="AM42" s="10"/>
      <c r="AN42" s="69"/>
      <c r="AO42" s="10"/>
      <c r="AP42" s="10"/>
      <c r="AQ42" s="10"/>
      <c r="AR42" s="10"/>
      <c r="AS42" s="10"/>
      <c r="AT42" s="10"/>
      <c r="AU42" s="10"/>
      <c r="AV42" s="10"/>
    </row>
    <row r="43" customFormat="false" ht="12.75" hidden="false" customHeight="false" outlineLevel="0" collapsed="false">
      <c r="A43" s="13"/>
      <c r="B43" s="10"/>
      <c r="C43" s="10"/>
      <c r="D43" s="10"/>
      <c r="E43" s="1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0"/>
      <c r="AI43" s="10"/>
      <c r="AJ43" s="3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9"/>
      <c r="AH45" s="19"/>
      <c r="AI45" s="11"/>
      <c r="AJ45" s="98"/>
      <c r="AK45" s="99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1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9"/>
      <c r="AH46" s="106"/>
      <c r="AI46" s="107"/>
      <c r="AJ46" s="108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</row>
    <row r="47" customFormat="false" ht="12.75" hidden="false" customHeight="false" outlineLevel="0" collapsed="false">
      <c r="A47" s="13"/>
      <c r="B47" s="10"/>
      <c r="C47" s="10"/>
      <c r="D47" s="10"/>
      <c r="E47" s="1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10"/>
      <c r="AJ47" s="25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111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"/>
      <c r="AH49" s="1"/>
      <c r="AI49" s="1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111"/>
    </row>
    <row r="50" customFormat="false" ht="13.5" hidden="false" customHeight="false" outlineLevel="0" collapsed="false">
      <c r="A50" s="45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1"/>
      <c r="AH50" s="112"/>
      <c r="AI50" s="112"/>
      <c r="AJ50" s="46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1"/>
    </row>
    <row r="51" customFormat="false" ht="12.75" hidden="false" customHeight="false" outlineLevel="0" collapsed="false">
      <c r="A51" s="45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28"/>
      <c r="AH51" s="28"/>
      <c r="AI51" s="28"/>
      <c r="AJ51" s="25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28"/>
      <c r="AH52" s="28"/>
      <c r="AI52" s="28"/>
      <c r="AJ52" s="3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28"/>
      <c r="AH53" s="28"/>
      <c r="AI53" s="28"/>
      <c r="AJ53" s="3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</row>
    <row r="54" customFormat="false" ht="12.75" hidden="false" customHeight="false" outlineLevel="0" collapsed="false">
      <c r="A54" s="13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3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</row>
    <row r="55" customFormat="false" ht="13.5" hidden="false" customHeight="false" outlineLevel="0" collapsed="false">
      <c r="A55" s="13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"/>
      <c r="AH55" s="1"/>
      <c r="AI55" s="1"/>
      <c r="AJ55" s="44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3.5" hidden="false" customHeight="false" outlineLevel="0" collapsed="false">
      <c r="A56" s="10"/>
      <c r="B56" s="38"/>
      <c r="C56" s="38"/>
      <c r="D56" s="38"/>
      <c r="E56" s="38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1"/>
      <c r="AH56" s="112"/>
      <c r="AI56" s="112"/>
      <c r="AJ56" s="46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12.75" hidden="false" customHeight="false" outlineLevel="0" collapsed="false">
      <c r="A57" s="2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28"/>
      <c r="AH57" s="28"/>
      <c r="AI57" s="28"/>
      <c r="AJ57" s="25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3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3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3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3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3"/>
      <c r="AI62" s="13"/>
      <c r="AJ62" s="3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3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2"/>
      <c r="AI65" s="2"/>
      <c r="AJ65" s="3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3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</row>
    <row r="67" customFormat="false" ht="13.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"/>
      <c r="AH67" s="1"/>
      <c r="AI67" s="1"/>
      <c r="AJ67" s="44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41"/>
      <c r="AH68" s="142"/>
      <c r="AI68" s="142"/>
      <c r="AJ68" s="143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1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</row>
    <row r="71" customFormat="false" ht="12.75" hidden="false" customHeight="false" outlineLevel="0" collapsed="false">
      <c r="A71" s="13"/>
      <c r="B71" s="10"/>
      <c r="C71" s="10"/>
      <c r="D71" s="10"/>
      <c r="E71" s="10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10"/>
      <c r="AK71" s="10"/>
      <c r="AL71" s="10"/>
      <c r="AM71" s="10"/>
      <c r="AN71" s="10"/>
    </row>
    <row r="72" customFormat="false" ht="12.75" hidden="false" customHeight="false" outlineLevel="0" collapsed="false">
      <c r="A72" s="13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</row>
    <row r="73" customFormat="false" ht="12.75" hidden="false" customHeight="false" outlineLevel="0" collapsed="false">
      <c r="A73" s="13"/>
      <c r="B73" s="38"/>
      <c r="C73" s="38"/>
      <c r="D73" s="38"/>
      <c r="E73" s="38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38"/>
      <c r="AK73" s="10"/>
      <c r="AL73" s="10"/>
      <c r="AM73" s="10"/>
      <c r="AN73" s="10"/>
    </row>
    <row r="74" customFormat="false" ht="12.75" hidden="false" customHeight="false" outlineLevel="0" collapsed="false">
      <c r="A74" s="145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</row>
    <row r="76" customFormat="false" ht="12.75" hidden="false" customHeight="false" outlineLevel="0" collapsed="false">
      <c r="A76" s="10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145"/>
      <c r="AL76" s="10"/>
      <c r="AM76" s="10"/>
      <c r="AN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</row>
    <row r="88" customFormat="false" ht="12.75" hidden="false" customHeight="false" outlineLevel="0" collapsed="false">
      <c r="A88" s="13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</row>
    <row r="89" customFormat="false" ht="12.75" hidden="false" customHeight="false" outlineLevel="0" collapsed="false">
      <c r="A89" s="13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</row>
    <row r="90" customFormat="false" ht="12.75" hidden="false" customHeight="false" outlineLevel="0" collapsed="false">
      <c r="A90" s="13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</row>
    <row r="93" customFormat="false" ht="12.75" hidden="false" customHeight="false" outlineLevel="0" collapsed="false">
      <c r="A93" s="13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3"/>
    </row>
    <row r="94" customFormat="false" ht="12.75" hidden="false" customHeight="false" outlineLevel="0" collapsed="false">
      <c r="A94" s="13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</row>
    <row r="95" customFormat="false" ht="12.75" hidden="false" customHeight="false" outlineLevel="0" collapsed="false">
      <c r="A95" s="13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10"/>
      <c r="AK99" s="146"/>
      <c r="AL99" s="10"/>
      <c r="AM99" s="10"/>
      <c r="AN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</row>
    <row r="101" customFormat="false" ht="12.75" hidden="false" customHeight="false" outlineLevel="0" collapsed="false">
      <c r="A101" s="10"/>
      <c r="B101" s="3"/>
      <c r="C101" s="3"/>
      <c r="D101" s="3"/>
      <c r="E101" s="3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3"/>
      <c r="AK101" s="10"/>
      <c r="AL101" s="10"/>
      <c r="AM101" s="10"/>
      <c r="AN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</row>
  </sheetData>
  <mergeCells count="2">
    <mergeCell ref="F8:J8"/>
    <mergeCell ref="V8:Z8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13"/>
    <col collapsed="false" customWidth="true" hidden="false" outlineLevel="0" max="4" min="3" style="0" width="9.41"/>
    <col collapsed="false" customWidth="true" hidden="false" outlineLevel="0" max="8" min="7" style="0" width="10.13"/>
    <col collapsed="false" customWidth="true" hidden="false" outlineLevel="0" max="12" min="11" style="0" width="9.28"/>
    <col collapsed="false" customWidth="true" hidden="false" outlineLevel="0" max="14" min="13" style="0" width="9.56"/>
    <col collapsed="false" customWidth="true" hidden="false" outlineLevel="0" max="16" min="15" style="0" width="9.41"/>
    <col collapsed="false" customWidth="true" hidden="false" outlineLevel="0" max="27" min="27" style="0" width="11.42"/>
    <col collapsed="false" customWidth="true" hidden="false" outlineLevel="0" max="28" min="28" style="0" width="8.99"/>
    <col collapsed="false" customWidth="true" hidden="false" outlineLevel="0" max="32" min="32" style="0" width="11.13"/>
    <col collapsed="false" customWidth="true" hidden="false" outlineLevel="0" max="34" min="34" style="0" width="11.99"/>
    <col collapsed="false" customWidth="true" hidden="false" outlineLevel="0" max="35" min="35" style="0" width="10.41"/>
    <col collapsed="false" customWidth="true" hidden="false" outlineLevel="0" max="36" min="36" style="0" width="10.28"/>
    <col collapsed="false" customWidth="true" hidden="false" outlineLevel="0" max="40" min="40" style="0" width="12.14"/>
    <col collapsed="false" customWidth="true" hidden="false" outlineLevel="0" max="43" min="43" style="0" width="9.85"/>
    <col collapsed="false" customWidth="true" hidden="false" outlineLevel="0" max="45" min="45" style="0" width="10.13"/>
    <col collapsed="false" customWidth="true" hidden="false" outlineLevel="0" max="47" min="47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8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47"/>
      <c r="L2" s="147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20"/>
      <c r="AC2" s="10"/>
      <c r="AD2" s="10"/>
      <c r="AE2" s="10"/>
    </row>
    <row r="3" customFormat="false" ht="15.75" hidden="false" customHeight="false" outlineLevel="0" collapsed="false">
      <c r="A3" s="10"/>
      <c r="B3" s="69"/>
      <c r="C3" s="10"/>
      <c r="D3" s="10"/>
      <c r="E3" s="69"/>
      <c r="F3" s="69"/>
      <c r="G3" s="10"/>
      <c r="H3" s="10"/>
      <c r="I3" s="69"/>
      <c r="J3" s="69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20"/>
      <c r="AC3" s="10"/>
      <c r="AD3" s="10"/>
      <c r="AE3" s="10"/>
    </row>
    <row r="4" customFormat="false" ht="15.75" hidden="false" customHeight="false" outlineLevel="0" collapsed="false">
      <c r="A4" s="11"/>
      <c r="B4" s="16"/>
      <c r="C4" s="11"/>
      <c r="D4" s="11"/>
      <c r="E4" s="11"/>
      <c r="F4" s="11"/>
      <c r="G4" s="11"/>
      <c r="H4" s="11"/>
      <c r="I4" s="180" t="s">
        <v>34</v>
      </c>
      <c r="J4" s="180"/>
      <c r="K4" s="11"/>
      <c r="L4" s="11"/>
      <c r="M4" s="11"/>
      <c r="N4" s="11"/>
      <c r="O4" s="11"/>
      <c r="P4" s="11"/>
      <c r="Q4" s="11"/>
      <c r="R4" s="11"/>
      <c r="S4" s="11"/>
      <c r="T4" s="11"/>
      <c r="U4" s="16"/>
      <c r="V4" s="16"/>
      <c r="W4" s="11"/>
      <c r="X4" s="11"/>
      <c r="Y4" s="11"/>
      <c r="Z4" s="11"/>
      <c r="AA4" s="18"/>
      <c r="AB4" s="20"/>
      <c r="AC4" s="10"/>
      <c r="AD4" s="10"/>
      <c r="AE4" s="10"/>
    </row>
    <row r="5" customFormat="false" ht="12.75" hidden="false" customHeight="false" outlineLevel="0" collapsed="false">
      <c r="A5" s="10" t="n">
        <v>7020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9"/>
      <c r="AB5" s="20"/>
      <c r="AC5" s="3"/>
      <c r="AD5" s="10"/>
      <c r="AE5" s="10"/>
    </row>
    <row r="6" customFormat="false" ht="12.75" hidden="false" customHeight="false" outlineLevel="0" collapsed="false">
      <c r="A6" s="10"/>
      <c r="B6" s="10"/>
      <c r="C6" s="75" t="n">
        <v>1</v>
      </c>
      <c r="D6" s="75"/>
      <c r="E6" s="75" t="n">
        <v>2</v>
      </c>
      <c r="F6" s="75"/>
      <c r="G6" s="75" t="n">
        <v>3</v>
      </c>
      <c r="H6" s="75"/>
      <c r="I6" s="75" t="n">
        <v>4</v>
      </c>
      <c r="J6" s="75" t="s">
        <v>35</v>
      </c>
      <c r="K6" s="75" t="n">
        <v>5</v>
      </c>
      <c r="L6" s="75" t="s">
        <v>35</v>
      </c>
      <c r="M6" s="75" t="n">
        <v>6</v>
      </c>
      <c r="N6" s="75" t="s">
        <v>35</v>
      </c>
      <c r="O6" s="75" t="n">
        <v>7</v>
      </c>
      <c r="P6" s="75" t="s">
        <v>35</v>
      </c>
      <c r="Q6" s="75" t="n">
        <v>8</v>
      </c>
      <c r="R6" s="75" t="s">
        <v>35</v>
      </c>
      <c r="S6" s="75" t="n">
        <v>9</v>
      </c>
      <c r="T6" s="75" t="s">
        <v>35</v>
      </c>
      <c r="U6" s="75" t="n">
        <v>10</v>
      </c>
      <c r="V6" s="75" t="s">
        <v>35</v>
      </c>
      <c r="W6" s="75" t="n">
        <v>11</v>
      </c>
      <c r="X6" s="75" t="s">
        <v>35</v>
      </c>
      <c r="Y6" s="75" t="n">
        <v>12</v>
      </c>
      <c r="Z6" s="75" t="s">
        <v>35</v>
      </c>
      <c r="AA6" s="15" t="s">
        <v>36</v>
      </c>
      <c r="AB6" s="20"/>
      <c r="AC6" s="10"/>
      <c r="AD6" s="10"/>
      <c r="AE6" s="10"/>
    </row>
    <row r="7" customFormat="false" ht="13.5" hidden="false" customHeight="false" outlineLevel="0" collapsed="false">
      <c r="A7" s="10" t="s">
        <v>24</v>
      </c>
      <c r="B7" s="44" t="n">
        <f aca="false">SUM(B10+B11+B12+B24+B26)</f>
        <v>2663597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76" t="s">
        <v>37</v>
      </c>
      <c r="AB7" s="20" t="s">
        <v>35</v>
      </c>
      <c r="AC7" s="10"/>
      <c r="AD7" s="10"/>
      <c r="AE7" s="10"/>
    </row>
    <row r="8" customFormat="false" ht="15.75" hidden="false" customHeight="false" outlineLevel="0" collapsed="false">
      <c r="A8" s="106" t="n">
        <v>0.22</v>
      </c>
      <c r="B8" s="108" t="n">
        <f aca="false">SUM(C8+E8+G8+I8+K8+M8+O8+Q8+S8+U8+W8+Y8)</f>
        <v>26635975</v>
      </c>
      <c r="C8" s="109" t="n">
        <f aca="false">SUM(C10+C11+C12+C24+C26)</f>
        <v>4115850</v>
      </c>
      <c r="D8" s="109"/>
      <c r="E8" s="109" t="n">
        <f aca="false">SUM(E10+E11+E12+E24+E26)</f>
        <v>3676552</v>
      </c>
      <c r="F8" s="109"/>
      <c r="G8" s="109" t="n">
        <f aca="false">SUM(G10+G11+G12+G24+G26)</f>
        <v>3331190</v>
      </c>
      <c r="H8" s="109"/>
      <c r="I8" s="109" t="n">
        <f aca="false">SUM(I10+I11+I12+I24+I26)</f>
        <v>2814900</v>
      </c>
      <c r="J8" s="109"/>
      <c r="K8" s="109" t="n">
        <f aca="false">SUM(K10+K11+K12+K24+K26)</f>
        <v>1519370</v>
      </c>
      <c r="L8" s="109"/>
      <c r="M8" s="109" t="n">
        <f aca="false">SUM(M10+M11+M12+M24+M26)</f>
        <v>1782004</v>
      </c>
      <c r="N8" s="109"/>
      <c r="O8" s="109" t="n">
        <f aca="false">SUM(O10+O11+O12+O24+O26)</f>
        <v>3279063</v>
      </c>
      <c r="P8" s="109"/>
      <c r="Q8" s="109" t="n">
        <f aca="false">SUM(Q10+Q11+Q12+Q24+Q26)</f>
        <v>1210800</v>
      </c>
      <c r="R8" s="109"/>
      <c r="S8" s="109" t="n">
        <f aca="false">SUM(S10+S11+S12+S24+S26)</f>
        <v>1316436</v>
      </c>
      <c r="T8" s="109"/>
      <c r="U8" s="109" t="n">
        <f aca="false">SUM(U10+U11+U12+U24+U26)</f>
        <v>1207364</v>
      </c>
      <c r="V8" s="109"/>
      <c r="W8" s="109" t="n">
        <f aca="false">SUM(W10+W11+W12+W24+W26)</f>
        <v>1216997</v>
      </c>
      <c r="X8" s="109"/>
      <c r="Y8" s="109" t="n">
        <f aca="false">SUM(Y10+Y11+Y12+Y24+Y26)</f>
        <v>1165449</v>
      </c>
      <c r="Z8" s="181"/>
      <c r="AA8" s="182"/>
      <c r="AB8" s="20"/>
      <c r="AC8" s="10"/>
      <c r="AD8" s="10"/>
      <c r="AE8" s="11"/>
      <c r="AF8" s="11"/>
      <c r="AG8" s="11"/>
      <c r="AH8" s="11"/>
      <c r="AI8" s="11"/>
      <c r="AJ8" s="183" t="s">
        <v>38</v>
      </c>
      <c r="AK8" s="1"/>
      <c r="AL8" s="1"/>
      <c r="AM8" s="1"/>
      <c r="AN8" s="11"/>
      <c r="AO8" s="11"/>
      <c r="AP8" s="11"/>
      <c r="AQ8" s="11"/>
      <c r="AR8" s="11"/>
      <c r="AS8" s="11"/>
      <c r="AT8" s="11"/>
      <c r="AU8" s="11"/>
    </row>
    <row r="9" customFormat="false" ht="13.5" hidden="false" customHeight="false" outlineLevel="0" collapsed="false">
      <c r="A9" s="13"/>
      <c r="B9" s="25" t="n">
        <f aca="false">SUM(C9+E9+G9+I9+K9+M9+O9+Q9+S9+U9+W9+Y9)</f>
        <v>0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84"/>
      <c r="AB9" s="185"/>
      <c r="AC9" s="44"/>
      <c r="AD9" s="10"/>
      <c r="AE9" s="148"/>
      <c r="AF9" s="149" t="s">
        <v>39</v>
      </c>
      <c r="AG9" s="136"/>
      <c r="AH9" s="136" t="s">
        <v>40</v>
      </c>
      <c r="AI9" s="136"/>
      <c r="AJ9" s="136" t="s">
        <v>41</v>
      </c>
      <c r="AK9" s="186" t="s">
        <v>42</v>
      </c>
      <c r="AL9" s="186"/>
      <c r="AM9" s="136"/>
      <c r="AN9" s="119" t="s">
        <v>41</v>
      </c>
      <c r="AO9" s="136" t="s">
        <v>43</v>
      </c>
      <c r="AP9" s="136"/>
      <c r="AQ9" s="136"/>
      <c r="AR9" s="119" t="s">
        <v>41</v>
      </c>
      <c r="AS9" s="136" t="s">
        <v>44</v>
      </c>
      <c r="AT9" s="136"/>
      <c r="AU9" s="187" t="s">
        <v>45</v>
      </c>
    </row>
    <row r="10" customFormat="false" ht="13.5" hidden="false" customHeight="false" outlineLevel="0" collapsed="false">
      <c r="A10" s="10" t="n">
        <v>2111</v>
      </c>
      <c r="B10" s="3" t="n">
        <f aca="false">SUM(C10+E10+G10+I10+K10+M10+O10+Q10+S10+U10+W10+Y10)</f>
        <v>12701469</v>
      </c>
      <c r="C10" s="10" t="n">
        <v>1900000</v>
      </c>
      <c r="D10" s="10"/>
      <c r="E10" s="10" t="n">
        <v>2000000</v>
      </c>
      <c r="F10" s="10"/>
      <c r="G10" s="10" t="n">
        <v>2145000</v>
      </c>
      <c r="H10" s="10"/>
      <c r="I10" s="10" t="n">
        <v>1228355</v>
      </c>
      <c r="J10" s="10" t="n">
        <v>6629360</v>
      </c>
      <c r="K10" s="10" t="n">
        <v>704445</v>
      </c>
      <c r="L10" s="10"/>
      <c r="M10" s="10" t="n">
        <v>758200</v>
      </c>
      <c r="N10" s="10"/>
      <c r="O10" s="10" t="n">
        <v>1961000</v>
      </c>
      <c r="P10" s="10"/>
      <c r="Q10" s="10" t="n">
        <v>500000</v>
      </c>
      <c r="R10" s="10"/>
      <c r="S10" s="10" t="n">
        <v>400000</v>
      </c>
      <c r="T10" s="10"/>
      <c r="U10" s="10" t="n">
        <v>390000</v>
      </c>
      <c r="V10" s="10"/>
      <c r="W10" s="10" t="n">
        <v>300000</v>
      </c>
      <c r="X10" s="10"/>
      <c r="Y10" s="10" t="n">
        <v>414469</v>
      </c>
      <c r="Z10" s="19"/>
      <c r="AA10" s="188" t="n">
        <f aca="false">SUM(C10+E10+G10+I10+K10+M10)</f>
        <v>8736000</v>
      </c>
      <c r="AB10" s="189" t="n">
        <f aca="false">SUM(D10+F10+H10+J10+L10+N10+P10+R10+T10+T10+V10+X10+Z10)</f>
        <v>6629360</v>
      </c>
      <c r="AC10" s="151" t="n">
        <f aca="false">SUM(AA10-AB10)</f>
        <v>2106640</v>
      </c>
      <c r="AD10" s="20"/>
      <c r="AE10" s="152"/>
      <c r="AF10" s="3"/>
      <c r="AG10" s="3"/>
      <c r="AH10" s="3"/>
      <c r="AI10" s="3"/>
      <c r="AJ10" s="3"/>
      <c r="AK10" s="3"/>
      <c r="AL10" s="3"/>
      <c r="AM10" s="3"/>
      <c r="AN10" s="94" t="s">
        <v>46</v>
      </c>
      <c r="AO10" s="3" t="s">
        <v>47</v>
      </c>
      <c r="AP10" s="3" t="s">
        <v>48</v>
      </c>
      <c r="AQ10" s="3" t="s">
        <v>49</v>
      </c>
      <c r="AR10" s="94"/>
      <c r="AS10" s="3"/>
      <c r="AT10" s="3"/>
      <c r="AU10" s="190" t="s">
        <v>50</v>
      </c>
      <c r="AV10" s="11"/>
    </row>
    <row r="11" customFormat="false" ht="13.5" hidden="false" customHeight="false" outlineLevel="0" collapsed="false">
      <c r="A11" s="1" t="n">
        <v>2120</v>
      </c>
      <c r="B11" s="44" t="n">
        <f aca="false">SUM(C11+E11+G11+I11+K11+M11+O11+Q11+S11+U11+W11+Y11)</f>
        <v>2772475</v>
      </c>
      <c r="C11" s="44" t="n">
        <v>456000</v>
      </c>
      <c r="D11" s="44"/>
      <c r="E11" s="44" t="n">
        <v>462000</v>
      </c>
      <c r="F11" s="44"/>
      <c r="G11" s="44" t="n">
        <v>472000</v>
      </c>
      <c r="H11" s="44"/>
      <c r="I11" s="44" t="n">
        <v>205200</v>
      </c>
      <c r="J11" s="44" t="n">
        <v>1520129</v>
      </c>
      <c r="K11" s="44" t="n">
        <v>160000</v>
      </c>
      <c r="L11" s="44"/>
      <c r="M11" s="44" t="n">
        <v>166804</v>
      </c>
      <c r="N11" s="44"/>
      <c r="O11" s="44" t="n">
        <v>430128</v>
      </c>
      <c r="P11" s="44"/>
      <c r="Q11" s="44" t="n">
        <v>110000</v>
      </c>
      <c r="R11" s="44"/>
      <c r="S11" s="44" t="n">
        <v>88000</v>
      </c>
      <c r="T11" s="44"/>
      <c r="U11" s="44" t="n">
        <v>60000</v>
      </c>
      <c r="V11" s="44"/>
      <c r="W11" s="44" t="n">
        <v>66000</v>
      </c>
      <c r="X11" s="44"/>
      <c r="Y11" s="44" t="n">
        <v>96343</v>
      </c>
      <c r="Z11" s="22"/>
      <c r="AA11" s="188" t="n">
        <f aca="false">SUM(C11+E11+G11+I11+K11+M11)</f>
        <v>1922004</v>
      </c>
      <c r="AB11" s="23" t="n">
        <f aca="false">SUM(D11+F11+H11+J11+L11+N11+P11+R11+T11+T11+V11+X11+Z11)</f>
        <v>1520129</v>
      </c>
      <c r="AC11" s="59" t="n">
        <f aca="false">SUM(AA11-AB11)</f>
        <v>401875</v>
      </c>
      <c r="AD11" s="20"/>
      <c r="AE11" s="191" t="n">
        <v>1</v>
      </c>
      <c r="AF11" s="3" t="n">
        <v>5213224</v>
      </c>
      <c r="AG11" s="75" t="n">
        <v>4</v>
      </c>
      <c r="AH11" s="34" t="n">
        <f aca="false">SUM(AF11*AG11)</f>
        <v>20852896</v>
      </c>
      <c r="AI11" s="10"/>
      <c r="AJ11" s="34" t="n">
        <v>11247669</v>
      </c>
      <c r="AK11" s="10" t="n">
        <v>1376000</v>
      </c>
      <c r="AL11" s="10" t="n">
        <v>16400</v>
      </c>
      <c r="AM11" s="10" t="n">
        <v>77800</v>
      </c>
      <c r="AN11" s="192" t="n">
        <f aca="false">SUM(AJ11+AK11+AM11+AL11)</f>
        <v>12717869</v>
      </c>
      <c r="AO11" s="10" t="n">
        <v>8060030</v>
      </c>
      <c r="AP11" s="10" t="n">
        <f aca="false">SUM(AO11/5)</f>
        <v>1612006</v>
      </c>
      <c r="AQ11" s="10" t="n">
        <f aca="false">SUM(AP11*7)</f>
        <v>11284042</v>
      </c>
      <c r="AR11" s="192" t="n">
        <f aca="false">SUM(AN11-AO11)</f>
        <v>4657839</v>
      </c>
      <c r="AS11" s="34" t="n">
        <f aca="false">SUM(AQ11-AR11)</f>
        <v>6626203</v>
      </c>
      <c r="AT11" s="10"/>
      <c r="AU11" s="193" t="n">
        <v>256600</v>
      </c>
      <c r="AV11" s="11"/>
    </row>
    <row r="12" customFormat="false" ht="13.5" hidden="false" customHeight="false" outlineLevel="0" collapsed="false">
      <c r="A12" s="112" t="n">
        <v>2200</v>
      </c>
      <c r="B12" s="46" t="n">
        <f aca="false">SUM(C12+E12+G12+I12+K12+M12+O12+Q12+S12+U12+W12+Y12)</f>
        <v>11021595</v>
      </c>
      <c r="C12" s="194" t="n">
        <f aca="false">SUM(C13+C14+C15+C16+C17+C18)</f>
        <v>1759850</v>
      </c>
      <c r="D12" s="194"/>
      <c r="E12" s="194" t="n">
        <f aca="false">SUM(E13+E14+E15+E16+E17+E18+C28)</f>
        <v>1214552</v>
      </c>
      <c r="F12" s="194"/>
      <c r="G12" s="194" t="n">
        <f aca="false">SUM(G13+G14+G15+G16+G17+G18+E28)</f>
        <v>668990</v>
      </c>
      <c r="H12" s="194"/>
      <c r="I12" s="194" t="n">
        <f aca="false">SUM(I13+I14+I15+I16+I17+I18+G28)</f>
        <v>1351245</v>
      </c>
      <c r="J12" s="194" t="n">
        <f aca="false">SUM(J10+J11)</f>
        <v>8149489</v>
      </c>
      <c r="K12" s="194" t="n">
        <f aca="false">SUM(K13+K14+K15+K16+K17+K18+I28)</f>
        <v>634925</v>
      </c>
      <c r="L12" s="194"/>
      <c r="M12" s="194" t="n">
        <f aca="false">SUM(M13+M14+M15+M16+M17+M18+K28)</f>
        <v>831800</v>
      </c>
      <c r="N12" s="194"/>
      <c r="O12" s="194" t="n">
        <f aca="false">SUM(O13+O14+O15+O16+O17+O18+M28)</f>
        <v>887935</v>
      </c>
      <c r="P12" s="194"/>
      <c r="Q12" s="194" t="n">
        <f aca="false">SUM(Q13+Q14+Q15+Q16+Q17+Q18+O28)</f>
        <v>600800</v>
      </c>
      <c r="R12" s="194"/>
      <c r="S12" s="194" t="n">
        <f aca="false">SUM(S13+S14+S15+S16+S17+S18+Q28)</f>
        <v>808500</v>
      </c>
      <c r="T12" s="194"/>
      <c r="U12" s="194" t="n">
        <f aca="false">SUM(U13+U14+U15+U16+U17+U18+S28)</f>
        <v>757364</v>
      </c>
      <c r="V12" s="194"/>
      <c r="W12" s="194" t="n">
        <f aca="false">SUM(W13+W14+W15+W16+W17+W18+U28)</f>
        <v>850997</v>
      </c>
      <c r="X12" s="194"/>
      <c r="Y12" s="194" t="n">
        <f aca="false">SUM(Y13+Y14+Y15+Y16+Y17+Y18+W28)</f>
        <v>654637</v>
      </c>
      <c r="Z12" s="22"/>
      <c r="AA12" s="195" t="n">
        <f aca="false">SUM(AA10+AA11)</f>
        <v>10658004</v>
      </c>
      <c r="AB12" s="196" t="n">
        <f aca="false">SUM(D12+F12+H12+J12+L12+N12+P12+R12+T12+T12+V12+X12+Z12)</f>
        <v>8149489</v>
      </c>
      <c r="AC12" s="197" t="n">
        <f aca="false">SUM(AA12-AB12)</f>
        <v>2508515</v>
      </c>
      <c r="AD12" s="20"/>
      <c r="AE12" s="167"/>
      <c r="AF12" s="32"/>
      <c r="AG12" s="33"/>
      <c r="AH12" s="34" t="n">
        <f aca="false">SUM(AF12*AG12)</f>
        <v>0</v>
      </c>
      <c r="AI12" s="33"/>
      <c r="AJ12" s="33"/>
      <c r="AK12" s="33"/>
      <c r="AL12" s="33"/>
      <c r="AM12" s="33"/>
      <c r="AN12" s="192" t="n">
        <f aca="false">SUM(AJ12+AK12+AM12+AL12)</f>
        <v>0</v>
      </c>
      <c r="AO12" s="33"/>
      <c r="AP12" s="10" t="n">
        <f aca="false">SUM(AO12/5)</f>
        <v>0</v>
      </c>
      <c r="AQ12" s="10" t="n">
        <f aca="false">SUM(AP12*7)</f>
        <v>0</v>
      </c>
      <c r="AR12" s="192" t="n">
        <f aca="false">SUM(AN12-AO12)</f>
        <v>0</v>
      </c>
      <c r="AS12" s="34" t="n">
        <f aca="false">SUM(AQ12-AR12)</f>
        <v>0</v>
      </c>
      <c r="AT12" s="33"/>
      <c r="AU12" s="193" t="n">
        <f aca="false">SUM(AN12-AH12)</f>
        <v>0</v>
      </c>
      <c r="AV12" s="11"/>
    </row>
    <row r="13" customFormat="false" ht="12.75" hidden="false" customHeight="false" outlineLevel="0" collapsed="false">
      <c r="A13" s="28" t="n">
        <v>2210</v>
      </c>
      <c r="B13" s="25" t="n">
        <f aca="false">SUM(C13+E13+G13+I13+K13+M13+O13+Q13+S13+U13+W13+Y13)</f>
        <v>1702012</v>
      </c>
      <c r="C13" s="28" t="n">
        <v>155995</v>
      </c>
      <c r="D13" s="28"/>
      <c r="E13" s="28" t="n">
        <v>389228</v>
      </c>
      <c r="F13" s="28"/>
      <c r="G13" s="28"/>
      <c r="H13" s="28"/>
      <c r="I13" s="28"/>
      <c r="J13" s="28"/>
      <c r="K13" s="28" t="n">
        <v>282825</v>
      </c>
      <c r="L13" s="28"/>
      <c r="M13" s="28" t="n">
        <v>354300</v>
      </c>
      <c r="N13" s="28"/>
      <c r="O13" s="28" t="n">
        <v>250000</v>
      </c>
      <c r="P13" s="28"/>
      <c r="Q13" s="28" t="n">
        <v>50000</v>
      </c>
      <c r="R13" s="28"/>
      <c r="S13" s="28" t="n">
        <v>50000</v>
      </c>
      <c r="T13" s="28"/>
      <c r="U13" s="28" t="n">
        <v>50000</v>
      </c>
      <c r="V13" s="28"/>
      <c r="W13" s="28" t="n">
        <v>119664</v>
      </c>
      <c r="X13" s="28"/>
      <c r="Y13" s="28"/>
      <c r="Z13" s="10"/>
      <c r="AA13" s="52"/>
      <c r="AB13" s="53"/>
      <c r="AC13" s="28"/>
      <c r="AD13" s="10"/>
      <c r="AE13" s="172" t="n">
        <v>0.22</v>
      </c>
      <c r="AF13" s="3" t="n">
        <v>1187821</v>
      </c>
      <c r="AG13" s="8" t="n">
        <v>4</v>
      </c>
      <c r="AH13" s="34" t="n">
        <f aca="false">SUM(AF13*AG13)</f>
        <v>4751284</v>
      </c>
      <c r="AI13" s="3"/>
      <c r="AJ13" s="3" t="n">
        <v>2453847</v>
      </c>
      <c r="AK13" s="3" t="n">
        <v>301428</v>
      </c>
      <c r="AL13" s="3" t="n">
        <v>3600</v>
      </c>
      <c r="AM13" s="3" t="n">
        <v>17200</v>
      </c>
      <c r="AN13" s="192" t="n">
        <f aca="false">SUM(AJ13+AK13+AM13+AL13)</f>
        <v>2776075</v>
      </c>
      <c r="AO13" s="3" t="n">
        <v>1773206</v>
      </c>
      <c r="AP13" s="10" t="n">
        <f aca="false">SUM(AO13/5)</f>
        <v>354641.2</v>
      </c>
      <c r="AQ13" s="3" t="n">
        <f aca="false">SUM(AP13*7)</f>
        <v>2482488.4</v>
      </c>
      <c r="AR13" s="192" t="n">
        <f aca="false">SUM(AN13-AO13)</f>
        <v>1002869</v>
      </c>
      <c r="AS13" s="34" t="n">
        <f aca="false">SUM(AQ13-AR13)</f>
        <v>1479619.4</v>
      </c>
      <c r="AT13" s="3"/>
      <c r="AU13" s="193" t="n">
        <v>56200</v>
      </c>
      <c r="AV13" s="11"/>
    </row>
    <row r="14" customFormat="false" ht="12.75" hidden="false" customHeight="false" outlineLevel="0" collapsed="false">
      <c r="A14" s="28" t="n">
        <v>2220</v>
      </c>
      <c r="B14" s="3" t="n">
        <f aca="false">SUM(C14+E14+G14+I14+K14+M14+O14+Q14+S14+U14+W14+Y14)</f>
        <v>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52"/>
      <c r="AB14" s="20"/>
      <c r="AC14" s="10"/>
      <c r="AD14" s="10"/>
      <c r="AE14" s="173"/>
      <c r="AF14" s="3"/>
      <c r="AG14" s="8"/>
      <c r="AH14" s="10"/>
      <c r="AI14" s="10"/>
      <c r="AJ14" s="10"/>
      <c r="AK14" s="3"/>
      <c r="AL14" s="3"/>
      <c r="AM14" s="10"/>
      <c r="AN14" s="192" t="n">
        <f aca="false">SUM(AJ14+AK14+AM14+AL14)</f>
        <v>0</v>
      </c>
      <c r="AO14" s="10"/>
      <c r="AP14" s="10"/>
      <c r="AQ14" s="3"/>
      <c r="AR14" s="93"/>
      <c r="AS14" s="34" t="n">
        <f aca="false">SUM(AQ14-AR14)</f>
        <v>0</v>
      </c>
      <c r="AT14" s="10"/>
      <c r="AU14" s="193" t="n">
        <f aca="false">SUM(AN14-AH14)</f>
        <v>0</v>
      </c>
      <c r="AV14" s="11"/>
    </row>
    <row r="15" customFormat="false" ht="12.75" hidden="false" customHeight="false" outlineLevel="0" collapsed="false">
      <c r="A15" s="28" t="n">
        <v>2230</v>
      </c>
      <c r="B15" s="3" t="n">
        <f aca="false">SUM(C15+E15+G15+I15+K15+M15+O15+Q15+S15+U15+W15+Y15)</f>
        <v>968000</v>
      </c>
      <c r="C15" s="28" t="n">
        <v>250000</v>
      </c>
      <c r="D15" s="28"/>
      <c r="E15" s="25" t="n">
        <v>107000</v>
      </c>
      <c r="F15" s="25"/>
      <c r="G15" s="25" t="n">
        <v>107000</v>
      </c>
      <c r="H15" s="25"/>
      <c r="I15" s="25" t="n">
        <v>50000</v>
      </c>
      <c r="J15" s="25"/>
      <c r="K15" s="25" t="n">
        <v>50000</v>
      </c>
      <c r="L15" s="25"/>
      <c r="M15" s="25"/>
      <c r="N15" s="25"/>
      <c r="O15" s="25"/>
      <c r="P15" s="25"/>
      <c r="Q15" s="25"/>
      <c r="R15" s="25"/>
      <c r="S15" s="25" t="n">
        <v>150000</v>
      </c>
      <c r="T15" s="25"/>
      <c r="U15" s="25" t="n">
        <v>50000</v>
      </c>
      <c r="V15" s="25"/>
      <c r="W15" s="25" t="n">
        <v>150000</v>
      </c>
      <c r="X15" s="25"/>
      <c r="Y15" s="25" t="n">
        <v>54000</v>
      </c>
      <c r="Z15" s="25"/>
      <c r="AA15" s="52"/>
      <c r="AB15" s="57"/>
      <c r="AC15" s="45"/>
      <c r="AD15" s="10"/>
      <c r="AE15" s="54"/>
      <c r="AF15" s="3"/>
      <c r="AG15" s="8"/>
      <c r="AH15" s="10"/>
      <c r="AI15" s="10"/>
      <c r="AJ15" s="10"/>
      <c r="AK15" s="3"/>
      <c r="AL15" s="3"/>
      <c r="AM15" s="10"/>
      <c r="AN15" s="192" t="n">
        <f aca="false">SUM(AJ15+AK15+AM15+AL15)</f>
        <v>0</v>
      </c>
      <c r="AO15" s="10"/>
      <c r="AP15" s="10"/>
      <c r="AQ15" s="3"/>
      <c r="AR15" s="93"/>
      <c r="AS15" s="34" t="n">
        <f aca="false">SUM(AQ15-AR15)</f>
        <v>0</v>
      </c>
      <c r="AT15" s="10"/>
      <c r="AU15" s="193" t="n">
        <f aca="false">SUM(AN15-AH15)</f>
        <v>0</v>
      </c>
      <c r="AV15" s="11"/>
    </row>
    <row r="16" customFormat="false" ht="12.75" hidden="false" customHeight="false" outlineLevel="0" collapsed="false">
      <c r="A16" s="10" t="n">
        <v>2240</v>
      </c>
      <c r="B16" s="3" t="n">
        <f aca="false">SUM(C16+E16+G16+I16+K16+M16+O16+Q16+S16+U16+W16+Y16)</f>
        <v>303302</v>
      </c>
      <c r="C16" s="10" t="n">
        <v>5000</v>
      </c>
      <c r="D16" s="10"/>
      <c r="E16" s="10" t="n">
        <v>17734</v>
      </c>
      <c r="F16" s="10"/>
      <c r="G16" s="10" t="n">
        <v>6000</v>
      </c>
      <c r="H16" s="10"/>
      <c r="I16" s="10" t="n">
        <v>10000</v>
      </c>
      <c r="J16" s="10"/>
      <c r="K16" s="10" t="n">
        <v>15000</v>
      </c>
      <c r="L16" s="10"/>
      <c r="M16" s="10" t="n">
        <v>20000</v>
      </c>
      <c r="N16" s="10"/>
      <c r="O16" s="10" t="n">
        <v>78735</v>
      </c>
      <c r="P16" s="10"/>
      <c r="Q16" s="10" t="n">
        <v>30000</v>
      </c>
      <c r="R16" s="10"/>
      <c r="S16" s="10" t="n">
        <v>50000</v>
      </c>
      <c r="T16" s="10"/>
      <c r="U16" s="10" t="n">
        <v>50000</v>
      </c>
      <c r="V16" s="10"/>
      <c r="W16" s="10" t="n">
        <v>20833</v>
      </c>
      <c r="X16" s="10"/>
      <c r="Y16" s="10"/>
      <c r="Z16" s="10"/>
      <c r="AA16" s="9"/>
      <c r="AB16" s="20"/>
      <c r="AC16" s="10"/>
      <c r="AD16" s="10"/>
      <c r="AE16" s="54" t="s">
        <v>1</v>
      </c>
      <c r="AF16" s="3" t="n">
        <f aca="false">SUM(AF11+AF13)</f>
        <v>6401045</v>
      </c>
      <c r="AG16" s="8"/>
      <c r="AH16" s="3" t="n">
        <f aca="false">SUM(AH11+AH13)</f>
        <v>25604180</v>
      </c>
      <c r="AI16" s="3" t="n">
        <f aca="false">SUM(AI11+AI13)</f>
        <v>0</v>
      </c>
      <c r="AJ16" s="3" t="n">
        <f aca="false">SUM(AJ11+AJ13)</f>
        <v>13701516</v>
      </c>
      <c r="AK16" s="3" t="n">
        <f aca="false">SUM(AK11+AK13)</f>
        <v>1677428</v>
      </c>
      <c r="AL16" s="3" t="n">
        <f aca="false">SUM(AL11+AL13)</f>
        <v>20000</v>
      </c>
      <c r="AM16" s="3" t="n">
        <f aca="false">SUM(AM11+AM13)</f>
        <v>95000</v>
      </c>
      <c r="AN16" s="192" t="n">
        <f aca="false">SUM(AJ16+AK16+AM16+AL16)</f>
        <v>15493944</v>
      </c>
      <c r="AO16" s="3" t="n">
        <f aca="false">SUM(AO11+AO13)</f>
        <v>9833236</v>
      </c>
      <c r="AP16" s="3" t="n">
        <f aca="false">SUM(AP11+AP13)</f>
        <v>1966647.2</v>
      </c>
      <c r="AQ16" s="3" t="n">
        <f aca="false">SUM(AQ11+AQ13)</f>
        <v>13766530.4</v>
      </c>
      <c r="AR16" s="94" t="n">
        <f aca="false">SUM(AR11+AR13)</f>
        <v>5660708</v>
      </c>
      <c r="AS16" s="34" t="n">
        <f aca="false">SUM(AQ16-AR16)</f>
        <v>8105822.4</v>
      </c>
      <c r="AT16" s="3" t="n">
        <f aca="false">SUM(AT11+AT13)</f>
        <v>0</v>
      </c>
      <c r="AU16" s="198" t="n">
        <f aca="false">SUM(AU11+AU13)</f>
        <v>312800</v>
      </c>
      <c r="AV16" s="11"/>
    </row>
    <row r="17" customFormat="false" ht="13.5" hidden="false" customHeight="false" outlineLevel="0" collapsed="false">
      <c r="A17" s="1" t="n">
        <v>2250</v>
      </c>
      <c r="B17" s="44" t="n">
        <f aca="false">SUM(C17+E17+G17+I17+K17+M17+O17+Q17+S17+U17+W17+Y17)</f>
        <v>250128</v>
      </c>
      <c r="C17" s="1" t="n">
        <v>35000</v>
      </c>
      <c r="D17" s="1"/>
      <c r="E17" s="1" t="n">
        <v>8788</v>
      </c>
      <c r="F17" s="1"/>
      <c r="G17" s="1" t="n">
        <v>15000</v>
      </c>
      <c r="H17" s="1"/>
      <c r="I17" s="1" t="n">
        <v>20000</v>
      </c>
      <c r="J17" s="1"/>
      <c r="K17" s="1" t="n">
        <v>30000</v>
      </c>
      <c r="L17" s="1"/>
      <c r="M17" s="1" t="n">
        <v>20000</v>
      </c>
      <c r="N17" s="1"/>
      <c r="O17" s="1" t="n">
        <v>14000</v>
      </c>
      <c r="P17" s="1"/>
      <c r="Q17" s="1"/>
      <c r="R17" s="1"/>
      <c r="S17" s="1" t="n">
        <v>30000</v>
      </c>
      <c r="T17" s="1"/>
      <c r="U17" s="1" t="n">
        <v>30000</v>
      </c>
      <c r="V17" s="1"/>
      <c r="W17" s="1" t="n">
        <v>20000</v>
      </c>
      <c r="X17" s="1"/>
      <c r="Y17" s="1" t="n">
        <v>27340</v>
      </c>
      <c r="Z17" s="1"/>
      <c r="AA17" s="176"/>
      <c r="AB17" s="20"/>
      <c r="AC17" s="10"/>
      <c r="AD17" s="10"/>
      <c r="AE17" s="54"/>
      <c r="AF17" s="3"/>
      <c r="AG17" s="8"/>
      <c r="AH17" s="10"/>
      <c r="AI17" s="10"/>
      <c r="AJ17" s="10"/>
      <c r="AK17" s="3"/>
      <c r="AL17" s="3"/>
      <c r="AM17" s="10"/>
      <c r="AN17" s="93"/>
      <c r="AO17" s="10"/>
      <c r="AP17" s="10"/>
      <c r="AQ17" s="3"/>
      <c r="AR17" s="10"/>
      <c r="AS17" s="10"/>
      <c r="AT17" s="10"/>
      <c r="AU17" s="48"/>
      <c r="AV17" s="11"/>
    </row>
    <row r="18" customFormat="false" ht="13.5" hidden="false" customHeight="false" outlineLevel="0" collapsed="false">
      <c r="A18" s="112" t="n">
        <v>2270</v>
      </c>
      <c r="B18" s="46" t="n">
        <f aca="false">SUM(C18+E18+G18+I18+K18+M18+O18+Q18+S18+U18+W18+Y18)</f>
        <v>7797153</v>
      </c>
      <c r="C18" s="113" t="n">
        <f aca="false">SUM(C19+C20+C21+C22+C23)</f>
        <v>1313855</v>
      </c>
      <c r="D18" s="113"/>
      <c r="E18" s="113" t="n">
        <f aca="false">SUM(E19+E20+E21+E22+E23)</f>
        <v>691602</v>
      </c>
      <c r="F18" s="113"/>
      <c r="G18" s="113" t="n">
        <f aca="false">SUM(G19+G20+G21+G22+G23)</f>
        <v>540990</v>
      </c>
      <c r="H18" s="113"/>
      <c r="I18" s="113" t="n">
        <f aca="false">SUM(I19+I20+I21+I22+I23)</f>
        <v>1271245</v>
      </c>
      <c r="J18" s="113"/>
      <c r="K18" s="113" t="n">
        <f aca="false">SUM(K19+K20+K21+K22+K23)</f>
        <v>256800</v>
      </c>
      <c r="L18" s="113"/>
      <c r="M18" s="113" t="n">
        <f aca="false">SUM(M19+M20+M21+M22+M23)</f>
        <v>437500</v>
      </c>
      <c r="N18" s="113"/>
      <c r="O18" s="113" t="n">
        <f aca="false">SUM(O19+O20+O21+O22+O23)</f>
        <v>545200</v>
      </c>
      <c r="P18" s="113"/>
      <c r="Q18" s="113" t="n">
        <f aca="false">SUM(Q19+Q20+Q21+Q22+Q23)</f>
        <v>520500</v>
      </c>
      <c r="R18" s="113"/>
      <c r="S18" s="113" t="n">
        <f aca="false">SUM(S19+S20+S21+S22+S23)</f>
        <v>528500</v>
      </c>
      <c r="T18" s="113"/>
      <c r="U18" s="113" t="n">
        <f aca="false">SUM(U19+U20+U21+U22+U23)</f>
        <v>577364</v>
      </c>
      <c r="V18" s="113"/>
      <c r="W18" s="113" t="n">
        <f aca="false">SUM(W19+W20+W21+W22+W23)</f>
        <v>540300</v>
      </c>
      <c r="X18" s="113"/>
      <c r="Y18" s="113" t="n">
        <f aca="false">SUM(Y19+Y20+Y21+Y22+Y23)</f>
        <v>573297</v>
      </c>
      <c r="Z18" s="178"/>
      <c r="AA18" s="179"/>
      <c r="AB18" s="20"/>
      <c r="AC18" s="10"/>
      <c r="AD18" s="10"/>
      <c r="AE18" s="54"/>
      <c r="AF18" s="3"/>
      <c r="AG18" s="8"/>
      <c r="AH18" s="10"/>
      <c r="AI18" s="10"/>
      <c r="AJ18" s="10"/>
      <c r="AK18" s="3"/>
      <c r="AL18" s="3"/>
      <c r="AM18" s="10"/>
      <c r="AN18" s="93"/>
      <c r="AO18" s="10"/>
      <c r="AP18" s="3"/>
      <c r="AQ18" s="3"/>
      <c r="AR18" s="10"/>
      <c r="AS18" s="10"/>
      <c r="AT18" s="10"/>
      <c r="AU18" s="48"/>
      <c r="AV18" s="11"/>
    </row>
    <row r="19" customFormat="false" ht="15" hidden="false" customHeight="false" outlineLevel="0" collapsed="false">
      <c r="A19" s="28" t="n">
        <v>2271</v>
      </c>
      <c r="B19" s="25" t="n">
        <f aca="false">SUM(C19+E19+G19+I19+K19+M19+O19+Q19+S19+U19+W19+Y19)</f>
        <v>0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52"/>
      <c r="AB19" s="20"/>
      <c r="AC19" s="10"/>
      <c r="AD19" s="10"/>
      <c r="AE19" s="54"/>
      <c r="AF19" s="3"/>
      <c r="AG19" s="8"/>
      <c r="AH19" s="10"/>
      <c r="AI19" s="10"/>
      <c r="AJ19" s="55" t="s">
        <v>51</v>
      </c>
      <c r="AK19" s="55"/>
      <c r="AL19" s="55"/>
      <c r="AM19" s="10"/>
      <c r="AN19" s="93"/>
      <c r="AO19" s="10"/>
      <c r="AP19" s="10"/>
      <c r="AQ19" s="10"/>
      <c r="AR19" s="10"/>
      <c r="AS19" s="10"/>
      <c r="AT19" s="10"/>
      <c r="AU19" s="48"/>
      <c r="AV19" s="11"/>
    </row>
    <row r="20" customFormat="false" ht="12.75" hidden="false" customHeight="false" outlineLevel="0" collapsed="false">
      <c r="A20" s="10" t="n">
        <v>2272</v>
      </c>
      <c r="B20" s="3" t="n">
        <f aca="false">SUM(C20+E20+G20+I20+K20+M20+O20+Q20+S20+U20+W20+Y20)</f>
        <v>305578</v>
      </c>
      <c r="C20" s="10" t="n">
        <v>48300</v>
      </c>
      <c r="D20" s="10"/>
      <c r="E20" s="10" t="n">
        <v>36500</v>
      </c>
      <c r="F20" s="10"/>
      <c r="G20" s="10" t="n">
        <v>23500</v>
      </c>
      <c r="H20" s="10"/>
      <c r="I20" s="10" t="n">
        <v>36800</v>
      </c>
      <c r="J20" s="10"/>
      <c r="K20" s="10" t="n">
        <v>36800</v>
      </c>
      <c r="L20" s="10"/>
      <c r="M20" s="10" t="n">
        <v>18300</v>
      </c>
      <c r="N20" s="10"/>
      <c r="O20" s="10"/>
      <c r="P20" s="10"/>
      <c r="Q20" s="10"/>
      <c r="R20" s="10"/>
      <c r="S20" s="10" t="n">
        <v>25000</v>
      </c>
      <c r="T20" s="10"/>
      <c r="U20" s="10" t="n">
        <v>30000</v>
      </c>
      <c r="V20" s="10"/>
      <c r="W20" s="10" t="n">
        <v>30000</v>
      </c>
      <c r="X20" s="10"/>
      <c r="Y20" s="10" t="n">
        <v>20378</v>
      </c>
      <c r="Z20" s="10"/>
      <c r="AA20" s="9"/>
      <c r="AB20" s="20"/>
      <c r="AC20" s="10"/>
      <c r="AD20" s="10"/>
      <c r="AE20" s="56" t="n">
        <v>1</v>
      </c>
      <c r="AF20" s="3" t="n">
        <v>16630321</v>
      </c>
      <c r="AG20" s="8" t="n">
        <v>4</v>
      </c>
      <c r="AH20" s="10" t="n">
        <f aca="false">SUM(AF20*AG20)</f>
        <v>66521284</v>
      </c>
      <c r="AI20" s="10"/>
      <c r="AJ20" s="10" t="n">
        <v>78101710</v>
      </c>
      <c r="AK20" s="10"/>
      <c r="AL20" s="10"/>
      <c r="AM20" s="10"/>
      <c r="AN20" s="93" t="n">
        <v>78101710</v>
      </c>
      <c r="AO20" s="10"/>
      <c r="AP20" s="10"/>
      <c r="AQ20" s="10"/>
      <c r="AR20" s="10"/>
      <c r="AS20" s="10"/>
      <c r="AT20" s="10"/>
      <c r="AU20" s="48" t="n">
        <f aca="false">SUM(AN20-AH20)</f>
        <v>11580426</v>
      </c>
      <c r="AV20" s="11"/>
    </row>
    <row r="21" customFormat="false" ht="12.75" hidden="false" customHeight="false" outlineLevel="0" collapsed="false">
      <c r="A21" s="10" t="n">
        <v>2273</v>
      </c>
      <c r="B21" s="3" t="n">
        <f aca="false">SUM(C21+E21+G21+I21+K21+M21+O21+Q21+S21+U21+W21+Y21)</f>
        <v>1743335</v>
      </c>
      <c r="C21" s="10" t="n">
        <v>320000</v>
      </c>
      <c r="D21" s="10"/>
      <c r="E21" s="10" t="n">
        <v>260000</v>
      </c>
      <c r="F21" s="10"/>
      <c r="G21" s="10" t="n">
        <v>250000</v>
      </c>
      <c r="H21" s="10"/>
      <c r="I21" s="10" t="n">
        <v>150000</v>
      </c>
      <c r="J21" s="10"/>
      <c r="K21" s="10" t="n">
        <v>120000</v>
      </c>
      <c r="L21" s="10"/>
      <c r="M21" s="10" t="n">
        <v>89200</v>
      </c>
      <c r="N21" s="10"/>
      <c r="O21" s="10" t="n">
        <v>45200</v>
      </c>
      <c r="P21" s="10"/>
      <c r="Q21" s="10" t="n">
        <v>20500</v>
      </c>
      <c r="R21" s="10"/>
      <c r="S21" s="10" t="n">
        <v>53200</v>
      </c>
      <c r="T21" s="10"/>
      <c r="U21" s="10" t="n">
        <v>130000</v>
      </c>
      <c r="V21" s="10"/>
      <c r="W21" s="10" t="n">
        <v>249200</v>
      </c>
      <c r="X21" s="10"/>
      <c r="Y21" s="10" t="n">
        <v>56035</v>
      </c>
      <c r="Z21" s="10"/>
      <c r="AA21" s="9"/>
      <c r="AB21" s="20"/>
      <c r="AC21" s="10"/>
      <c r="AD21" s="10"/>
      <c r="AE21" s="56"/>
      <c r="AF21" s="3"/>
      <c r="AG21" s="8"/>
      <c r="AH21" s="10" t="n">
        <f aca="false">SUM(AF21*AG21)</f>
        <v>0</v>
      </c>
      <c r="AI21" s="10"/>
      <c r="AJ21" s="10"/>
      <c r="AK21" s="10"/>
      <c r="AL21" s="10"/>
      <c r="AM21" s="10"/>
      <c r="AN21" s="93"/>
      <c r="AO21" s="10"/>
      <c r="AP21" s="10"/>
      <c r="AQ21" s="10"/>
      <c r="AR21" s="10"/>
      <c r="AS21" s="10"/>
      <c r="AT21" s="10"/>
      <c r="AU21" s="48" t="n">
        <f aca="false">SUM(AN21-AH21)</f>
        <v>0</v>
      </c>
      <c r="AV21" s="11"/>
    </row>
    <row r="22" customFormat="false" ht="12.75" hidden="false" customHeight="false" outlineLevel="0" collapsed="false">
      <c r="A22" s="10" t="n">
        <v>2274</v>
      </c>
      <c r="B22" s="3" t="n">
        <f aca="false">SUM(C22+E22+G22+I22+K22+M22+O22+Q22+S22+U22+W22+Y22)</f>
        <v>2148240</v>
      </c>
      <c r="C22" s="10" t="n">
        <v>420000</v>
      </c>
      <c r="D22" s="10"/>
      <c r="E22" s="10" t="n">
        <v>395102</v>
      </c>
      <c r="F22" s="10"/>
      <c r="G22" s="10" t="n">
        <v>267490</v>
      </c>
      <c r="H22" s="10"/>
      <c r="I22" s="10" t="n">
        <v>120000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 t="n">
        <v>217364</v>
      </c>
      <c r="V22" s="10"/>
      <c r="W22" s="10" t="n">
        <v>231400</v>
      </c>
      <c r="X22" s="10"/>
      <c r="Y22" s="10" t="n">
        <v>496884</v>
      </c>
      <c r="Z22" s="10"/>
      <c r="AA22" s="9"/>
      <c r="AB22" s="20"/>
      <c r="AC22" s="10"/>
      <c r="AD22" s="10"/>
      <c r="AE22" s="56" t="n">
        <v>11</v>
      </c>
      <c r="AF22" s="3" t="n">
        <v>3622985</v>
      </c>
      <c r="AG22" s="8" t="n">
        <v>4</v>
      </c>
      <c r="AH22" s="10" t="n">
        <f aca="false">SUM(AF22*AG22)</f>
        <v>14491940</v>
      </c>
      <c r="AI22" s="10"/>
      <c r="AJ22" s="10" t="n">
        <v>17187690</v>
      </c>
      <c r="AK22" s="10"/>
      <c r="AL22" s="10"/>
      <c r="AM22" s="10"/>
      <c r="AN22" s="93" t="n">
        <v>17187690</v>
      </c>
      <c r="AO22" s="10"/>
      <c r="AP22" s="10"/>
      <c r="AQ22" s="10"/>
      <c r="AR22" s="10"/>
      <c r="AS22" s="10"/>
      <c r="AT22" s="10"/>
      <c r="AU22" s="48" t="n">
        <f aca="false">SUM(AN22-AH22)</f>
        <v>2695750</v>
      </c>
      <c r="AV22" s="11"/>
    </row>
    <row r="23" customFormat="false" ht="12.75" hidden="false" customHeight="false" outlineLevel="0" collapsed="false">
      <c r="A23" s="10" t="n">
        <v>2275</v>
      </c>
      <c r="B23" s="3" t="n">
        <f aca="false">SUM(C23+E23+G23+I23+K23+M23+O23+Q23+S23+U23+W23+Y23)</f>
        <v>3600000</v>
      </c>
      <c r="C23" s="10" t="n">
        <v>525555</v>
      </c>
      <c r="D23" s="10"/>
      <c r="E23" s="10"/>
      <c r="F23" s="10"/>
      <c r="G23" s="10"/>
      <c r="H23" s="10"/>
      <c r="I23" s="10" t="n">
        <v>964445</v>
      </c>
      <c r="J23" s="10"/>
      <c r="K23" s="10" t="n">
        <v>100000</v>
      </c>
      <c r="L23" s="10"/>
      <c r="M23" s="10" t="n">
        <v>330000</v>
      </c>
      <c r="N23" s="10"/>
      <c r="O23" s="10" t="n">
        <v>500000</v>
      </c>
      <c r="P23" s="10"/>
      <c r="Q23" s="10" t="n">
        <v>500000</v>
      </c>
      <c r="R23" s="10"/>
      <c r="S23" s="10" t="n">
        <v>450300</v>
      </c>
      <c r="T23" s="10"/>
      <c r="U23" s="10" t="n">
        <v>200000</v>
      </c>
      <c r="V23" s="10"/>
      <c r="W23" s="10" t="n">
        <v>29700</v>
      </c>
      <c r="X23" s="10"/>
      <c r="Y23" s="10"/>
      <c r="Z23" s="10"/>
      <c r="AA23" s="15"/>
      <c r="AB23" s="20"/>
      <c r="AC23" s="10"/>
      <c r="AD23" s="10"/>
      <c r="AE23" s="54"/>
      <c r="AF23" s="3"/>
      <c r="AG23" s="10"/>
      <c r="AH23" s="10"/>
      <c r="AI23" s="10"/>
      <c r="AJ23" s="10"/>
      <c r="AK23" s="10"/>
      <c r="AL23" s="10"/>
      <c r="AM23" s="10"/>
      <c r="AN23" s="93"/>
      <c r="AO23" s="10"/>
      <c r="AP23" s="10"/>
      <c r="AQ23" s="10"/>
      <c r="AR23" s="10"/>
      <c r="AS23" s="10"/>
      <c r="AT23" s="10"/>
      <c r="AU23" s="48"/>
      <c r="AV23" s="11"/>
    </row>
    <row r="24" customFormat="false" ht="12.75" hidden="false" customHeight="false" outlineLevel="0" collapsed="false">
      <c r="A24" s="13" t="n">
        <v>2730</v>
      </c>
      <c r="B24" s="3" t="n">
        <f aca="false">SUM(C24+E24+G24+I24+K24+M24+O24+Q24+S24+U24+W24+Y24)</f>
        <v>70436</v>
      </c>
      <c r="C24" s="10"/>
      <c r="D24" s="10"/>
      <c r="E24" s="10"/>
      <c r="F24" s="10"/>
      <c r="G24" s="10" t="n">
        <v>20100</v>
      </c>
      <c r="H24" s="10"/>
      <c r="I24" s="10" t="n">
        <v>30100</v>
      </c>
      <c r="J24" s="10"/>
      <c r="K24" s="10" t="n">
        <v>20000</v>
      </c>
      <c r="L24" s="10"/>
      <c r="M24" s="10" t="n">
        <v>100</v>
      </c>
      <c r="N24" s="10"/>
      <c r="O24" s="10"/>
      <c r="P24" s="10"/>
      <c r="Q24" s="10"/>
      <c r="R24" s="10"/>
      <c r="S24" s="10" t="n">
        <v>136</v>
      </c>
      <c r="T24" s="10"/>
      <c r="U24" s="10"/>
      <c r="V24" s="10"/>
      <c r="W24" s="10"/>
      <c r="X24" s="10"/>
      <c r="Y24" s="10"/>
      <c r="Z24" s="10"/>
      <c r="AA24" s="15"/>
      <c r="AB24" s="57"/>
      <c r="AC24" s="10"/>
      <c r="AD24" s="10"/>
      <c r="AE24" s="54"/>
      <c r="AF24" s="3"/>
      <c r="AG24" s="10"/>
      <c r="AH24" s="10"/>
      <c r="AI24" s="10"/>
      <c r="AJ24" s="10"/>
      <c r="AK24" s="10"/>
      <c r="AL24" s="10"/>
      <c r="AM24" s="10"/>
      <c r="AN24" s="93"/>
      <c r="AO24" s="10"/>
      <c r="AP24" s="10"/>
      <c r="AQ24" s="10"/>
      <c r="AR24" s="10"/>
      <c r="AS24" s="10"/>
      <c r="AT24" s="10"/>
      <c r="AU24" s="48"/>
      <c r="AV24" s="11"/>
    </row>
    <row r="25" customFormat="false" ht="12.75" hidden="false" customHeight="false" outlineLevel="0" collapsed="false">
      <c r="A25" s="10"/>
      <c r="B25" s="3" t="n">
        <f aca="false">SUM(C25+E25+G25+I25+K25+M25+O25+Q25+S25+U25+W25+Y25)</f>
        <v>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9"/>
      <c r="AB25" s="58"/>
      <c r="AC25" s="10"/>
      <c r="AD25" s="10"/>
      <c r="AE25" s="54" t="s">
        <v>1</v>
      </c>
      <c r="AF25" s="3" t="n">
        <f aca="false">SUM(AF20+AF22)</f>
        <v>20253306</v>
      </c>
      <c r="AG25" s="3"/>
      <c r="AH25" s="3" t="n">
        <f aca="false">SUM(AH20+AH22)</f>
        <v>81013224</v>
      </c>
      <c r="AI25" s="3" t="n">
        <f aca="false">SUM(AI20+AI22)</f>
        <v>0</v>
      </c>
      <c r="AJ25" s="3" t="n">
        <f aca="false">SUM(AJ20+AJ22)</f>
        <v>95289400</v>
      </c>
      <c r="AK25" s="3" t="n">
        <f aca="false">SUM(AK20+AK22)</f>
        <v>0</v>
      </c>
      <c r="AL25" s="3"/>
      <c r="AM25" s="3" t="n">
        <f aca="false">SUM(AM20+AM22)</f>
        <v>0</v>
      </c>
      <c r="AN25" s="94" t="n">
        <f aca="false">SUM(AN20+AN22)</f>
        <v>95289400</v>
      </c>
      <c r="AO25" s="3" t="n">
        <f aca="false">SUM(AO20+AO22)</f>
        <v>0</v>
      </c>
      <c r="AP25" s="3" t="n">
        <f aca="false">SUM(AP20+AP22)</f>
        <v>0</v>
      </c>
      <c r="AQ25" s="3" t="n">
        <f aca="false">SUM(AQ20+AQ22)</f>
        <v>0</v>
      </c>
      <c r="AR25" s="3" t="n">
        <f aca="false">SUM(AR20+AR22)</f>
        <v>0</v>
      </c>
      <c r="AS25" s="3"/>
      <c r="AT25" s="3" t="n">
        <f aca="false">SUM(AT20+AT22)</f>
        <v>0</v>
      </c>
      <c r="AU25" s="59" t="n">
        <f aca="false">SUM(AU20+AU22)</f>
        <v>14276176</v>
      </c>
      <c r="AV25" s="11"/>
    </row>
    <row r="26" customFormat="false" ht="13.5" hidden="false" customHeight="false" outlineLevel="0" collapsed="false">
      <c r="A26" s="10" t="n">
        <v>2800</v>
      </c>
      <c r="B26" s="3" t="n">
        <f aca="false">SUM(C26+E26+G26+I26+K26+M26+O26+Q26+S26+U26+W26+Y26)</f>
        <v>70000</v>
      </c>
      <c r="C26" s="10"/>
      <c r="D26" s="10"/>
      <c r="E26" s="10"/>
      <c r="F26" s="10"/>
      <c r="G26" s="10" t="n">
        <v>25100</v>
      </c>
      <c r="H26" s="10"/>
      <c r="I26" s="10"/>
      <c r="J26" s="10"/>
      <c r="K26" s="10"/>
      <c r="L26" s="10"/>
      <c r="M26" s="10" t="n">
        <v>25100</v>
      </c>
      <c r="N26" s="10"/>
      <c r="O26" s="10"/>
      <c r="P26" s="10"/>
      <c r="Q26" s="10"/>
      <c r="R26" s="10"/>
      <c r="S26" s="10" t="n">
        <v>19800</v>
      </c>
      <c r="T26" s="10"/>
      <c r="U26" s="10"/>
      <c r="V26" s="10"/>
      <c r="W26" s="10"/>
      <c r="X26" s="10"/>
      <c r="Y26" s="10"/>
      <c r="Z26" s="10"/>
      <c r="AA26" s="15"/>
      <c r="AB26" s="20"/>
      <c r="AC26" s="10"/>
      <c r="AD26" s="10"/>
      <c r="AE26" s="60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2"/>
      <c r="AV26" s="11"/>
    </row>
    <row r="27" customFormat="false" ht="12.75" hidden="false" customHeight="false" outlineLevel="0" collapsed="false">
      <c r="A27" s="2"/>
      <c r="B27" s="3" t="n">
        <f aca="false">SUM(C27+E27+G27+I27+K27+M27+O27+Q27+S27+U27+W27+Y27)</f>
        <v>0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5"/>
      <c r="AB27" s="57"/>
      <c r="AC27" s="10"/>
      <c r="AD27" s="10"/>
      <c r="AE27" s="28"/>
      <c r="AF27" s="25" t="s">
        <v>39</v>
      </c>
      <c r="AG27" s="28" t="s">
        <v>52</v>
      </c>
      <c r="AH27" s="28" t="s">
        <v>53</v>
      </c>
      <c r="AI27" s="28"/>
      <c r="AJ27" s="28" t="s">
        <v>54</v>
      </c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11"/>
    </row>
    <row r="28" customFormat="false" ht="12.75" hidden="false" customHeight="false" outlineLevel="0" collapsed="false">
      <c r="A28" s="10" t="n">
        <v>2282</v>
      </c>
      <c r="B28" s="3" t="n">
        <f aca="false">SUM(C28+E28+G28+I28+K28+M28+O28+Q28+S28+U28+W28+Y28)</f>
        <v>1000</v>
      </c>
      <c r="C28" s="10" t="n">
        <v>200</v>
      </c>
      <c r="D28" s="10"/>
      <c r="E28" s="10"/>
      <c r="F28" s="10"/>
      <c r="G28" s="10"/>
      <c r="H28" s="10"/>
      <c r="I28" s="10" t="n">
        <v>300</v>
      </c>
      <c r="J28" s="10"/>
      <c r="K28" s="10"/>
      <c r="L28" s="10"/>
      <c r="M28" s="10"/>
      <c r="N28" s="10"/>
      <c r="O28" s="10" t="n">
        <v>300</v>
      </c>
      <c r="P28" s="10"/>
      <c r="Q28" s="10"/>
      <c r="R28" s="10"/>
      <c r="S28" s="10"/>
      <c r="T28" s="10"/>
      <c r="U28" s="10" t="n">
        <v>200</v>
      </c>
      <c r="V28" s="10"/>
      <c r="W28" s="10"/>
      <c r="X28" s="10"/>
      <c r="Y28" s="10"/>
      <c r="Z28" s="10"/>
      <c r="AA28" s="15"/>
      <c r="AB28" s="20"/>
      <c r="AC28" s="10"/>
      <c r="AD28" s="10"/>
      <c r="AE28" s="10"/>
      <c r="AF28" s="3"/>
      <c r="AG28" s="10"/>
      <c r="AH28" s="10" t="s">
        <v>55</v>
      </c>
      <c r="AI28" s="10"/>
      <c r="AJ28" s="10" t="s">
        <v>46</v>
      </c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1"/>
    </row>
    <row r="29" customFormat="false" ht="12.75" hidden="false" customHeight="false" outlineLevel="0" collapsed="false">
      <c r="A29" s="1"/>
      <c r="B29" s="3" t="n">
        <f aca="false">SUM(C29+E29+G29+I29+K29+M29+O29+Q29+S29+U29+W29+Y29)</f>
        <v>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66"/>
      <c r="AB29" s="20"/>
      <c r="AC29" s="10"/>
      <c r="AD29" s="10"/>
      <c r="AE29" s="10"/>
      <c r="AF29" s="3" t="n">
        <v>5213224</v>
      </c>
      <c r="AG29" s="10" t="n">
        <v>1424250</v>
      </c>
      <c r="AH29" s="3" t="n">
        <f aca="false">SUM(AF29+AG29)</f>
        <v>6637474</v>
      </c>
      <c r="AI29" s="34" t="n">
        <f aca="false">SUM(AH29*3)</f>
        <v>19912422</v>
      </c>
      <c r="AJ29" s="3" t="n">
        <v>7977800</v>
      </c>
      <c r="AK29" s="3" t="n">
        <f aca="false">SUM(AJ29-AH29)</f>
        <v>1340326</v>
      </c>
      <c r="AL29" s="3"/>
      <c r="AM29" s="10"/>
      <c r="AN29" s="10"/>
      <c r="AO29" s="10"/>
      <c r="AP29" s="10"/>
      <c r="AQ29" s="10"/>
      <c r="AR29" s="10"/>
      <c r="AS29" s="10"/>
      <c r="AT29" s="10"/>
      <c r="AU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20"/>
      <c r="AC30" s="10"/>
      <c r="AD30" s="10"/>
      <c r="AE30" s="10"/>
      <c r="AF30" s="32"/>
      <c r="AG30" s="10"/>
      <c r="AH30" s="3" t="n">
        <f aca="false">SUM(AF30+AG30)</f>
        <v>0</v>
      </c>
      <c r="AI30" s="34" t="n">
        <f aca="false">SUM(AH30*3)</f>
        <v>0</v>
      </c>
      <c r="AJ30" s="3"/>
      <c r="AK30" s="3" t="n">
        <f aca="false">SUM(AJ30-AH30)</f>
        <v>0</v>
      </c>
      <c r="AL30" s="3"/>
      <c r="AM30" s="10"/>
      <c r="AN30" s="10"/>
      <c r="AO30" s="10"/>
      <c r="AP30" s="10"/>
      <c r="AQ30" s="10"/>
      <c r="AR30" s="10"/>
      <c r="AS30" s="10"/>
      <c r="AT30" s="10"/>
      <c r="AU30" s="10"/>
    </row>
    <row r="31" customFormat="false" ht="12.75" hidden="false" customHeight="false" outlineLevel="0" collapsed="false">
      <c r="A31" s="10"/>
      <c r="B31" s="3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20"/>
      <c r="AC31" s="10"/>
      <c r="AD31" s="10"/>
      <c r="AE31" s="10"/>
      <c r="AF31" s="3" t="n">
        <v>1187821</v>
      </c>
      <c r="AG31" s="10" t="n">
        <v>334040</v>
      </c>
      <c r="AH31" s="3" t="n">
        <f aca="false">SUM(AF31+AG31)</f>
        <v>1521861</v>
      </c>
      <c r="AI31" s="34" t="n">
        <f aca="false">SUM(AH31*3)</f>
        <v>4565583</v>
      </c>
      <c r="AJ31" s="3" t="n">
        <v>1755200</v>
      </c>
      <c r="AK31" s="3" t="n">
        <f aca="false">SUM(AJ31-AH31)</f>
        <v>233339</v>
      </c>
      <c r="AL31" s="3"/>
      <c r="AM31" s="10"/>
      <c r="AN31" s="10"/>
      <c r="AO31" s="10"/>
      <c r="AP31" s="10"/>
      <c r="AQ31" s="10"/>
      <c r="AR31" s="10"/>
      <c r="AS31" s="10"/>
      <c r="AT31" s="10"/>
      <c r="AU31" s="10"/>
    </row>
    <row r="32" customFormat="false" ht="12.75" hidden="false" customHeight="false" outlineLevel="0" collapsed="false">
      <c r="A32" s="10"/>
      <c r="B32" s="3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20"/>
      <c r="AC32" s="10"/>
      <c r="AD32" s="10"/>
      <c r="AE32" s="10"/>
      <c r="AF32" s="3"/>
      <c r="AG32" s="10"/>
      <c r="AH32" s="3" t="n">
        <f aca="false">SUM(AF32+AG32)</f>
        <v>0</v>
      </c>
      <c r="AI32" s="34" t="n">
        <f aca="false">SUM(AH32*3)</f>
        <v>0</v>
      </c>
      <c r="AJ32" s="3"/>
      <c r="AK32" s="3" t="n">
        <f aca="false">SUM(AJ32-AH32)</f>
        <v>0</v>
      </c>
      <c r="AL32" s="3"/>
      <c r="AM32" s="10"/>
      <c r="AN32" s="10"/>
      <c r="AO32" s="10"/>
      <c r="AP32" s="10"/>
      <c r="AQ32" s="10"/>
      <c r="AR32" s="10"/>
      <c r="AS32" s="10"/>
      <c r="AT32" s="10"/>
      <c r="AU32" s="10"/>
    </row>
    <row r="33" customFormat="false" ht="12.75" hidden="false" customHeight="false" outlineLevel="0" collapsed="false">
      <c r="A33" s="28"/>
      <c r="B33" s="25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10"/>
      <c r="AC33" s="10"/>
      <c r="AD33" s="10"/>
      <c r="AE33" s="10"/>
      <c r="AF33" s="3"/>
      <c r="AG33" s="10"/>
      <c r="AH33" s="3" t="n">
        <f aca="false">SUM(AF33+AG33)</f>
        <v>0</v>
      </c>
      <c r="AI33" s="34" t="n">
        <f aca="false">SUM(AH33*3)</f>
        <v>0</v>
      </c>
      <c r="AJ33" s="3"/>
      <c r="AK33" s="3" t="n">
        <f aca="false">SUM(AJ33-AH33)</f>
        <v>0</v>
      </c>
      <c r="AL33" s="3"/>
      <c r="AM33" s="10"/>
      <c r="AN33" s="10"/>
      <c r="AO33" s="10"/>
      <c r="AP33" s="10"/>
      <c r="AQ33" s="10"/>
      <c r="AR33" s="10"/>
      <c r="AS33" s="10"/>
      <c r="AT33" s="10"/>
      <c r="AU33" s="10"/>
    </row>
    <row r="34" customFormat="false" ht="12.75" hidden="false" customHeight="false" outlineLevel="0" collapsed="false">
      <c r="A34" s="10"/>
      <c r="B34" s="3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3" t="n">
        <f aca="false">SUM(AF29+AF31)</f>
        <v>6401045</v>
      </c>
      <c r="AG34" s="10" t="n">
        <f aca="false">SUM(AG29+AG31)</f>
        <v>1758290</v>
      </c>
      <c r="AH34" s="3" t="n">
        <f aca="false">SUM(AF34+AG34)</f>
        <v>8159335</v>
      </c>
      <c r="AI34" s="34" t="n">
        <f aca="false">SUM(AH34*3)</f>
        <v>24478005</v>
      </c>
      <c r="AJ34" s="3" t="n">
        <f aca="false">SUM(AJ29+AJ31)</f>
        <v>9733000</v>
      </c>
      <c r="AK34" s="3" t="n">
        <f aca="false">SUM(AJ34-AH34)</f>
        <v>1573665</v>
      </c>
      <c r="AL34" s="3"/>
      <c r="AM34" s="10"/>
      <c r="AN34" s="10"/>
      <c r="AO34" s="10"/>
      <c r="AP34" s="10"/>
      <c r="AQ34" s="10"/>
      <c r="AR34" s="10"/>
      <c r="AS34" s="10"/>
      <c r="AT34" s="10"/>
      <c r="AU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34" t="n">
        <f aca="false">SUM(AN11+AN20)</f>
        <v>90819579</v>
      </c>
      <c r="AO36" s="10"/>
      <c r="AP36" s="10"/>
      <c r="AQ36" s="10"/>
      <c r="AR36" s="10"/>
      <c r="AS36" s="10"/>
      <c r="AT36" s="10"/>
      <c r="AU36" s="10"/>
    </row>
    <row r="37" customFormat="false" ht="12.75" hidden="false" customHeight="false" outlineLevel="0" collapsed="false">
      <c r="A37" s="13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customFormat="false" ht="12.75" hidden="false" customHeight="false" outlineLevel="0" collapsed="false">
      <c r="A39" s="13"/>
      <c r="B39" s="10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10"/>
      <c r="AC39" s="10"/>
      <c r="AD39" s="10"/>
      <c r="AE39" s="10"/>
    </row>
    <row r="40" customFormat="false" ht="12.75" hidden="false" customHeight="false" outlineLevel="0" collapsed="false">
      <c r="A40" s="2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customFormat="false" ht="18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1"/>
      <c r="AF41" s="68"/>
    </row>
    <row r="42" customFormat="false" ht="15.75" hidden="false" customHeight="false" outlineLevel="0" collapsed="false">
      <c r="A42" s="10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10"/>
      <c r="Z42" s="10"/>
      <c r="AA42" s="69"/>
      <c r="AB42" s="10"/>
      <c r="AC42" s="69"/>
      <c r="AD42" s="10"/>
      <c r="AE42" s="69"/>
      <c r="AF42" s="10"/>
      <c r="AG42" s="10"/>
      <c r="AH42" s="10"/>
      <c r="AI42" s="10"/>
      <c r="AJ42" s="10"/>
      <c r="AK42" s="10"/>
      <c r="AL42" s="10"/>
      <c r="AM42" s="10"/>
      <c r="AN42" s="10"/>
    </row>
    <row r="43" customFormat="false" ht="12.75" hidden="false" customHeight="false" outlineLevel="0" collapsed="false">
      <c r="A43" s="13"/>
      <c r="B43" s="10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0"/>
      <c r="Z43" s="10"/>
      <c r="AA43" s="3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9"/>
      <c r="Y45" s="19"/>
      <c r="Z45" s="11"/>
      <c r="AA45" s="98"/>
      <c r="AB45" s="99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1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9"/>
      <c r="Y46" s="106"/>
      <c r="Z46" s="107"/>
      <c r="AA46" s="108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</row>
    <row r="47" customFormat="false" ht="12.75" hidden="false" customHeight="false" outlineLevel="0" collapsed="false">
      <c r="A47" s="13"/>
      <c r="B47" s="10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10"/>
      <c r="AA47" s="25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111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"/>
      <c r="Y49" s="1"/>
      <c r="Z49" s="1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111"/>
    </row>
    <row r="50" customFormat="false" ht="13.5" hidden="false" customHeight="false" outlineLevel="0" collapsed="false">
      <c r="A50" s="45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1"/>
      <c r="Y50" s="112"/>
      <c r="Z50" s="112"/>
      <c r="AA50" s="46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1"/>
    </row>
    <row r="51" customFormat="false" ht="12.75" hidden="false" customHeight="false" outlineLevel="0" collapsed="false">
      <c r="A51" s="45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28"/>
      <c r="Y51" s="28"/>
      <c r="Z51" s="28"/>
      <c r="AA51" s="25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</row>
    <row r="52" customFormat="false" ht="12.75" hidden="false" customHeight="false" outlineLevel="0" collapsed="false">
      <c r="A52" s="10"/>
      <c r="B52" s="10"/>
      <c r="C52" s="10"/>
      <c r="D52" s="10"/>
      <c r="E52" s="13"/>
      <c r="F52" s="13"/>
      <c r="G52" s="13"/>
      <c r="H52" s="13"/>
      <c r="I52" s="13"/>
      <c r="J52" s="13"/>
      <c r="K52" s="13"/>
      <c r="L52" s="13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28"/>
      <c r="Y52" s="28"/>
      <c r="Z52" s="28"/>
      <c r="AA52" s="3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28"/>
      <c r="Y53" s="28"/>
      <c r="Z53" s="28"/>
      <c r="AA53" s="3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</row>
    <row r="54" customFormat="false" ht="12.75" hidden="false" customHeight="false" outlineLevel="0" collapsed="false">
      <c r="A54" s="13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3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</row>
    <row r="55" customFormat="false" ht="13.5" hidden="false" customHeight="false" outlineLevel="0" collapsed="false">
      <c r="A55" s="13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"/>
      <c r="Y55" s="1"/>
      <c r="Z55" s="1"/>
      <c r="AA55" s="44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3.5" hidden="false" customHeight="false" outlineLevel="0" collapsed="false">
      <c r="A56" s="10"/>
      <c r="B56" s="38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1"/>
      <c r="Y56" s="112"/>
      <c r="Z56" s="112"/>
      <c r="AA56" s="46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</row>
    <row r="57" customFormat="false" ht="12.75" hidden="false" customHeight="false" outlineLevel="0" collapsed="false">
      <c r="A57" s="2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28"/>
      <c r="Y57" s="28"/>
      <c r="Z57" s="28"/>
      <c r="AA57" s="25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3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3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3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3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3"/>
      <c r="Z62" s="13"/>
      <c r="AA62" s="3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3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2"/>
      <c r="Z65" s="2"/>
      <c r="AA65" s="3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3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</row>
    <row r="67" customFormat="false" ht="13.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"/>
      <c r="Y67" s="1"/>
      <c r="Z67" s="1"/>
      <c r="AA67" s="44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41"/>
      <c r="Y68" s="142"/>
      <c r="Z68" s="142"/>
      <c r="AA68" s="143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1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customFormat="false" ht="12.75" hidden="false" customHeight="false" outlineLevel="0" collapsed="false">
      <c r="A71" s="13"/>
      <c r="B71" s="10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10"/>
      <c r="AB71" s="10"/>
      <c r="AC71" s="10"/>
      <c r="AD71" s="10"/>
      <c r="AE71" s="10"/>
    </row>
    <row r="72" customFormat="false" ht="12.75" hidden="false" customHeight="false" outlineLevel="0" collapsed="false">
      <c r="A72" s="13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</row>
    <row r="73" customFormat="false" ht="12.75" hidden="false" customHeight="false" outlineLevel="0" collapsed="false">
      <c r="A73" s="13"/>
      <c r="B73" s="3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38"/>
      <c r="AB73" s="10"/>
      <c r="AC73" s="10"/>
      <c r="AD73" s="10"/>
      <c r="AE73" s="10"/>
    </row>
    <row r="74" customFormat="false" ht="12.75" hidden="false" customHeight="false" outlineLevel="0" collapsed="false">
      <c r="A74" s="145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</row>
    <row r="76" customFormat="false" ht="12.75" hidden="false" customHeight="false" outlineLevel="0" collapsed="false">
      <c r="A76" s="10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145"/>
      <c r="AC76" s="10"/>
      <c r="AD76" s="10"/>
      <c r="AE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customFormat="false" ht="12.75" hidden="false" customHeight="false" outlineLevel="0" collapsed="false">
      <c r="A88" s="13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customFormat="false" ht="12.75" hidden="false" customHeight="false" outlineLevel="0" collapsed="false">
      <c r="A89" s="13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customFormat="false" ht="12.75" hidden="false" customHeight="false" outlineLevel="0" collapsed="false">
      <c r="A90" s="13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customFormat="false" ht="12.75" hidden="false" customHeight="false" outlineLevel="0" collapsed="false">
      <c r="A93" s="13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3"/>
    </row>
    <row r="94" customFormat="false" ht="12.75" hidden="false" customHeight="false" outlineLevel="0" collapsed="false">
      <c r="A94" s="13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customFormat="false" ht="12.75" hidden="false" customHeight="false" outlineLevel="0" collapsed="false">
      <c r="A95" s="13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10"/>
      <c r="AB99" s="146"/>
      <c r="AC99" s="10"/>
      <c r="AD99" s="10"/>
      <c r="AE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customFormat="false" ht="12.75" hidden="false" customHeight="false" outlineLevel="0" collapsed="false">
      <c r="A101" s="10"/>
      <c r="B101" s="3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3"/>
      <c r="AB101" s="10"/>
      <c r="AC101" s="10"/>
      <c r="AD101" s="10"/>
      <c r="AE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customFormat="false" ht="12.75" hidden="false" customHeight="false" outlineLevel="0" collapsed="false">
      <c r="A103" s="3"/>
      <c r="B103" s="3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32" activeCellId="0" sqref="E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7.7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2" min="12" style="0" width="10.56"/>
    <col collapsed="false" customWidth="true" hidden="false" outlineLevel="0" max="13" min="13" style="0" width="9.99"/>
    <col collapsed="false" customWidth="true" hidden="false" outlineLevel="0" max="15" min="14" style="0" width="9.85"/>
    <col collapsed="false" customWidth="true" hidden="false" outlineLevel="0" max="16" min="16" style="0" width="10.99"/>
    <col collapsed="false" customWidth="true" hidden="false" outlineLevel="0" max="17" min="17" style="0" width="10.85"/>
    <col collapsed="false" customWidth="true" hidden="false" outlineLevel="0" max="19" min="19" style="0" width="10.99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3"/>
      <c r="M2" s="10"/>
      <c r="N2" s="10"/>
      <c r="O2" s="10"/>
      <c r="P2" s="10"/>
    </row>
    <row r="3" customFormat="false" ht="18" hidden="false" customHeight="false" outlineLevel="0" collapsed="false">
      <c r="A3" s="10"/>
      <c r="B3" s="10"/>
      <c r="C3" s="10"/>
      <c r="D3" s="10" t="s">
        <v>56</v>
      </c>
      <c r="E3" s="13" t="s">
        <v>57</v>
      </c>
      <c r="F3" s="10"/>
      <c r="G3" s="199" t="s">
        <v>58</v>
      </c>
      <c r="H3" s="10"/>
      <c r="I3" s="10"/>
      <c r="J3" s="200" t="s">
        <v>59</v>
      </c>
      <c r="K3" s="201"/>
      <c r="L3" s="10"/>
      <c r="M3" s="10"/>
      <c r="N3" s="10"/>
      <c r="O3" s="10"/>
      <c r="P3" s="10" t="s">
        <v>60</v>
      </c>
    </row>
    <row r="4" customFormat="false" ht="12.75" hidden="false" customHeight="false" outlineLevel="0" collapsed="false">
      <c r="A4" s="2" t="n">
        <v>0.2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 t="s">
        <v>61</v>
      </c>
      <c r="R4" s="111" t="n">
        <f aca="false">SUM(P6+P21+P39+P56+P73+P90+P95)</f>
        <v>4941652.88</v>
      </c>
      <c r="T4" s="111" t="n">
        <f aca="false">SUM(R8+R9+R10+R11+R12+R13+R14)</f>
        <v>4941652.88</v>
      </c>
    </row>
    <row r="5" customFormat="false" ht="13.5" hidden="false" customHeight="false" outlineLevel="0" collapsed="false">
      <c r="A5" s="13" t="s">
        <v>12</v>
      </c>
      <c r="B5" s="95"/>
      <c r="C5" s="202" t="n">
        <v>1</v>
      </c>
      <c r="D5" s="202" t="n">
        <v>2</v>
      </c>
      <c r="E5" s="202" t="n">
        <v>3</v>
      </c>
      <c r="F5" s="202" t="n">
        <v>4</v>
      </c>
      <c r="G5" s="202" t="n">
        <v>5</v>
      </c>
      <c r="H5" s="202" t="n">
        <v>6</v>
      </c>
      <c r="I5" s="202" t="n">
        <v>7</v>
      </c>
      <c r="J5" s="202" t="n">
        <v>8</v>
      </c>
      <c r="K5" s="202" t="n">
        <v>9</v>
      </c>
      <c r="L5" s="202" t="n">
        <v>10</v>
      </c>
      <c r="M5" s="202" t="n">
        <v>11</v>
      </c>
      <c r="N5" s="202" t="n">
        <v>12</v>
      </c>
      <c r="O5" s="203"/>
      <c r="P5" s="204"/>
      <c r="Q5" s="11"/>
      <c r="R5" s="16"/>
      <c r="S5" s="11"/>
    </row>
    <row r="6" customFormat="false" ht="13.5" hidden="false" customHeight="false" outlineLevel="0" collapsed="false">
      <c r="A6" s="106"/>
      <c r="B6" s="108" t="n">
        <f aca="false">SUM(C6+D6+E6+F6+G6+H6+I6+J6+K6+L6+M6+N6)</f>
        <v>1978606.42</v>
      </c>
      <c r="C6" s="109" t="n">
        <f aca="false">SUM(C8+C9+C11+C12+C13+C14)</f>
        <v>263055</v>
      </c>
      <c r="D6" s="109" t="n">
        <f aca="false">SUM(D8+D9+D11+D12+D13+D14)</f>
        <v>309899</v>
      </c>
      <c r="E6" s="109" t="n">
        <f aca="false">SUM(E8+E9+E11+E12+E13+E14)</f>
        <v>178955</v>
      </c>
      <c r="F6" s="109" t="n">
        <f aca="false">SUM(F8+F9+F11+F12+F13+F14)</f>
        <v>160675</v>
      </c>
      <c r="G6" s="109" t="n">
        <f aca="false">SUM(G8+G9+G11+G12+G13+G14)</f>
        <v>149741</v>
      </c>
      <c r="H6" s="109" t="n">
        <f aca="false">SUM(H8+H9+H11+H12+H13+H14)</f>
        <v>133854</v>
      </c>
      <c r="I6" s="109" t="n">
        <f aca="false">SUM(I8+I9+I11+I12+I13+I14)</f>
        <v>122951</v>
      </c>
      <c r="J6" s="109" t="n">
        <f aca="false">SUM(J8+J9+J11+J12+J13+J14)</f>
        <v>111129.42</v>
      </c>
      <c r="K6" s="109" t="n">
        <f aca="false">SUM(K8+K9+K11+K12+K13+K14)</f>
        <v>71011</v>
      </c>
      <c r="L6" s="109" t="n">
        <f aca="false">SUM(L8+L9+L11+L12+L13+L14)</f>
        <v>124325</v>
      </c>
      <c r="M6" s="109" t="n">
        <f aca="false">SUM(M8+M9+M11+M12+M13+M14)</f>
        <v>203903</v>
      </c>
      <c r="N6" s="109" t="n">
        <f aca="false">SUM(N8+N9+N11+N12+N13+N14)</f>
        <v>149108</v>
      </c>
      <c r="O6" s="181"/>
      <c r="P6" s="205" t="n">
        <f aca="false">SUM(P8+P9+P11+P12+P13+P14)</f>
        <v>1918606.24</v>
      </c>
      <c r="Q6" s="11"/>
      <c r="R6" s="11"/>
      <c r="S6" s="11"/>
    </row>
    <row r="7" customFormat="false" ht="12.75" hidden="false" customHeight="false" outlineLevel="0" collapsed="false">
      <c r="A7" s="13" t="s">
        <v>62</v>
      </c>
      <c r="B7" s="25" t="n">
        <f aca="false">SUM(C7+D7+E7+F7+G7+H7+I7+J7+K7+L7+M7+N7)</f>
        <v>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169"/>
      <c r="P7" s="206"/>
      <c r="Q7" s="11"/>
      <c r="R7" s="11"/>
      <c r="S7" s="11"/>
    </row>
    <row r="8" customFormat="false" ht="12.75" hidden="false" customHeight="false" outlineLevel="0" collapsed="false">
      <c r="A8" s="10" t="n">
        <v>2111</v>
      </c>
      <c r="B8" s="3" t="n">
        <f aca="false">SUM(C8+D8+E8+F8+G8+H8+I8+J8+K8+L8+M8+N8)</f>
        <v>1099142</v>
      </c>
      <c r="C8" s="10" t="n">
        <v>119390</v>
      </c>
      <c r="D8" s="10" t="n">
        <v>115100</v>
      </c>
      <c r="E8" s="10" t="n">
        <v>115100</v>
      </c>
      <c r="F8" s="10" t="n">
        <v>110810</v>
      </c>
      <c r="G8" s="10" t="n">
        <v>117000</v>
      </c>
      <c r="H8" s="10" t="n">
        <v>116244</v>
      </c>
      <c r="I8" s="10" t="n">
        <v>100000</v>
      </c>
      <c r="J8" s="10" t="n">
        <v>88911</v>
      </c>
      <c r="K8" s="10" t="n">
        <v>55411</v>
      </c>
      <c r="L8" s="10" t="n">
        <v>55411</v>
      </c>
      <c r="M8" s="10" t="n">
        <v>40500</v>
      </c>
      <c r="N8" s="10" t="n">
        <v>65265</v>
      </c>
      <c r="O8" s="19"/>
      <c r="P8" s="207" t="n">
        <v>1099142</v>
      </c>
      <c r="Q8" s="11"/>
      <c r="R8" s="3" t="n">
        <f aca="false">SUM(P8+P24+P41+P58+P75)</f>
        <v>3134004</v>
      </c>
      <c r="S8" s="11"/>
    </row>
    <row r="9" customFormat="false" ht="13.5" hidden="false" customHeight="false" outlineLevel="0" collapsed="false">
      <c r="A9" s="1" t="s">
        <v>63</v>
      </c>
      <c r="B9" s="3" t="n">
        <f aca="false">SUM(C9+D9+E9+F9+G9+H9+I9+J9+K9+L9+M9+N9)</f>
        <v>241811.42</v>
      </c>
      <c r="C9" s="44" t="n">
        <v>27679</v>
      </c>
      <c r="D9" s="44" t="n">
        <v>27600</v>
      </c>
      <c r="E9" s="44" t="n">
        <v>27600</v>
      </c>
      <c r="F9" s="44" t="n">
        <v>27521</v>
      </c>
      <c r="G9" s="44" t="n">
        <v>27650</v>
      </c>
      <c r="H9" s="44" t="n">
        <v>15560</v>
      </c>
      <c r="I9" s="44" t="n">
        <v>20990</v>
      </c>
      <c r="J9" s="44" t="n">
        <f aca="false">SUM(J8*22%)</f>
        <v>19560.42</v>
      </c>
      <c r="K9" s="44" t="n">
        <v>12190</v>
      </c>
      <c r="L9" s="44" t="n">
        <v>12190</v>
      </c>
      <c r="M9" s="44" t="n">
        <v>8913</v>
      </c>
      <c r="N9" s="44" t="n">
        <v>14358</v>
      </c>
      <c r="O9" s="208"/>
      <c r="P9" s="204" t="n">
        <f aca="false">SUM(P8*22%)</f>
        <v>241811.24</v>
      </c>
      <c r="Q9" s="107"/>
      <c r="R9" s="3" t="n">
        <f aca="false">SUM(P9+P25+P42+P59+P76)</f>
        <v>689480.88</v>
      </c>
      <c r="S9" s="11"/>
    </row>
    <row r="10" customFormat="false" ht="13.5" hidden="false" customHeight="false" outlineLevel="0" collapsed="false">
      <c r="A10" s="209" t="n">
        <v>2200</v>
      </c>
      <c r="B10" s="3" t="n">
        <f aca="false">SUM(C10+D10+E10+F10+G10+H10+I10+J10+K10+L10+M10+N10)</f>
        <v>0</v>
      </c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1"/>
      <c r="P10" s="205"/>
      <c r="Q10" s="11"/>
      <c r="R10" s="3" t="n">
        <f aca="false">SUM(P10+P26+P43+P60+P77)</f>
        <v>0</v>
      </c>
      <c r="S10" s="11"/>
    </row>
    <row r="11" customFormat="false" ht="12.75" hidden="false" customHeight="false" outlineLevel="0" collapsed="false">
      <c r="A11" s="28" t="n">
        <v>2210</v>
      </c>
      <c r="B11" s="3" t="n">
        <f aca="false">SUM(C11+D11+E11+F11+G11+H11+I11+J11+K11+L11+M11+N11)</f>
        <v>65000</v>
      </c>
      <c r="C11" s="28"/>
      <c r="D11" s="28" t="n">
        <v>61000</v>
      </c>
      <c r="E11" s="28" t="n">
        <v>1000</v>
      </c>
      <c r="F11" s="28" t="n">
        <v>1000</v>
      </c>
      <c r="G11" s="28"/>
      <c r="H11" s="28"/>
      <c r="I11" s="28"/>
      <c r="J11" s="28"/>
      <c r="K11" s="28" t="n">
        <v>500</v>
      </c>
      <c r="L11" s="28" t="n">
        <v>500</v>
      </c>
      <c r="M11" s="28" t="n">
        <v>1000</v>
      </c>
      <c r="N11" s="28"/>
      <c r="O11" s="169"/>
      <c r="P11" s="212" t="n">
        <v>5000</v>
      </c>
      <c r="Q11" s="11"/>
      <c r="R11" s="3" t="n">
        <f aca="false">SUM(P11+P27+P44+P61+P78)</f>
        <v>131475</v>
      </c>
      <c r="S11" s="11"/>
    </row>
    <row r="12" customFormat="false" ht="12.75" hidden="false" customHeight="false" outlineLevel="0" collapsed="false">
      <c r="A12" s="10" t="n">
        <v>2240</v>
      </c>
      <c r="B12" s="3" t="n">
        <f aca="false">SUM(C12+D12+E12+F12+G12+H12+I12+J12+K12+L12+M12+N12)</f>
        <v>14830</v>
      </c>
      <c r="C12" s="10" t="n">
        <v>2000</v>
      </c>
      <c r="D12" s="10" t="n">
        <v>3230</v>
      </c>
      <c r="E12" s="10" t="n">
        <v>500</v>
      </c>
      <c r="F12" s="10" t="n">
        <v>500</v>
      </c>
      <c r="G12" s="10" t="n">
        <v>500</v>
      </c>
      <c r="H12" s="10" t="n">
        <v>1000</v>
      </c>
      <c r="I12" s="10" t="n">
        <v>1000</v>
      </c>
      <c r="J12" s="10" t="n">
        <v>1500</v>
      </c>
      <c r="K12" s="10" t="n">
        <v>500</v>
      </c>
      <c r="L12" s="10" t="n">
        <v>2000</v>
      </c>
      <c r="M12" s="10" t="n">
        <v>1500</v>
      </c>
      <c r="N12" s="10" t="n">
        <v>600</v>
      </c>
      <c r="O12" s="19"/>
      <c r="P12" s="207" t="n">
        <v>15000</v>
      </c>
      <c r="Q12" s="213" t="n">
        <v>6000</v>
      </c>
      <c r="R12" s="3" t="n">
        <f aca="false">SUM(P12+P28+P45+P62+P79+P91+P96)</f>
        <v>283450</v>
      </c>
      <c r="S12" s="11"/>
    </row>
    <row r="13" customFormat="false" ht="13.5" hidden="false" customHeight="false" outlineLevel="0" collapsed="false">
      <c r="A13" s="1" t="n">
        <v>2250</v>
      </c>
      <c r="B13" s="3" t="n">
        <f aca="false">SUM(C13+D13+E13+F13+G13+H13+I13+J13+K13+L13+M13+N13)</f>
        <v>15000</v>
      </c>
      <c r="C13" s="1" t="n">
        <v>4500</v>
      </c>
      <c r="D13" s="1" t="n">
        <v>1500</v>
      </c>
      <c r="E13" s="1" t="n">
        <v>1500</v>
      </c>
      <c r="F13" s="1" t="n">
        <v>1500</v>
      </c>
      <c r="G13" s="1"/>
      <c r="H13" s="1"/>
      <c r="I13" s="1"/>
      <c r="J13" s="1"/>
      <c r="K13" s="1" t="n">
        <v>1000</v>
      </c>
      <c r="L13" s="1" t="n">
        <v>1000</v>
      </c>
      <c r="M13" s="1" t="n">
        <v>1500</v>
      </c>
      <c r="N13" s="1" t="n">
        <v>2500</v>
      </c>
      <c r="O13" s="116"/>
      <c r="P13" s="204" t="n">
        <v>15000</v>
      </c>
      <c r="Q13" s="11"/>
      <c r="R13" s="3" t="n">
        <f aca="false">SUM(P13+P29+P46+P63+P80)</f>
        <v>41000</v>
      </c>
      <c r="S13" s="11"/>
    </row>
    <row r="14" customFormat="false" ht="13.5" hidden="false" customHeight="false" outlineLevel="0" collapsed="false">
      <c r="A14" s="209" t="n">
        <v>2270</v>
      </c>
      <c r="B14" s="3" t="n">
        <f aca="false">SUM(C14+D14+E14+F14+G14+H14+I14+J14+K14+L14+M14+N14)</f>
        <v>542823</v>
      </c>
      <c r="C14" s="210" t="n">
        <f aca="false">SUM(C15+C16+C17+C18)</f>
        <v>109486</v>
      </c>
      <c r="D14" s="210" t="n">
        <f aca="false">SUM(D15+D16+D17+D18)</f>
        <v>101469</v>
      </c>
      <c r="E14" s="210" t="n">
        <f aca="false">SUM(E15+E16+E17+E18)</f>
        <v>33255</v>
      </c>
      <c r="F14" s="210" t="n">
        <f aca="false">SUM(F15+F16+F17+F18)</f>
        <v>19344</v>
      </c>
      <c r="G14" s="210" t="n">
        <f aca="false">SUM(G15+G16+G17+G18)</f>
        <v>4591</v>
      </c>
      <c r="H14" s="210" t="n">
        <f aca="false">SUM(H15+H16+H17+H18)</f>
        <v>1050</v>
      </c>
      <c r="I14" s="210" t="n">
        <f aca="false">SUM(I15+I16+I17+I18)</f>
        <v>961</v>
      </c>
      <c r="J14" s="210" t="n">
        <f aca="false">SUM(J15+J16+J17+J18)</f>
        <v>1158</v>
      </c>
      <c r="K14" s="210" t="n">
        <f aca="false">SUM(K15+K16+K17+K18)</f>
        <v>1410</v>
      </c>
      <c r="L14" s="210" t="n">
        <f aca="false">SUM(L15+L16+L17+L18)</f>
        <v>53224</v>
      </c>
      <c r="M14" s="210" t="n">
        <f aca="false">SUM(M15+M16+M17+M18)</f>
        <v>150490</v>
      </c>
      <c r="N14" s="210" t="n">
        <f aca="false">SUM(N15+N16+N17+N18)</f>
        <v>66385</v>
      </c>
      <c r="O14" s="211"/>
      <c r="P14" s="214" t="n">
        <f aca="false">SUM(P15+P16+P17+P18)</f>
        <v>542653</v>
      </c>
      <c r="Q14" s="11"/>
      <c r="R14" s="3" t="n">
        <f aca="false">SUM(P14+P30+P47+P64+P81)</f>
        <v>662243</v>
      </c>
      <c r="S14" s="11"/>
    </row>
    <row r="15" customFormat="false" ht="12.75" hidden="false" customHeight="false" outlineLevel="0" collapsed="false">
      <c r="A15" s="28" t="n">
        <v>2272</v>
      </c>
      <c r="B15" s="3" t="n">
        <f aca="false">SUM(C15+D15+E15+F15+G15+H15+I15+J15+K15+L15+M15+N15)</f>
        <v>5243</v>
      </c>
      <c r="C15" s="28" t="n">
        <v>785</v>
      </c>
      <c r="D15" s="28" t="n">
        <v>715</v>
      </c>
      <c r="E15" s="28" t="n">
        <v>585</v>
      </c>
      <c r="F15" s="28" t="n">
        <v>385</v>
      </c>
      <c r="G15" s="28" t="n">
        <v>385</v>
      </c>
      <c r="H15" s="28" t="n">
        <v>385</v>
      </c>
      <c r="I15" s="28" t="n">
        <v>78</v>
      </c>
      <c r="J15" s="28" t="n">
        <v>385</v>
      </c>
      <c r="K15" s="28" t="n">
        <v>385</v>
      </c>
      <c r="L15" s="28" t="n">
        <v>385</v>
      </c>
      <c r="M15" s="28" t="n">
        <v>485</v>
      </c>
      <c r="N15" s="28" t="n">
        <v>285</v>
      </c>
      <c r="O15" s="169"/>
      <c r="P15" s="212" t="n">
        <v>5243</v>
      </c>
      <c r="Q15" s="215"/>
      <c r="R15" s="3" t="n">
        <f aca="false">SUM(P15+P31+P48+P65+P82)</f>
        <v>62243</v>
      </c>
      <c r="S15" s="11"/>
    </row>
    <row r="16" customFormat="false" ht="12.75" hidden="false" customHeight="false" outlineLevel="0" collapsed="false">
      <c r="A16" s="10" t="n">
        <v>2273</v>
      </c>
      <c r="B16" s="3" t="n">
        <f aca="false">SUM(C16+D16+E16+F16+G16+H16+I16+J16+K16+L16+M16+N16)</f>
        <v>107762</v>
      </c>
      <c r="C16" s="10" t="n">
        <v>18710</v>
      </c>
      <c r="D16" s="10" t="n">
        <v>24194</v>
      </c>
      <c r="E16" s="10" t="n">
        <v>15600</v>
      </c>
      <c r="F16" s="10" t="n">
        <v>5600</v>
      </c>
      <c r="G16" s="10" t="n">
        <v>4206</v>
      </c>
      <c r="H16" s="10" t="n">
        <v>665</v>
      </c>
      <c r="I16" s="10" t="n">
        <v>883</v>
      </c>
      <c r="J16" s="10" t="n">
        <v>773</v>
      </c>
      <c r="K16" s="10" t="n">
        <v>1025</v>
      </c>
      <c r="L16" s="10" t="n">
        <v>25539</v>
      </c>
      <c r="M16" s="10" t="n">
        <v>8267</v>
      </c>
      <c r="N16" s="10" t="n">
        <v>2300</v>
      </c>
      <c r="O16" s="19"/>
      <c r="P16" s="207" t="n">
        <v>107762</v>
      </c>
      <c r="Q16" s="11"/>
      <c r="R16" s="3" t="n">
        <f aca="false">SUM(P16+P32+P49+P66+P83)</f>
        <v>113562</v>
      </c>
      <c r="S16" s="11"/>
    </row>
    <row r="17" customFormat="false" ht="12.75" hidden="false" customHeight="false" outlineLevel="0" collapsed="false">
      <c r="A17" s="10" t="n">
        <v>2274</v>
      </c>
      <c r="B17" s="3" t="n">
        <f aca="false">SUM(C17+D17+E17+F17+G17+H17+I17+J17+K17+L17+M17+N17)</f>
        <v>429648</v>
      </c>
      <c r="C17" s="10" t="n">
        <v>89991</v>
      </c>
      <c r="D17" s="10" t="n">
        <v>76390</v>
      </c>
      <c r="E17" s="10" t="n">
        <v>17070</v>
      </c>
      <c r="F17" s="10" t="n">
        <v>13359</v>
      </c>
      <c r="G17" s="10"/>
      <c r="H17" s="10"/>
      <c r="I17" s="10"/>
      <c r="J17" s="10"/>
      <c r="K17" s="10"/>
      <c r="L17" s="10" t="n">
        <v>27300</v>
      </c>
      <c r="M17" s="10" t="n">
        <v>141738</v>
      </c>
      <c r="N17" s="10" t="n">
        <v>63800</v>
      </c>
      <c r="O17" s="19"/>
      <c r="P17" s="207" t="n">
        <v>429648</v>
      </c>
      <c r="Q17" s="11"/>
      <c r="R17" s="3" t="n">
        <f aca="false">SUM(P17+P33+P50+P67+P84)</f>
        <v>475338</v>
      </c>
      <c r="S17" s="11"/>
    </row>
    <row r="18" customFormat="false" ht="12.75" hidden="false" customHeight="false" outlineLevel="0" collapsed="false">
      <c r="A18" s="10" t="n">
        <v>2800</v>
      </c>
      <c r="B18" s="3" t="n">
        <f aca="false">SUM(C18+D18+E18+F18+G18+H18+I18+J18+K18+L18+M18+N18)</f>
        <v>170</v>
      </c>
      <c r="C18" s="10"/>
      <c r="D18" s="10" t="n">
        <v>170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201"/>
      <c r="R18" s="10"/>
    </row>
    <row r="19" customFormat="false" ht="12.75" hidden="false" customHeight="false" outlineLevel="0" collapsed="false">
      <c r="A19" s="10" t="n">
        <v>2730</v>
      </c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201"/>
      <c r="R19" s="10"/>
    </row>
    <row r="20" customFormat="false" ht="13.5" hidden="false" customHeight="false" outlineLevel="0" collapsed="false">
      <c r="A20" s="13" t="s">
        <v>64</v>
      </c>
      <c r="B20" s="44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6"/>
      <c r="P20" s="216"/>
      <c r="Q20" s="11"/>
      <c r="R20" s="11"/>
      <c r="S20" s="11"/>
      <c r="T20" s="11"/>
    </row>
    <row r="21" customFormat="false" ht="13.5" hidden="false" customHeight="false" outlineLevel="0" collapsed="false">
      <c r="A21" s="19" t="n">
        <v>70802</v>
      </c>
      <c r="B21" s="217" t="n">
        <f aca="false">SUM(B24+B25+B27+B28+B29+B30)</f>
        <v>670061.72</v>
      </c>
      <c r="C21" s="218" t="n">
        <f aca="false">SUM(C24+C25+C27+C28+C29+C30)</f>
        <v>79400</v>
      </c>
      <c r="D21" s="218" t="n">
        <f aca="false">SUM(D24+D25+D27+D28+D29+D30)</f>
        <v>72900</v>
      </c>
      <c r="E21" s="218" t="n">
        <f aca="false">SUM(E24+E25+E27+E28+E29+E30)</f>
        <v>70800</v>
      </c>
      <c r="F21" s="218" t="n">
        <f aca="false">SUM(F24+F25+F27+F28+F29+F30)</f>
        <v>67000</v>
      </c>
      <c r="G21" s="218" t="n">
        <f aca="false">SUM(G24+G25+G27+G28+G29+G30)</f>
        <v>66784.6</v>
      </c>
      <c r="H21" s="218" t="n">
        <f aca="false">SUM(H24+H25+H27+H28+H29+H30)</f>
        <v>67284.6</v>
      </c>
      <c r="I21" s="218" t="n">
        <f aca="false">SUM(I24+I25+I27+I28+I29+I30)</f>
        <v>54870</v>
      </c>
      <c r="J21" s="218" t="n">
        <f aca="false">SUM(J24+J25+J27+J28+J29+J30)</f>
        <v>34908</v>
      </c>
      <c r="K21" s="218" t="n">
        <f aca="false">SUM(K24+K25+K27+K28+K29+K30)</f>
        <v>38633.2</v>
      </c>
      <c r="L21" s="218" t="n">
        <f aca="false">SUM(L24+L25+L27+L28+L29+L30)</f>
        <v>48068</v>
      </c>
      <c r="M21" s="218" t="n">
        <f aca="false">SUM(M24+M25+M27+M28+M29+M30)</f>
        <v>34467</v>
      </c>
      <c r="N21" s="219" t="n">
        <f aca="false">SUM(N24+N25+N27+N28+N29+N30)</f>
        <v>34945.72</v>
      </c>
      <c r="O21" s="220"/>
      <c r="P21" s="221" t="n">
        <f aca="false">SUM(P24+P25+P27+P28+P29+P30)</f>
        <v>670061.72</v>
      </c>
      <c r="Q21" s="11"/>
      <c r="R21" s="11"/>
      <c r="S21" s="11"/>
      <c r="T21" s="11"/>
    </row>
    <row r="22" customFormat="false" ht="12.75" hidden="false" customHeight="false" outlineLevel="0" collapsed="false">
      <c r="A22" s="10" t="s">
        <v>65</v>
      </c>
      <c r="B22" s="25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169"/>
      <c r="P22" s="216"/>
      <c r="Q22" s="11"/>
      <c r="R22" s="11"/>
      <c r="S22" s="11"/>
      <c r="T22" s="11"/>
    </row>
    <row r="23" customFormat="false" ht="12.75" hidden="false" customHeight="false" outlineLevel="0" collapsed="false">
      <c r="A23" s="222" t="n">
        <v>0.22</v>
      </c>
      <c r="B23" s="3" t="n">
        <f aca="false">SUM(C23+D23+E23+F23+G23+H23+I23+J23+K23+L23+M23+N23)</f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9"/>
      <c r="P23" s="216"/>
      <c r="Q23" s="11"/>
      <c r="R23" s="11"/>
      <c r="S23" s="11"/>
      <c r="T23" s="11"/>
    </row>
    <row r="24" customFormat="false" ht="12.75" hidden="false" customHeight="false" outlineLevel="0" collapsed="false">
      <c r="A24" s="10" t="n">
        <v>2111</v>
      </c>
      <c r="B24" s="3" t="n">
        <f aca="false">SUM(C24+D24+E24+F24+G24+H24+I24+J24+K24+L24+M24+N24)</f>
        <v>470726</v>
      </c>
      <c r="C24" s="10" t="n">
        <v>53658</v>
      </c>
      <c r="D24" s="10" t="n">
        <v>51100</v>
      </c>
      <c r="E24" s="10" t="n">
        <v>51100</v>
      </c>
      <c r="F24" s="10" t="n">
        <v>48542</v>
      </c>
      <c r="G24" s="10" t="n">
        <v>53430</v>
      </c>
      <c r="H24" s="10" t="n">
        <v>53430</v>
      </c>
      <c r="I24" s="10" t="n">
        <v>43280</v>
      </c>
      <c r="J24" s="10" t="n">
        <v>25600</v>
      </c>
      <c r="K24" s="10" t="n">
        <v>28060</v>
      </c>
      <c r="L24" s="10" t="n">
        <v>19400</v>
      </c>
      <c r="M24" s="10" t="n">
        <v>19400</v>
      </c>
      <c r="N24" s="10" t="n">
        <v>23726</v>
      </c>
      <c r="O24" s="19"/>
      <c r="P24" s="216" t="n">
        <v>470726</v>
      </c>
      <c r="Q24" s="215"/>
      <c r="R24" s="11"/>
      <c r="S24" s="11"/>
      <c r="T24" s="11"/>
    </row>
    <row r="25" customFormat="false" ht="13.5" hidden="false" customHeight="false" outlineLevel="0" collapsed="false">
      <c r="A25" s="1" t="n">
        <v>2120</v>
      </c>
      <c r="B25" s="63" t="n">
        <f aca="false">SUM(B24*22%)</f>
        <v>103559.72</v>
      </c>
      <c r="C25" s="63" t="n">
        <v>11000</v>
      </c>
      <c r="D25" s="63" t="n">
        <v>11000</v>
      </c>
      <c r="E25" s="63" t="n">
        <v>11000</v>
      </c>
      <c r="F25" s="63" t="n">
        <v>11000</v>
      </c>
      <c r="G25" s="63" t="n">
        <f aca="false">SUM(G24*22%)</f>
        <v>11754.6</v>
      </c>
      <c r="H25" s="63" t="n">
        <f aca="false">SUM(H24*22%)</f>
        <v>11754.6</v>
      </c>
      <c r="I25" s="63" t="n">
        <v>10490</v>
      </c>
      <c r="J25" s="63" t="n">
        <f aca="false">SUM(J24*22%)</f>
        <v>5632</v>
      </c>
      <c r="K25" s="63" t="n">
        <f aca="false">SUM(K24*22%)</f>
        <v>6173.2</v>
      </c>
      <c r="L25" s="63" t="n">
        <f aca="false">SUM(L24*22%)</f>
        <v>4268</v>
      </c>
      <c r="M25" s="63" t="n">
        <v>4267</v>
      </c>
      <c r="N25" s="63" t="n">
        <f aca="false">SUM(N24*22%)</f>
        <v>5219.72</v>
      </c>
      <c r="O25" s="64"/>
      <c r="P25" s="223" t="n">
        <f aca="false">SUM(P24*22%)</f>
        <v>103559.72</v>
      </c>
      <c r="Q25" s="107"/>
      <c r="R25" s="11"/>
      <c r="S25" s="11"/>
      <c r="T25" s="11"/>
    </row>
    <row r="26" customFormat="false" ht="13.5" hidden="false" customHeight="false" outlineLevel="0" collapsed="false">
      <c r="A26" s="209" t="n">
        <v>2200</v>
      </c>
      <c r="B26" s="109" t="n">
        <f aca="false">SUM(C26+D26+E26+F26+G26+H26+I26+J26+K26+L26+M26+N26)</f>
        <v>0</v>
      </c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1"/>
      <c r="P26" s="214"/>
      <c r="Q26" s="11"/>
      <c r="R26" s="11"/>
      <c r="S26" s="11"/>
      <c r="T26" s="11"/>
    </row>
    <row r="27" customFormat="false" ht="12.75" hidden="false" customHeight="false" outlineLevel="0" collapsed="false">
      <c r="A27" s="28" t="n">
        <v>2210</v>
      </c>
      <c r="B27" s="25" t="n">
        <f aca="false">SUM(C27+D27+E27+F27+G27+H27+I27+J27+K27+L27+M27+N27)</f>
        <v>30000</v>
      </c>
      <c r="C27" s="28" t="n">
        <v>1000</v>
      </c>
      <c r="D27" s="28" t="n">
        <v>1000</v>
      </c>
      <c r="E27" s="28" t="n">
        <v>1000</v>
      </c>
      <c r="F27" s="28"/>
      <c r="G27" s="28"/>
      <c r="H27" s="28"/>
      <c r="I27" s="28"/>
      <c r="J27" s="28" t="n">
        <v>1000</v>
      </c>
      <c r="K27" s="28" t="n">
        <v>1000</v>
      </c>
      <c r="L27" s="28" t="n">
        <v>20000</v>
      </c>
      <c r="M27" s="28" t="n">
        <v>5000</v>
      </c>
      <c r="N27" s="28"/>
      <c r="O27" s="169"/>
      <c r="P27" s="206" t="n">
        <v>30000</v>
      </c>
      <c r="Q27" s="215"/>
      <c r="R27" s="11"/>
      <c r="S27" s="11"/>
      <c r="T27" s="11"/>
    </row>
    <row r="28" customFormat="false" ht="12.75" hidden="false" customHeight="false" outlineLevel="0" collapsed="false">
      <c r="A28" s="10" t="n">
        <v>2240</v>
      </c>
      <c r="B28" s="3" t="n">
        <f aca="false">SUM(C28+D28+E28+F28+G28+H28+I28+J28+K28+L28+M28+N28)</f>
        <v>12000</v>
      </c>
      <c r="C28" s="10" t="n">
        <v>1000</v>
      </c>
      <c r="D28" s="10" t="n">
        <v>1800</v>
      </c>
      <c r="E28" s="10" t="n">
        <v>800</v>
      </c>
      <c r="F28" s="10" t="n">
        <v>800</v>
      </c>
      <c r="G28" s="10" t="n">
        <v>500</v>
      </c>
      <c r="H28" s="10" t="n">
        <v>500</v>
      </c>
      <c r="I28" s="10" t="n">
        <v>500</v>
      </c>
      <c r="J28" s="10" t="n">
        <v>500</v>
      </c>
      <c r="K28" s="10" t="n">
        <v>1100</v>
      </c>
      <c r="L28" s="10" t="n">
        <v>500</v>
      </c>
      <c r="M28" s="10" t="n">
        <v>2000</v>
      </c>
      <c r="N28" s="10" t="n">
        <v>2000</v>
      </c>
      <c r="O28" s="19"/>
      <c r="P28" s="216" t="n">
        <v>12000</v>
      </c>
      <c r="Q28" s="11"/>
      <c r="R28" s="11"/>
      <c r="S28" s="11"/>
      <c r="T28" s="11"/>
    </row>
    <row r="29" customFormat="false" ht="13.5" hidden="false" customHeight="false" outlineLevel="0" collapsed="false">
      <c r="A29" s="1" t="n">
        <v>2250</v>
      </c>
      <c r="B29" s="3" t="n">
        <f aca="false">SUM(C29+D29+E29+F29+G29+H29+I29+J29+K29+L29+M29+N29)</f>
        <v>15000</v>
      </c>
      <c r="C29" s="1" t="n">
        <v>2500</v>
      </c>
      <c r="D29" s="1" t="n">
        <v>1000</v>
      </c>
      <c r="E29" s="1" t="n">
        <v>2500</v>
      </c>
      <c r="F29" s="1" t="n">
        <v>2500</v>
      </c>
      <c r="G29" s="1" t="n">
        <v>500</v>
      </c>
      <c r="H29" s="1" t="n">
        <v>1000</v>
      </c>
      <c r="I29" s="1"/>
      <c r="J29" s="1" t="n">
        <v>2000</v>
      </c>
      <c r="K29" s="1" t="n">
        <v>2000</v>
      </c>
      <c r="L29" s="1" t="n">
        <v>1000</v>
      </c>
      <c r="M29" s="1"/>
      <c r="N29" s="1"/>
      <c r="O29" s="116"/>
      <c r="P29" s="224" t="n">
        <v>15000</v>
      </c>
      <c r="Q29" s="11"/>
      <c r="R29" s="11"/>
      <c r="S29" s="11"/>
      <c r="T29" s="11"/>
    </row>
    <row r="30" customFormat="false" ht="13.5" hidden="false" customHeight="false" outlineLevel="0" collapsed="false">
      <c r="A30" s="209" t="n">
        <v>2270</v>
      </c>
      <c r="B30" s="109" t="n">
        <f aca="false">SUM(B31+B32+B33)</f>
        <v>38776</v>
      </c>
      <c r="C30" s="109" t="n">
        <f aca="false">SUM(C31+C32+C33)</f>
        <v>10242</v>
      </c>
      <c r="D30" s="109" t="n">
        <f aca="false">SUM(D31+D32+D33)</f>
        <v>7000</v>
      </c>
      <c r="E30" s="109" t="n">
        <f aca="false">SUM(E31+E32+E33)</f>
        <v>4400</v>
      </c>
      <c r="F30" s="109" t="n">
        <f aca="false">SUM(F31+F32+F33)</f>
        <v>4158</v>
      </c>
      <c r="G30" s="109" t="n">
        <f aca="false">SUM(G31+G32+G33)</f>
        <v>600</v>
      </c>
      <c r="H30" s="109" t="n">
        <f aca="false">SUM(H31+H32+H33)</f>
        <v>600</v>
      </c>
      <c r="I30" s="109" t="n">
        <f aca="false">SUM(I31+I32+I33)</f>
        <v>600</v>
      </c>
      <c r="J30" s="109" t="n">
        <f aca="false">SUM(J31+J32+J33)</f>
        <v>176</v>
      </c>
      <c r="K30" s="109" t="n">
        <f aca="false">SUM(K31+K32+K33)</f>
        <v>300</v>
      </c>
      <c r="L30" s="109" t="n">
        <f aca="false">SUM(L31+L32+L33)</f>
        <v>2900</v>
      </c>
      <c r="M30" s="109" t="n">
        <f aca="false">SUM(M31+M32+M33)</f>
        <v>3800</v>
      </c>
      <c r="N30" s="109" t="n">
        <f aca="false">SUM(N31+N32+N33)</f>
        <v>4000</v>
      </c>
      <c r="O30" s="181"/>
      <c r="P30" s="214" t="n">
        <f aca="false">SUM(P31+P32+P33)</f>
        <v>38776</v>
      </c>
      <c r="Q30" s="11"/>
      <c r="R30" s="11"/>
      <c r="S30" s="11"/>
      <c r="T30" s="11"/>
    </row>
    <row r="31" customFormat="false" ht="12.75" hidden="false" customHeight="false" outlineLevel="0" collapsed="false">
      <c r="A31" s="28" t="n">
        <v>2271</v>
      </c>
      <c r="B31" s="25" t="n">
        <f aca="false">SUM(C31+D31+E31+F31+G31+H31+I31+J31+K31+L31+M31+N31)</f>
        <v>27000</v>
      </c>
      <c r="C31" s="28" t="n">
        <v>7442</v>
      </c>
      <c r="D31" s="28" t="n">
        <v>5000</v>
      </c>
      <c r="E31" s="28" t="n">
        <v>3000</v>
      </c>
      <c r="F31" s="28" t="n">
        <v>3558</v>
      </c>
      <c r="G31" s="28"/>
      <c r="H31" s="28"/>
      <c r="I31" s="28"/>
      <c r="J31" s="28"/>
      <c r="K31" s="28"/>
      <c r="L31" s="28" t="n">
        <v>2500</v>
      </c>
      <c r="M31" s="28" t="n">
        <v>3200</v>
      </c>
      <c r="N31" s="28" t="n">
        <v>2300</v>
      </c>
      <c r="O31" s="169"/>
      <c r="P31" s="206" t="n">
        <v>27000</v>
      </c>
      <c r="Q31" s="11"/>
      <c r="R31" s="11"/>
      <c r="S31" s="11"/>
      <c r="T31" s="11"/>
    </row>
    <row r="32" customFormat="false" ht="12.75" hidden="false" customHeight="false" outlineLevel="0" collapsed="false">
      <c r="A32" s="10" t="n">
        <v>2272</v>
      </c>
      <c r="B32" s="3" t="n">
        <f aca="false">SUM(C32+D32+E32+F32+G32+H32+I32+J32+K32+L32+M32+N32)</f>
        <v>2200</v>
      </c>
      <c r="C32" s="10" t="n">
        <v>500</v>
      </c>
      <c r="D32" s="10" t="n">
        <v>500</v>
      </c>
      <c r="E32" s="10" t="n">
        <v>400</v>
      </c>
      <c r="F32" s="10" t="n">
        <v>100</v>
      </c>
      <c r="G32" s="10" t="n">
        <v>100</v>
      </c>
      <c r="H32" s="10" t="n">
        <v>100</v>
      </c>
      <c r="I32" s="10" t="n">
        <v>100</v>
      </c>
      <c r="J32" s="10"/>
      <c r="K32" s="10" t="n">
        <v>100</v>
      </c>
      <c r="L32" s="10" t="n">
        <v>100</v>
      </c>
      <c r="M32" s="10" t="n">
        <v>100</v>
      </c>
      <c r="N32" s="10" t="n">
        <v>100</v>
      </c>
      <c r="O32" s="19"/>
      <c r="P32" s="216" t="n">
        <v>2200</v>
      </c>
      <c r="Q32" s="11"/>
      <c r="R32" s="11"/>
      <c r="S32" s="11"/>
      <c r="T32" s="11"/>
    </row>
    <row r="33" customFormat="false" ht="12.75" hidden="false" customHeight="false" outlineLevel="0" collapsed="false">
      <c r="A33" s="10" t="n">
        <v>2273</v>
      </c>
      <c r="B33" s="3" t="n">
        <f aca="false">SUM(C33+D33+E33+F33+G33+H33+I33+J33+K33+L33+M33+N33)</f>
        <v>9576</v>
      </c>
      <c r="C33" s="10" t="n">
        <v>2300</v>
      </c>
      <c r="D33" s="10" t="n">
        <v>1500</v>
      </c>
      <c r="E33" s="10" t="n">
        <v>1000</v>
      </c>
      <c r="F33" s="10" t="n">
        <v>500</v>
      </c>
      <c r="G33" s="10" t="n">
        <v>500</v>
      </c>
      <c r="H33" s="10" t="n">
        <v>500</v>
      </c>
      <c r="I33" s="10" t="n">
        <v>500</v>
      </c>
      <c r="J33" s="10" t="n">
        <v>176</v>
      </c>
      <c r="K33" s="10" t="n">
        <v>200</v>
      </c>
      <c r="L33" s="10" t="n">
        <v>300</v>
      </c>
      <c r="M33" s="10" t="n">
        <v>500</v>
      </c>
      <c r="N33" s="10" t="n">
        <v>1600</v>
      </c>
      <c r="O33" s="19"/>
      <c r="P33" s="216" t="n">
        <v>9576</v>
      </c>
      <c r="Q33" s="11"/>
      <c r="R33" s="11"/>
      <c r="S33" s="11"/>
      <c r="T33" s="11"/>
    </row>
    <row r="34" customFormat="false" ht="12.75" hidden="false" customHeight="false" outlineLevel="0" collapsed="false">
      <c r="A34" s="10" t="n">
        <v>2274</v>
      </c>
      <c r="B34" s="3" t="n">
        <f aca="false">SUM(C34+D34+E34+F34+G34+H34+I34+J34+K34+L34+M34+N34)</f>
        <v>0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9"/>
      <c r="P34" s="216"/>
      <c r="Q34" s="11"/>
      <c r="R34" s="11"/>
      <c r="S34" s="11"/>
      <c r="T34" s="11"/>
    </row>
    <row r="35" customFormat="false" ht="12.75" hidden="false" customHeight="false" outlineLevel="0" collapsed="false">
      <c r="A35" s="10" t="n">
        <v>227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9"/>
      <c r="P35" s="216"/>
      <c r="Q35" s="11"/>
      <c r="R35" s="11"/>
      <c r="S35" s="11"/>
      <c r="T35" s="11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9"/>
      <c r="P36" s="216"/>
      <c r="Q36" s="11"/>
      <c r="R36" s="11"/>
      <c r="S36" s="11"/>
      <c r="T36" s="11"/>
    </row>
    <row r="37" customFormat="false" ht="12.75" hidden="false" customHeight="false" outlineLevel="0" collapsed="false">
      <c r="A37" s="13" t="s">
        <v>6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9"/>
      <c r="P37" s="216"/>
      <c r="Q37" s="11"/>
      <c r="R37" s="11"/>
      <c r="S37" s="11"/>
      <c r="T37" s="11"/>
    </row>
    <row r="38" customFormat="false" ht="13.5" hidden="false" customHeight="false" outlineLevel="0" collapsed="false">
      <c r="A38" s="1" t="n">
        <v>70804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16"/>
      <c r="P38" s="224"/>
      <c r="Q38" s="11"/>
      <c r="R38" s="11"/>
      <c r="S38" s="11"/>
      <c r="T38" s="11"/>
    </row>
    <row r="39" customFormat="false" ht="13.5" hidden="false" customHeight="false" outlineLevel="0" collapsed="false">
      <c r="A39" s="225" t="s">
        <v>24</v>
      </c>
      <c r="B39" s="226" t="n">
        <f aca="false">SUM(C39+D39+E39+F39+G39+H39+I39+J39+K39+L39+M39+N39)</f>
        <v>831762</v>
      </c>
      <c r="C39" s="227" t="n">
        <f aca="false">SUM(C47+C46+C45+C44+C42+C41)</f>
        <v>91700</v>
      </c>
      <c r="D39" s="218" t="n">
        <f aca="false">SUM(D47+D46+D45+D44+D42+D41)</f>
        <v>80250</v>
      </c>
      <c r="E39" s="218" t="n">
        <f aca="false">SUM(E47+E46+E45+E44+E42+E41)</f>
        <v>78750</v>
      </c>
      <c r="F39" s="218" t="n">
        <f aca="false">SUM(F47+F46+F45+F44+F42+F41)</f>
        <v>70750</v>
      </c>
      <c r="G39" s="218" t="n">
        <f aca="false">SUM(G47+G46+G45+G44+G42+G41)</f>
        <v>71950</v>
      </c>
      <c r="H39" s="218" t="n">
        <f aca="false">SUM(H47+H46+H45+H44+H42+H41)</f>
        <v>70800</v>
      </c>
      <c r="I39" s="218" t="n">
        <f aca="false">SUM(I47+I46+I45+I44+I42+I41)</f>
        <v>73200</v>
      </c>
      <c r="J39" s="218" t="n">
        <f aca="false">SUM(J47+J46+J45+J44+J42+J41)</f>
        <v>74350</v>
      </c>
      <c r="K39" s="218" t="n">
        <f aca="false">SUM(K47+K46+K45+K44+K42+K41)</f>
        <v>75150</v>
      </c>
      <c r="L39" s="218" t="n">
        <f aca="false">SUM(L47+L46+L45+L44+L42+L41)</f>
        <v>63746</v>
      </c>
      <c r="M39" s="218" t="n">
        <f aca="false">SUM(M47+M46+M45+M44+M42+M41)</f>
        <v>54608</v>
      </c>
      <c r="N39" s="218" t="n">
        <f aca="false">SUM(N47+N46+N45+N44+N42+N41)</f>
        <v>26508</v>
      </c>
      <c r="O39" s="228"/>
      <c r="P39" s="229" t="n">
        <f aca="false">SUM(P47+P46+P45+P44+P42+P41)</f>
        <v>831762.14</v>
      </c>
      <c r="Q39" s="16" t="n">
        <f aca="false">SUM(P41+P42+P44+P45+P46+P48+P49+P50)</f>
        <v>831762.14</v>
      </c>
      <c r="R39" s="11"/>
      <c r="S39" s="11"/>
      <c r="T39" s="11"/>
    </row>
    <row r="40" customFormat="false" ht="12.75" hidden="false" customHeight="false" outlineLevel="0" collapsed="false">
      <c r="A40" s="230" t="n">
        <v>0.22</v>
      </c>
      <c r="B40" s="28" t="n">
        <f aca="false">SUM(C40+D40+E40+F40+G40+H40+I40+J40+K40+L40+M40+N40)</f>
        <v>0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169"/>
      <c r="P40" s="206"/>
      <c r="Q40" s="11"/>
      <c r="R40" s="11"/>
      <c r="S40" s="11"/>
      <c r="T40" s="11"/>
    </row>
    <row r="41" customFormat="false" ht="12.75" hidden="false" customHeight="false" outlineLevel="0" collapsed="false">
      <c r="A41" s="10" t="n">
        <v>2111</v>
      </c>
      <c r="B41" s="10" t="n">
        <f aca="false">SUM(C41+D41+E41+F41+G41+H41+I41+J41+K41+L41+M41+N41)</f>
        <v>615987</v>
      </c>
      <c r="C41" s="10" t="n">
        <v>68706</v>
      </c>
      <c r="D41" s="10" t="n">
        <v>55600</v>
      </c>
      <c r="E41" s="10" t="n">
        <v>42494</v>
      </c>
      <c r="F41" s="10" t="n">
        <v>55600</v>
      </c>
      <c r="G41" s="10" t="n">
        <v>57000</v>
      </c>
      <c r="H41" s="10" t="n">
        <v>57000</v>
      </c>
      <c r="I41" s="10" t="n">
        <v>57000</v>
      </c>
      <c r="J41" s="10" t="n">
        <v>59500</v>
      </c>
      <c r="K41" s="10" t="n">
        <v>60000</v>
      </c>
      <c r="L41" s="10" t="n">
        <v>49187</v>
      </c>
      <c r="M41" s="10" t="n">
        <v>38400</v>
      </c>
      <c r="N41" s="10" t="n">
        <v>15500</v>
      </c>
      <c r="O41" s="19"/>
      <c r="P41" s="216" t="n">
        <v>615987</v>
      </c>
      <c r="Q41" s="215"/>
      <c r="R41" s="11"/>
      <c r="S41" s="11"/>
      <c r="T41" s="11"/>
    </row>
    <row r="42" customFormat="false" ht="13.5" hidden="false" customHeight="false" outlineLevel="0" collapsed="false">
      <c r="A42" s="1" t="n">
        <v>2120</v>
      </c>
      <c r="B42" s="44" t="n">
        <f aca="false">SUM(C42+D42+E42+F42+G42+H42+I42+J42+K42+L42+M42+N42)</f>
        <v>135517</v>
      </c>
      <c r="C42" s="44" t="n">
        <v>13377</v>
      </c>
      <c r="D42" s="44" t="n">
        <v>12200</v>
      </c>
      <c r="E42" s="44" t="n">
        <v>11023</v>
      </c>
      <c r="F42" s="44" t="n">
        <v>12200</v>
      </c>
      <c r="G42" s="44" t="n">
        <v>13000</v>
      </c>
      <c r="H42" s="44" t="n">
        <v>13000</v>
      </c>
      <c r="I42" s="44" t="n">
        <v>13000</v>
      </c>
      <c r="J42" s="44" t="n">
        <v>13050</v>
      </c>
      <c r="K42" s="44" t="n">
        <v>13050</v>
      </c>
      <c r="L42" s="44" t="n">
        <v>9759</v>
      </c>
      <c r="M42" s="44" t="n">
        <f aca="false">SUM(M41*22%)</f>
        <v>8448</v>
      </c>
      <c r="N42" s="44" t="n">
        <f aca="false">SUM(N41*22%)</f>
        <v>3410</v>
      </c>
      <c r="O42" s="208"/>
      <c r="P42" s="204" t="n">
        <f aca="false">SUM(P41*22%)</f>
        <v>135517.14</v>
      </c>
      <c r="Q42" s="107"/>
      <c r="R42" s="11"/>
      <c r="S42" s="11"/>
      <c r="T42" s="11"/>
    </row>
    <row r="43" customFormat="false" ht="13.5" hidden="false" customHeight="false" outlineLevel="0" collapsed="false">
      <c r="A43" s="225" t="n">
        <v>2200</v>
      </c>
      <c r="B43" s="231" t="n">
        <f aca="false">SUM(C43+D43+E43+F43+G43+H43+I43+J43+K43+L43+M43+N43)</f>
        <v>0</v>
      </c>
      <c r="C43" s="232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4"/>
      <c r="P43" s="235"/>
      <c r="Q43" s="11"/>
      <c r="R43" s="11"/>
      <c r="S43" s="11"/>
      <c r="T43" s="11"/>
    </row>
    <row r="44" customFormat="false" ht="12.75" hidden="false" customHeight="false" outlineLevel="0" collapsed="false">
      <c r="A44" s="28" t="n">
        <v>2210</v>
      </c>
      <c r="B44" s="28" t="n">
        <f aca="false">SUM(C44+D44+E44+F44+G44+H44+I44+J44+K44+L44+M44+N44)</f>
        <v>5000</v>
      </c>
      <c r="C44" s="28"/>
      <c r="D44" s="28"/>
      <c r="E44" s="28"/>
      <c r="F44" s="28"/>
      <c r="G44" s="28"/>
      <c r="H44" s="28"/>
      <c r="I44" s="28" t="n">
        <v>1000</v>
      </c>
      <c r="J44" s="28" t="n">
        <v>1000</v>
      </c>
      <c r="K44" s="28" t="n">
        <v>1000</v>
      </c>
      <c r="L44" s="28" t="n">
        <v>1000</v>
      </c>
      <c r="M44" s="28" t="n">
        <v>1000</v>
      </c>
      <c r="N44" s="28"/>
      <c r="O44" s="169"/>
      <c r="P44" s="206" t="n">
        <v>5000</v>
      </c>
      <c r="Q44" s="11"/>
      <c r="R44" s="11"/>
      <c r="S44" s="11"/>
      <c r="T44" s="11"/>
    </row>
    <row r="45" customFormat="false" ht="12.75" hidden="false" customHeight="false" outlineLevel="0" collapsed="false">
      <c r="A45" s="10" t="n">
        <v>2240</v>
      </c>
      <c r="B45" s="10" t="n">
        <f aca="false">SUM(C45+D45+E45+F45+G45+H45+I45+J45+K45+L45+M45+N45)</f>
        <v>16900</v>
      </c>
      <c r="C45" s="10" t="n">
        <v>2500</v>
      </c>
      <c r="D45" s="10" t="n">
        <v>2500</v>
      </c>
      <c r="E45" s="10" t="n">
        <v>5000</v>
      </c>
      <c r="F45" s="10" t="n">
        <v>1500</v>
      </c>
      <c r="G45" s="10" t="n">
        <v>1500</v>
      </c>
      <c r="H45" s="10" t="n">
        <v>500</v>
      </c>
      <c r="I45" s="10" t="n">
        <v>900</v>
      </c>
      <c r="J45" s="10" t="n">
        <v>500</v>
      </c>
      <c r="K45" s="10" t="n">
        <v>500</v>
      </c>
      <c r="L45" s="10" t="n">
        <v>200</v>
      </c>
      <c r="M45" s="10" t="n">
        <v>160</v>
      </c>
      <c r="N45" s="10" t="n">
        <v>1140</v>
      </c>
      <c r="O45" s="10"/>
      <c r="P45" s="201" t="n">
        <v>16900</v>
      </c>
    </row>
    <row r="46" customFormat="false" ht="13.5" hidden="false" customHeight="false" outlineLevel="0" collapsed="false">
      <c r="A46" s="1" t="n">
        <v>2250</v>
      </c>
      <c r="B46" s="10" t="n">
        <f aca="false">SUM(C46+D46+E46+F46+G46+H46+I46+J46+K46+L46+M46+N46)</f>
        <v>2500</v>
      </c>
      <c r="C46" s="1" t="n">
        <v>900</v>
      </c>
      <c r="D46" s="1" t="n">
        <v>200</v>
      </c>
      <c r="E46" s="1" t="n">
        <v>200</v>
      </c>
      <c r="F46" s="1" t="n">
        <v>200</v>
      </c>
      <c r="G46" s="1"/>
      <c r="H46" s="1"/>
      <c r="I46" s="1" t="n">
        <v>1000</v>
      </c>
      <c r="J46" s="1"/>
      <c r="K46" s="1"/>
      <c r="L46" s="1"/>
      <c r="M46" s="1"/>
      <c r="N46" s="1"/>
      <c r="O46" s="1"/>
      <c r="P46" s="236" t="n">
        <v>2500</v>
      </c>
    </row>
    <row r="47" customFormat="false" ht="13.5" hidden="false" customHeight="false" outlineLevel="0" collapsed="false">
      <c r="A47" s="225" t="n">
        <v>2270</v>
      </c>
      <c r="B47" s="231" t="n">
        <f aca="false">SUM(C47+D47+E47+F47+G47+H47+I47+J47+K47+L47+M47+N47)</f>
        <v>55858</v>
      </c>
      <c r="C47" s="232" t="n">
        <f aca="false">SUM(C48+C49+C50)</f>
        <v>6217</v>
      </c>
      <c r="D47" s="232" t="n">
        <f aca="false">SUM(D48+D49+D50)</f>
        <v>9750</v>
      </c>
      <c r="E47" s="232" t="n">
        <f aca="false">SUM(E48+E49+E50)</f>
        <v>20033</v>
      </c>
      <c r="F47" s="232" t="n">
        <f aca="false">SUM(F48+F49+F50)</f>
        <v>1250</v>
      </c>
      <c r="G47" s="232" t="n">
        <f aca="false">SUM(G48+G49+G50)</f>
        <v>450</v>
      </c>
      <c r="H47" s="232" t="n">
        <f aca="false">SUM(H48+H49+H50)</f>
        <v>300</v>
      </c>
      <c r="I47" s="232" t="n">
        <f aca="false">SUM(I48+I49+I50)</f>
        <v>300</v>
      </c>
      <c r="J47" s="232" t="n">
        <f aca="false">SUM(J48+J49+J50)</f>
        <v>300</v>
      </c>
      <c r="K47" s="232" t="n">
        <f aca="false">SUM(K48+K49+K50)</f>
        <v>600</v>
      </c>
      <c r="L47" s="232" t="n">
        <f aca="false">SUM(L48+L49+L50)</f>
        <v>3600</v>
      </c>
      <c r="M47" s="232" t="n">
        <f aca="false">SUM(M48+M49+M50)</f>
        <v>6600</v>
      </c>
      <c r="N47" s="232" t="n">
        <f aca="false">SUM(N48+N49+N50)</f>
        <v>6458</v>
      </c>
      <c r="O47" s="232"/>
      <c r="P47" s="237" t="n">
        <f aca="false">SUM(P48+P49+P50)</f>
        <v>55858</v>
      </c>
    </row>
    <row r="48" customFormat="false" ht="12.75" hidden="false" customHeight="false" outlineLevel="0" collapsed="false">
      <c r="A48" s="28" t="n">
        <v>2271</v>
      </c>
      <c r="B48" s="28" t="n">
        <f aca="false">SUM(C48+D48+E48+F48+G48+H48+I48+J48+K48+L48+M48+N48)</f>
        <v>27000</v>
      </c>
      <c r="C48" s="28" t="n">
        <v>717</v>
      </c>
      <c r="D48" s="28" t="n">
        <v>5000</v>
      </c>
      <c r="E48" s="28" t="n">
        <v>17283</v>
      </c>
      <c r="F48" s="28" t="n">
        <v>500</v>
      </c>
      <c r="G48" s="28"/>
      <c r="H48" s="28"/>
      <c r="I48" s="28"/>
      <c r="J48" s="28"/>
      <c r="K48" s="28"/>
      <c r="L48" s="28" t="n">
        <v>1000</v>
      </c>
      <c r="M48" s="28" t="n">
        <v>1500</v>
      </c>
      <c r="N48" s="28" t="n">
        <v>1000</v>
      </c>
      <c r="O48" s="28"/>
      <c r="P48" s="238" t="n">
        <v>27000</v>
      </c>
    </row>
    <row r="49" customFormat="false" ht="12.75" hidden="false" customHeight="false" outlineLevel="0" collapsed="false">
      <c r="A49" s="10" t="n">
        <v>2272</v>
      </c>
      <c r="B49" s="10" t="n">
        <f aca="false">SUM(C49+D49+E49+F49+G49+H49+I49+J49+K49+L49+M49+N49)</f>
        <v>2200</v>
      </c>
      <c r="C49" s="10" t="n">
        <v>500</v>
      </c>
      <c r="D49" s="10" t="n">
        <v>250</v>
      </c>
      <c r="E49" s="10" t="n">
        <v>250</v>
      </c>
      <c r="F49" s="10" t="n">
        <v>250</v>
      </c>
      <c r="G49" s="10" t="n">
        <v>250</v>
      </c>
      <c r="H49" s="10" t="n">
        <v>100</v>
      </c>
      <c r="I49" s="10" t="n">
        <v>100</v>
      </c>
      <c r="J49" s="10" t="n">
        <v>100</v>
      </c>
      <c r="K49" s="10" t="n">
        <v>100</v>
      </c>
      <c r="L49" s="10" t="n">
        <v>100</v>
      </c>
      <c r="M49" s="10" t="n">
        <v>100</v>
      </c>
      <c r="N49" s="10" t="n">
        <v>100</v>
      </c>
      <c r="O49" s="10"/>
      <c r="P49" s="201" t="n">
        <v>2200</v>
      </c>
    </row>
    <row r="50" customFormat="false" ht="12.75" hidden="false" customHeight="false" outlineLevel="0" collapsed="false">
      <c r="A50" s="239" t="n">
        <v>2273</v>
      </c>
      <c r="B50" s="10" t="n">
        <f aca="false">SUM(C50+D50+E50+F50+G50+H50+I50+J50+K50+L50+M50+N50)</f>
        <v>26658</v>
      </c>
      <c r="C50" s="10" t="n">
        <v>5000</v>
      </c>
      <c r="D50" s="10" t="n">
        <v>4500</v>
      </c>
      <c r="E50" s="10" t="n">
        <v>2500</v>
      </c>
      <c r="F50" s="10" t="n">
        <v>500</v>
      </c>
      <c r="G50" s="10" t="n">
        <v>200</v>
      </c>
      <c r="H50" s="10" t="n">
        <v>200</v>
      </c>
      <c r="I50" s="10" t="n">
        <v>200</v>
      </c>
      <c r="J50" s="10" t="n">
        <v>200</v>
      </c>
      <c r="K50" s="10" t="n">
        <v>500</v>
      </c>
      <c r="L50" s="10" t="n">
        <v>2500</v>
      </c>
      <c r="M50" s="10" t="n">
        <v>5000</v>
      </c>
      <c r="N50" s="10" t="n">
        <v>5358</v>
      </c>
      <c r="O50" s="10"/>
      <c r="P50" s="201" t="n">
        <v>26658</v>
      </c>
    </row>
    <row r="51" customFormat="false" ht="12.75" hidden="false" customHeight="false" outlineLevel="0" collapsed="false">
      <c r="A51" s="239" t="n">
        <v>2274</v>
      </c>
      <c r="B51" s="10" t="n">
        <f aca="false">SUM(C51+D51+E51+F51+G51+H51+I51+J51+K51+L51+M51+N51)</f>
        <v>0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236"/>
    </row>
    <row r="52" customFormat="false" ht="12.75" hidden="false" customHeight="false" outlineLevel="0" collapsed="false">
      <c r="A52" s="10" t="n">
        <v>2275</v>
      </c>
      <c r="B52" s="10"/>
      <c r="C52" s="10"/>
      <c r="D52" s="13"/>
      <c r="E52" s="13"/>
      <c r="F52" s="13"/>
      <c r="G52" s="13"/>
      <c r="H52" s="10"/>
      <c r="I52" s="10"/>
      <c r="J52" s="10"/>
      <c r="K52" s="10"/>
      <c r="L52" s="10"/>
      <c r="M52" s="10"/>
      <c r="N52" s="10"/>
      <c r="O52" s="10"/>
      <c r="P52" s="201"/>
    </row>
    <row r="53" customFormat="false" ht="12.75" hidden="false" customHeight="false" outlineLevel="0" collapsed="false">
      <c r="A53" s="13" t="s">
        <v>12</v>
      </c>
      <c r="B53" s="13"/>
      <c r="C53" s="33" t="n">
        <v>1</v>
      </c>
      <c r="D53" s="33" t="n">
        <v>2</v>
      </c>
      <c r="E53" s="33" t="n">
        <v>3</v>
      </c>
      <c r="F53" s="33" t="n">
        <v>4</v>
      </c>
      <c r="G53" s="33" t="n">
        <v>5</v>
      </c>
      <c r="H53" s="33" t="n">
        <v>6</v>
      </c>
      <c r="I53" s="33" t="n">
        <v>7</v>
      </c>
      <c r="J53" s="33" t="n">
        <v>8</v>
      </c>
      <c r="K53" s="33" t="n">
        <v>9</v>
      </c>
      <c r="L53" s="33" t="n">
        <v>10</v>
      </c>
      <c r="M53" s="33" t="n">
        <v>11</v>
      </c>
      <c r="N53" s="33" t="n">
        <v>12</v>
      </c>
      <c r="O53" s="33"/>
      <c r="P53" s="201"/>
    </row>
    <row r="54" customFormat="false" ht="12.75" hidden="false" customHeight="false" outlineLevel="0" collapsed="false">
      <c r="A54" s="13" t="s">
        <v>6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201"/>
    </row>
    <row r="55" customFormat="false" ht="13.5" hidden="false" customHeight="false" outlineLevel="0" collapsed="false">
      <c r="A55" s="115" t="n">
        <v>7080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236"/>
    </row>
    <row r="56" customFormat="false" ht="13.5" hidden="false" customHeight="false" outlineLevel="0" collapsed="false">
      <c r="A56" s="209" t="s">
        <v>24</v>
      </c>
      <c r="B56" s="240" t="n">
        <f aca="false">SUM(C56+D56+E56+F56+G56+H56+I56+J56+K56+L56+M56+N56)</f>
        <v>780669.78</v>
      </c>
      <c r="C56" s="210" t="n">
        <f aca="false">SUM(C58+C59+C61+C62+C63+C64)</f>
        <v>92500</v>
      </c>
      <c r="D56" s="210" t="n">
        <f aca="false">SUM(D58+D59+D61+D62+D63+D64)</f>
        <v>79400</v>
      </c>
      <c r="E56" s="210" t="n">
        <f aca="false">SUM(E58+E59+E61+E62+E63+E64)</f>
        <v>88600</v>
      </c>
      <c r="F56" s="210" t="n">
        <f aca="false">SUM(F58+F59+F61+F62+F63+F64)</f>
        <v>70500</v>
      </c>
      <c r="G56" s="210" t="n">
        <f aca="false">SUM(G58+G59+G61+G62+G63+G64)</f>
        <v>70100</v>
      </c>
      <c r="H56" s="210" t="n">
        <f aca="false">SUM(H58+H59+H61+H62+H63+H64)</f>
        <v>68000</v>
      </c>
      <c r="I56" s="210" t="n">
        <f aca="false">SUM(I58+I59+I61+I62+I63+I64)</f>
        <v>69000</v>
      </c>
      <c r="J56" s="210" t="n">
        <f aca="false">SUM(J58+J59+J61+J62+J63+J64)</f>
        <v>57550</v>
      </c>
      <c r="K56" s="210" t="n">
        <f aca="false">SUM(K58+K59+K61+K62+K63+K64)</f>
        <v>65176</v>
      </c>
      <c r="L56" s="210" t="n">
        <f aca="false">SUM(L58+L59+L61+L62+L63+L64)</f>
        <v>53107</v>
      </c>
      <c r="M56" s="210" t="n">
        <f aca="false">SUM(M58+M59+M61+M62+M63+M64)</f>
        <v>27522.78</v>
      </c>
      <c r="N56" s="240" t="n">
        <f aca="false">SUM(N58+N59+N61+N62+N63+N64)</f>
        <v>39214</v>
      </c>
      <c r="O56" s="240"/>
      <c r="P56" s="241" t="n">
        <f aca="false">SUM(P58+P59+P61+P62+P63+P64)</f>
        <v>780669.78</v>
      </c>
    </row>
    <row r="57" customFormat="false" ht="12.75" hidden="false" customHeight="false" outlineLevel="0" collapsed="false">
      <c r="A57" s="230" t="n">
        <v>0.22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38"/>
    </row>
    <row r="58" customFormat="false" ht="12.75" hidden="false" customHeight="false" outlineLevel="0" collapsed="false">
      <c r="A58" s="10" t="n">
        <v>2111</v>
      </c>
      <c r="B58" s="10" t="n">
        <f aca="false">SUM(C58+D58+E58+F58+G58+H58+I58+J58+K58+L58+M58+N58)</f>
        <v>557699</v>
      </c>
      <c r="C58" s="10" t="n">
        <v>64566</v>
      </c>
      <c r="D58" s="10" t="n">
        <v>52200</v>
      </c>
      <c r="E58" s="10" t="n">
        <v>39834</v>
      </c>
      <c r="F58" s="10" t="n">
        <v>52200</v>
      </c>
      <c r="G58" s="10" t="n">
        <v>53800</v>
      </c>
      <c r="H58" s="10" t="n">
        <v>53800</v>
      </c>
      <c r="I58" s="10" t="n">
        <v>53800</v>
      </c>
      <c r="J58" s="10" t="n">
        <v>48000</v>
      </c>
      <c r="K58" s="10" t="n">
        <v>45000</v>
      </c>
      <c r="L58" s="10" t="n">
        <v>41600</v>
      </c>
      <c r="M58" s="10" t="n">
        <v>21699</v>
      </c>
      <c r="N58" s="10" t="n">
        <v>31200</v>
      </c>
      <c r="O58" s="10"/>
      <c r="P58" s="201" t="n">
        <v>557699</v>
      </c>
    </row>
    <row r="59" customFormat="false" ht="13.5" hidden="false" customHeight="false" outlineLevel="0" collapsed="false">
      <c r="A59" s="1" t="n">
        <v>2120</v>
      </c>
      <c r="B59" s="38" t="n">
        <f aca="false">SUM(C59+D59+E59+F59+G59+H59+I59+J59+K59+L59+M59+N59)</f>
        <v>122693.78</v>
      </c>
      <c r="C59" s="1" t="n">
        <v>12138</v>
      </c>
      <c r="D59" s="1" t="n">
        <v>12000</v>
      </c>
      <c r="E59" s="1" t="n">
        <v>11862</v>
      </c>
      <c r="F59" s="1" t="n">
        <v>12000</v>
      </c>
      <c r="G59" s="1" t="n">
        <v>12100</v>
      </c>
      <c r="H59" s="1" t="n">
        <v>12100</v>
      </c>
      <c r="I59" s="1" t="n">
        <v>12100</v>
      </c>
      <c r="J59" s="1" t="n">
        <v>9000</v>
      </c>
      <c r="K59" s="1" t="n">
        <v>9726</v>
      </c>
      <c r="L59" s="1" t="n">
        <v>8030</v>
      </c>
      <c r="M59" s="1" t="n">
        <f aca="false">SUM(M58*22%)</f>
        <v>4773.78</v>
      </c>
      <c r="N59" s="1" t="n">
        <f aca="false">SUM(N58*22%)</f>
        <v>6864</v>
      </c>
      <c r="O59" s="1"/>
      <c r="P59" s="242" t="n">
        <f aca="false">SUM(P58*22%)</f>
        <v>122693.78</v>
      </c>
      <c r="Q59" s="243"/>
    </row>
    <row r="60" customFormat="false" ht="13.5" hidden="false" customHeight="false" outlineLevel="0" collapsed="false">
      <c r="A60" s="112" t="n">
        <v>2200</v>
      </c>
      <c r="B60" s="231" t="n">
        <f aca="false">SUM(C60+D60+E60+F60+G60+H60+I60+J60+K60+L60+M60+N60)</f>
        <v>0</v>
      </c>
      <c r="C60" s="113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1"/>
      <c r="P60" s="244"/>
    </row>
    <row r="61" customFormat="false" ht="12.75" hidden="false" customHeight="false" outlineLevel="0" collapsed="false">
      <c r="A61" s="28" t="n">
        <v>2210</v>
      </c>
      <c r="B61" s="28" t="n">
        <f aca="false">SUM(C61+D61+E61+F61+G61+H61+I61+J61+K61+L61+M61+N61)</f>
        <v>76475</v>
      </c>
      <c r="C61" s="28" t="n">
        <v>10496</v>
      </c>
      <c r="D61" s="28" t="n">
        <v>10000</v>
      </c>
      <c r="E61" s="28" t="n">
        <v>32504</v>
      </c>
      <c r="F61" s="28" t="n">
        <v>5000</v>
      </c>
      <c r="G61" s="28" t="n">
        <v>3000</v>
      </c>
      <c r="H61" s="28" t="n">
        <v>1000</v>
      </c>
      <c r="I61" s="28" t="n">
        <v>2000</v>
      </c>
      <c r="J61" s="28"/>
      <c r="K61" s="28" t="n">
        <v>10000</v>
      </c>
      <c r="L61" s="28" t="n">
        <v>2475</v>
      </c>
      <c r="M61" s="28"/>
      <c r="N61" s="28"/>
      <c r="O61" s="28"/>
      <c r="P61" s="238" t="n">
        <v>76475</v>
      </c>
    </row>
    <row r="62" customFormat="false" ht="12.75" hidden="false" customHeight="false" outlineLevel="0" collapsed="false">
      <c r="A62" s="10" t="n">
        <v>2240</v>
      </c>
      <c r="B62" s="10" t="n">
        <f aca="false">SUM(C62+D62+E62+F62+G62+H62+I62+J62+K62+L62+M62+N62)</f>
        <v>10500</v>
      </c>
      <c r="C62" s="10" t="n">
        <v>2500</v>
      </c>
      <c r="D62" s="10" t="n">
        <v>3000</v>
      </c>
      <c r="E62" s="10" t="n">
        <v>2500</v>
      </c>
      <c r="F62" s="10" t="n">
        <v>500</v>
      </c>
      <c r="G62" s="10" t="n">
        <v>500</v>
      </c>
      <c r="H62" s="10" t="n">
        <v>500</v>
      </c>
      <c r="I62" s="10" t="n">
        <v>500</v>
      </c>
      <c r="J62" s="10" t="n">
        <v>500</v>
      </c>
      <c r="K62" s="10"/>
      <c r="L62" s="10"/>
      <c r="M62" s="10"/>
      <c r="N62" s="10"/>
      <c r="O62" s="10"/>
      <c r="P62" s="201" t="n">
        <v>10500</v>
      </c>
    </row>
    <row r="63" customFormat="false" ht="13.5" hidden="false" customHeight="false" outlineLevel="0" collapsed="false">
      <c r="A63" s="1" t="n">
        <v>2250</v>
      </c>
      <c r="B63" s="1" t="n">
        <f aca="false">SUM(C63+D63+E63+F63+G63+H63+I63+J63+K63+L63+M63+N63)</f>
        <v>6000</v>
      </c>
      <c r="C63" s="1" t="n">
        <v>1000</v>
      </c>
      <c r="D63" s="1" t="n">
        <v>1000</v>
      </c>
      <c r="E63" s="1" t="n">
        <v>1000</v>
      </c>
      <c r="F63" s="1" t="n">
        <v>500</v>
      </c>
      <c r="G63" s="1" t="n">
        <v>500</v>
      </c>
      <c r="H63" s="1" t="n">
        <v>500</v>
      </c>
      <c r="I63" s="1" t="n">
        <v>500</v>
      </c>
      <c r="J63" s="1"/>
      <c r="K63" s="1" t="n">
        <v>200</v>
      </c>
      <c r="L63" s="1" t="n">
        <v>300</v>
      </c>
      <c r="M63" s="1" t="n">
        <v>200</v>
      </c>
      <c r="N63" s="1" t="n">
        <v>300</v>
      </c>
      <c r="O63" s="1"/>
      <c r="P63" s="236" t="n">
        <v>6000</v>
      </c>
    </row>
    <row r="64" customFormat="false" ht="13.5" hidden="false" customHeight="false" outlineLevel="0" collapsed="false">
      <c r="A64" s="112" t="n">
        <v>2270</v>
      </c>
      <c r="B64" s="231" t="n">
        <f aca="false">SUM(C64+D64+E64+F64+G64+H64+I64+J64+K64+L64+M64+N64)</f>
        <v>7302</v>
      </c>
      <c r="C64" s="113" t="n">
        <f aca="false">SUM(C65+C66+C67)</f>
        <v>1800</v>
      </c>
      <c r="D64" s="210" t="n">
        <f aca="false">SUM(D65+D66+D67)</f>
        <v>1200</v>
      </c>
      <c r="E64" s="210" t="n">
        <f aca="false">SUM(E65+E66+E67)</f>
        <v>900</v>
      </c>
      <c r="F64" s="210" t="n">
        <f aca="false">SUM(F65+F66+F67)</f>
        <v>300</v>
      </c>
      <c r="G64" s="210" t="n">
        <f aca="false">SUM(G65+G66+G67)</f>
        <v>200</v>
      </c>
      <c r="H64" s="210" t="n">
        <f aca="false">SUM(H65+H66+H67)</f>
        <v>100</v>
      </c>
      <c r="I64" s="210" t="n">
        <f aca="false">SUM(I65+I66+I67)</f>
        <v>100</v>
      </c>
      <c r="J64" s="210" t="n">
        <f aca="false">SUM(J65+J66+J67)</f>
        <v>50</v>
      </c>
      <c r="K64" s="210" t="n">
        <f aca="false">SUM(K65+K66+K67)</f>
        <v>250</v>
      </c>
      <c r="L64" s="210" t="n">
        <f aca="false">SUM(L65+L66+L67)</f>
        <v>702</v>
      </c>
      <c r="M64" s="210" t="n">
        <f aca="false">SUM(M65+M66+M67)</f>
        <v>850</v>
      </c>
      <c r="N64" s="210" t="n">
        <f aca="false">SUM(N65+N66+N67)</f>
        <v>850</v>
      </c>
      <c r="O64" s="210"/>
      <c r="P64" s="245" t="n">
        <f aca="false">SUM(P65+P66+P67)</f>
        <v>7302</v>
      </c>
    </row>
    <row r="65" customFormat="false" ht="12.75" hidden="false" customHeight="false" outlineLevel="0" collapsed="false">
      <c r="A65" s="28" t="n">
        <v>2271</v>
      </c>
      <c r="B65" s="28" t="n">
        <f aca="false">SUM(C65+D65+E65+F65+G65+H65+I65+J65+K65+L65+M65+N65)</f>
        <v>3000</v>
      </c>
      <c r="C65" s="28" t="n">
        <v>1000</v>
      </c>
      <c r="D65" s="28" t="n">
        <v>500</v>
      </c>
      <c r="E65" s="28" t="n">
        <v>500</v>
      </c>
      <c r="F65" s="28" t="n">
        <v>100</v>
      </c>
      <c r="G65" s="28"/>
      <c r="H65" s="28"/>
      <c r="I65" s="28"/>
      <c r="J65" s="28"/>
      <c r="K65" s="28"/>
      <c r="L65" s="28" t="n">
        <v>200</v>
      </c>
      <c r="M65" s="28" t="n">
        <v>400</v>
      </c>
      <c r="N65" s="28" t="n">
        <v>300</v>
      </c>
      <c r="O65" s="28"/>
      <c r="P65" s="238" t="n">
        <v>3000</v>
      </c>
    </row>
    <row r="66" customFormat="false" ht="12.75" hidden="false" customHeight="false" outlineLevel="0" collapsed="false">
      <c r="A66" s="10" t="n">
        <v>2272</v>
      </c>
      <c r="B66" s="10" t="n">
        <f aca="false">SUM(C66+D66+E66+F66+G66+H66+I66+J66+K66+L66+M66+N66)</f>
        <v>1400</v>
      </c>
      <c r="C66" s="10" t="n">
        <v>300</v>
      </c>
      <c r="D66" s="10" t="n">
        <v>200</v>
      </c>
      <c r="E66" s="10" t="n">
        <v>200</v>
      </c>
      <c r="F66" s="10" t="n">
        <v>100</v>
      </c>
      <c r="G66" s="10" t="n">
        <v>100</v>
      </c>
      <c r="H66" s="10" t="n">
        <v>50</v>
      </c>
      <c r="I66" s="10" t="n">
        <v>50</v>
      </c>
      <c r="J66" s="10"/>
      <c r="K66" s="10" t="n">
        <v>50</v>
      </c>
      <c r="L66" s="10" t="n">
        <v>100</v>
      </c>
      <c r="M66" s="10" t="n">
        <v>200</v>
      </c>
      <c r="N66" s="10" t="n">
        <v>50</v>
      </c>
      <c r="O66" s="10"/>
      <c r="P66" s="201" t="n">
        <v>1400</v>
      </c>
    </row>
    <row r="67" customFormat="false" ht="12.75" hidden="false" customHeight="false" outlineLevel="0" collapsed="false">
      <c r="A67" s="10" t="n">
        <v>2273</v>
      </c>
      <c r="B67" s="10" t="n">
        <f aca="false">SUM(C67+D67+E67+F67+G67+H67+I67+J67+K67+L67+M67+N67)</f>
        <v>2902</v>
      </c>
      <c r="C67" s="10" t="n">
        <v>500</v>
      </c>
      <c r="D67" s="10" t="n">
        <v>500</v>
      </c>
      <c r="E67" s="10" t="n">
        <v>200</v>
      </c>
      <c r="F67" s="10" t="n">
        <v>100</v>
      </c>
      <c r="G67" s="10" t="n">
        <v>100</v>
      </c>
      <c r="H67" s="10" t="n">
        <v>50</v>
      </c>
      <c r="I67" s="10" t="n">
        <v>50</v>
      </c>
      <c r="J67" s="10" t="n">
        <v>50</v>
      </c>
      <c r="K67" s="10" t="n">
        <v>200</v>
      </c>
      <c r="L67" s="10" t="n">
        <v>402</v>
      </c>
      <c r="M67" s="10" t="n">
        <v>250</v>
      </c>
      <c r="N67" s="10" t="n">
        <v>500</v>
      </c>
      <c r="O67" s="10"/>
      <c r="P67" s="201" t="n">
        <v>2902</v>
      </c>
    </row>
    <row r="68" customFormat="false" ht="12.75" hidden="false" customHeight="false" outlineLevel="0" collapsed="false">
      <c r="A68" s="10" t="n">
        <v>2274</v>
      </c>
      <c r="B68" s="10" t="n">
        <f aca="false">SUM(C68+D68+E68+F68+G68+H68+I68+J68+K68+L68+M68+N68)</f>
        <v>0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01"/>
    </row>
    <row r="69" customFormat="false" ht="12.75" hidden="false" customHeight="false" outlineLevel="0" collapsed="false">
      <c r="A69" s="10" t="n">
        <v>2275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01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201"/>
    </row>
    <row r="71" customFormat="false" ht="12.75" hidden="false" customHeight="false" outlineLevel="0" collapsed="false">
      <c r="A71" s="13" t="s">
        <v>68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201"/>
    </row>
    <row r="72" customFormat="false" ht="13.5" hidden="false" customHeight="false" outlineLevel="0" collapsed="false">
      <c r="A72" s="115" t="n">
        <v>7080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236"/>
    </row>
    <row r="73" customFormat="false" ht="13.5" hidden="false" customHeight="false" outlineLevel="0" collapsed="false">
      <c r="A73" s="246" t="s">
        <v>24</v>
      </c>
      <c r="B73" s="240" t="n">
        <f aca="false">SUM(B75+B76+B78+B79+B80+B81)</f>
        <v>519503</v>
      </c>
      <c r="C73" s="210" t="n">
        <f aca="false">SUM(C75+C76+C78+C79+C80+C81)</f>
        <v>56360</v>
      </c>
      <c r="D73" s="210" t="n">
        <f aca="false">SUM(D75+D76+D78+D79+D80+D81)</f>
        <v>55790</v>
      </c>
      <c r="E73" s="210" t="n">
        <f aca="false">SUM(E75+E76+E78+E79+E80+E81)</f>
        <v>55760</v>
      </c>
      <c r="F73" s="210" t="n">
        <f aca="false">SUM(F75+F76+F78+F79+F80+F81)</f>
        <v>57230</v>
      </c>
      <c r="G73" s="210" t="n">
        <f aca="false">SUM(G75+G76+G78+G79+G80+G81)</f>
        <v>60850</v>
      </c>
      <c r="H73" s="210" t="n">
        <f aca="false">SUM(H75+H76+H78+H79+H80+H81)</f>
        <v>55600</v>
      </c>
      <c r="I73" s="210" t="n">
        <f aca="false">SUM(I75+I76+I78+I79+I80+I81)</f>
        <v>56100</v>
      </c>
      <c r="J73" s="210" t="n">
        <f aca="false">SUM(J75+J76+J78+J79+J80+J81)</f>
        <v>28510</v>
      </c>
      <c r="K73" s="210" t="n">
        <f aca="false">SUM(K75+K76+K78+K79+K80+K81)</f>
        <v>21764</v>
      </c>
      <c r="L73" s="210" t="n">
        <f aca="false">SUM(L75+L76+L78+L79+L80+L81)</f>
        <v>22764</v>
      </c>
      <c r="M73" s="210" t="n">
        <f aca="false">SUM(M75+M76+M78+M79+M80+M81)</f>
        <v>27131</v>
      </c>
      <c r="N73" s="210" t="n">
        <f aca="false">SUM(N75+N76+N78+N79+N80+N81)</f>
        <v>21644</v>
      </c>
      <c r="O73" s="210"/>
      <c r="P73" s="241" t="n">
        <f aca="false">SUM(P75+P76+P78+P79+P80+P81)</f>
        <v>519503</v>
      </c>
    </row>
    <row r="74" customFormat="false" ht="12.75" hidden="false" customHeight="false" outlineLevel="0" collapsed="false">
      <c r="A74" s="247" t="n">
        <v>0.22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38"/>
    </row>
    <row r="75" customFormat="false" ht="12.75" hidden="false" customHeight="false" outlineLevel="0" collapsed="false">
      <c r="A75" s="10" t="n">
        <v>2111</v>
      </c>
      <c r="B75" s="10" t="n">
        <f aca="false">SUM(C75+D75+E75+F75+G75++I75+H75+J75+K75+L75+M75+N75)</f>
        <v>390450</v>
      </c>
      <c r="C75" s="10" t="n">
        <v>43006</v>
      </c>
      <c r="D75" s="10" t="n">
        <v>42400</v>
      </c>
      <c r="E75" s="10" t="n">
        <v>42400</v>
      </c>
      <c r="F75" s="10" t="n">
        <v>41794</v>
      </c>
      <c r="G75" s="10" t="n">
        <v>45000</v>
      </c>
      <c r="H75" s="10" t="n">
        <v>45000</v>
      </c>
      <c r="I75" s="10" t="n">
        <v>40000</v>
      </c>
      <c r="J75" s="10" t="n">
        <v>19950</v>
      </c>
      <c r="K75" s="10" t="n">
        <v>16200</v>
      </c>
      <c r="L75" s="10" t="n">
        <v>16200</v>
      </c>
      <c r="M75" s="10" t="n">
        <v>21500</v>
      </c>
      <c r="N75" s="10" t="n">
        <v>17000</v>
      </c>
      <c r="O75" s="10"/>
      <c r="P75" s="201" t="n">
        <v>390450</v>
      </c>
    </row>
    <row r="76" customFormat="false" ht="13.5" hidden="false" customHeight="false" outlineLevel="0" collapsed="false">
      <c r="A76" s="1" t="n">
        <v>2120</v>
      </c>
      <c r="B76" s="63" t="n">
        <f aca="false">SUM(C76+D76+E76+F76+G76++I76+H76+J76+K76+L76+M76+N76)</f>
        <v>85899</v>
      </c>
      <c r="C76" s="63" t="n">
        <v>10676</v>
      </c>
      <c r="D76" s="63" t="n">
        <v>9960</v>
      </c>
      <c r="E76" s="63" t="n">
        <v>9960</v>
      </c>
      <c r="F76" s="63" t="n">
        <v>9244</v>
      </c>
      <c r="G76" s="63" t="n">
        <v>10000</v>
      </c>
      <c r="H76" s="63" t="n">
        <v>10000</v>
      </c>
      <c r="I76" s="63" t="n">
        <v>9000</v>
      </c>
      <c r="J76" s="63" t="n">
        <v>1460</v>
      </c>
      <c r="K76" s="63" t="n">
        <f aca="false">SUM(K75*22%)</f>
        <v>3564</v>
      </c>
      <c r="L76" s="63" t="n">
        <f aca="false">SUM(L75*22%)</f>
        <v>3564</v>
      </c>
      <c r="M76" s="63" t="n">
        <v>4731</v>
      </c>
      <c r="N76" s="63" t="n">
        <f aca="false">SUM(N75*22%)</f>
        <v>3740</v>
      </c>
      <c r="O76" s="63"/>
      <c r="P76" s="242" t="n">
        <f aca="false">SUM(P75*22%)</f>
        <v>85899</v>
      </c>
      <c r="Q76" s="248"/>
    </row>
    <row r="77" customFormat="false" ht="13.5" hidden="false" customHeight="false" outlineLevel="0" collapsed="false">
      <c r="A77" s="112" t="n">
        <v>2200</v>
      </c>
      <c r="B77" s="231" t="n">
        <f aca="false">SUM(C77+D77+E77+F77+G77++I77+H77+J77+K77+L77+M77+N77)</f>
        <v>0</v>
      </c>
      <c r="C77" s="113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1"/>
      <c r="P77" s="244"/>
    </row>
    <row r="78" customFormat="false" ht="12.75" hidden="false" customHeight="false" outlineLevel="0" collapsed="false">
      <c r="A78" s="28" t="n">
        <v>2210</v>
      </c>
      <c r="B78" s="28" t="n">
        <f aca="false">SUM(C78+D78+E78+F78+G78++I78+H78+J78+K78+L78+M78+N78)</f>
        <v>15000</v>
      </c>
      <c r="C78" s="28" t="n">
        <v>178</v>
      </c>
      <c r="D78" s="28" t="n">
        <v>500</v>
      </c>
      <c r="E78" s="28" t="n">
        <v>1000</v>
      </c>
      <c r="F78" s="28" t="n">
        <v>3522</v>
      </c>
      <c r="G78" s="28" t="n">
        <v>5000</v>
      </c>
      <c r="H78" s="28"/>
      <c r="I78" s="28"/>
      <c r="J78" s="28" t="n">
        <v>1800</v>
      </c>
      <c r="K78" s="28" t="n">
        <v>1000</v>
      </c>
      <c r="L78" s="28" t="n">
        <v>2000</v>
      </c>
      <c r="M78" s="28"/>
      <c r="N78" s="28"/>
      <c r="O78" s="28"/>
      <c r="P78" s="238" t="n">
        <v>15000</v>
      </c>
    </row>
    <row r="79" customFormat="false" ht="12.75" hidden="false" customHeight="false" outlineLevel="0" collapsed="false">
      <c r="A79" s="10" t="n">
        <v>2240</v>
      </c>
      <c r="B79" s="10" t="n">
        <f aca="false">SUM(C79+D79+E79+F79+G79++I79+H79+J79+K79+L79+M79+N79)</f>
        <v>8000</v>
      </c>
      <c r="C79" s="10" t="n">
        <v>1000</v>
      </c>
      <c r="D79" s="10" t="n">
        <v>1000</v>
      </c>
      <c r="E79" s="10" t="n">
        <v>1500</v>
      </c>
      <c r="F79" s="10" t="n">
        <v>1500</v>
      </c>
      <c r="G79" s="10" t="n">
        <v>500</v>
      </c>
      <c r="H79" s="10"/>
      <c r="I79" s="10"/>
      <c r="J79" s="10" t="n">
        <v>500</v>
      </c>
      <c r="K79" s="10" t="n">
        <v>500</v>
      </c>
      <c r="L79" s="10" t="n">
        <v>500</v>
      </c>
      <c r="M79" s="10" t="n">
        <v>500</v>
      </c>
      <c r="N79" s="10" t="n">
        <v>500</v>
      </c>
      <c r="O79" s="10"/>
      <c r="P79" s="201" t="n">
        <v>8000</v>
      </c>
    </row>
    <row r="80" customFormat="false" ht="13.5" hidden="false" customHeight="false" outlineLevel="0" collapsed="false">
      <c r="A80" s="1" t="n">
        <v>2250</v>
      </c>
      <c r="B80" s="1" t="n">
        <f aca="false">SUM(C80+D80+E80+F80+G80++I80+H80+J80+K80+L80+M80+N80)</f>
        <v>2500</v>
      </c>
      <c r="C80" s="1"/>
      <c r="D80" s="1" t="n">
        <v>730</v>
      </c>
      <c r="E80" s="1"/>
      <c r="F80" s="1" t="n">
        <v>770</v>
      </c>
      <c r="G80" s="1"/>
      <c r="H80" s="1" t="n">
        <v>500</v>
      </c>
      <c r="I80" s="1" t="n">
        <v>500</v>
      </c>
      <c r="J80" s="1"/>
      <c r="K80" s="1"/>
      <c r="L80" s="1"/>
      <c r="M80" s="1"/>
      <c r="N80" s="1"/>
      <c r="O80" s="1"/>
      <c r="P80" s="236" t="n">
        <v>2500</v>
      </c>
    </row>
    <row r="81" customFormat="false" ht="13.5" hidden="false" customHeight="false" outlineLevel="0" collapsed="false">
      <c r="A81" s="112" t="n">
        <v>2270</v>
      </c>
      <c r="B81" s="231" t="n">
        <f aca="false">SUM(C81+D81+E81+F81+G81++I81+H81+J81+K81+L81+M81+N81)</f>
        <v>17654</v>
      </c>
      <c r="C81" s="113" t="n">
        <f aca="false">SUM(C82+C83+C84+C85)</f>
        <v>1500</v>
      </c>
      <c r="D81" s="113" t="n">
        <f aca="false">SUM(D82+D83+D84+D85)</f>
        <v>1200</v>
      </c>
      <c r="E81" s="113" t="n">
        <f aca="false">SUM(E82+E83+E84+E85)</f>
        <v>900</v>
      </c>
      <c r="F81" s="113" t="n">
        <f aca="false">SUM(F82+F83+F84+F85)</f>
        <v>400</v>
      </c>
      <c r="G81" s="113" t="n">
        <f aca="false">SUM(G82+G83+G84+G85)</f>
        <v>350</v>
      </c>
      <c r="H81" s="113" t="n">
        <f aca="false">SUM(H82+H83+H84+H85)</f>
        <v>100</v>
      </c>
      <c r="I81" s="113" t="n">
        <f aca="false">SUM(I82+I83+I84+I85+I86)</f>
        <v>6600</v>
      </c>
      <c r="J81" s="113" t="n">
        <f aca="false">SUM(J82+J83+J84+J85+J86)</f>
        <v>4800</v>
      </c>
      <c r="K81" s="113" t="n">
        <f aca="false">SUM(K82+K83+K84+K85)</f>
        <v>500</v>
      </c>
      <c r="L81" s="113" t="n">
        <f aca="false">SUM(L82+L83+L84+L85)</f>
        <v>500</v>
      </c>
      <c r="M81" s="113" t="n">
        <f aca="false">SUM(M82+M83+M84+M85)</f>
        <v>400</v>
      </c>
      <c r="N81" s="113" t="n">
        <f aca="false">SUM(N82+N83+N84+N85)</f>
        <v>404</v>
      </c>
      <c r="O81" s="113"/>
      <c r="P81" s="249" t="n">
        <f aca="false">SUM(P82+P83+P84+P85)</f>
        <v>17654</v>
      </c>
    </row>
    <row r="82" customFormat="false" ht="12.75" hidden="false" customHeight="false" outlineLevel="0" collapsed="false">
      <c r="A82" s="28" t="n">
        <v>2271</v>
      </c>
      <c r="B82" s="28" t="n">
        <f aca="false">SUM(C82+D82+E82+F82+G82++I82+H82+J82+K82+L82+M82+N82)</f>
        <v>0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38"/>
    </row>
    <row r="83" customFormat="false" ht="12.75" hidden="false" customHeight="false" outlineLevel="0" collapsed="false">
      <c r="A83" s="10" t="n">
        <v>2272</v>
      </c>
      <c r="B83" s="10" t="n">
        <f aca="false">SUM(C83+D83+E83+F83+G83++I83+H83+J83+K83+L83+M83+N83)</f>
        <v>0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201"/>
    </row>
    <row r="84" customFormat="false" ht="12.75" hidden="false" customHeight="false" outlineLevel="0" collapsed="false">
      <c r="A84" s="10" t="n">
        <v>2273</v>
      </c>
      <c r="B84" s="10" t="n">
        <f aca="false">SUM(C84+D84+E84+F84+G84++I84+H84+J84+K84+L84+M84+N84)</f>
        <v>6554</v>
      </c>
      <c r="C84" s="10" t="n">
        <v>1500</v>
      </c>
      <c r="D84" s="10" t="n">
        <v>1200</v>
      </c>
      <c r="E84" s="10" t="n">
        <v>900</v>
      </c>
      <c r="F84" s="10" t="n">
        <v>400</v>
      </c>
      <c r="G84" s="10" t="n">
        <v>350</v>
      </c>
      <c r="H84" s="10" t="n">
        <v>100</v>
      </c>
      <c r="I84" s="10" t="n">
        <v>100</v>
      </c>
      <c r="J84" s="10" t="n">
        <v>200</v>
      </c>
      <c r="K84" s="10" t="n">
        <v>500</v>
      </c>
      <c r="L84" s="10" t="n">
        <v>500</v>
      </c>
      <c r="M84" s="10" t="n">
        <v>400</v>
      </c>
      <c r="N84" s="10" t="n">
        <v>404</v>
      </c>
      <c r="O84" s="10"/>
      <c r="P84" s="201" t="n">
        <v>6554</v>
      </c>
    </row>
    <row r="85" customFormat="false" ht="12.75" hidden="false" customHeight="false" outlineLevel="0" collapsed="false">
      <c r="A85" s="10" t="n">
        <v>2274</v>
      </c>
      <c r="B85" s="10" t="n">
        <f aca="false">SUM(C85+D85+E85+F85+G85++I85+H85+J85+K85+L85+M85+N85)</f>
        <v>0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201" t="n">
        <v>11100</v>
      </c>
    </row>
    <row r="86" customFormat="false" ht="12.75" hidden="false" customHeight="false" outlineLevel="0" collapsed="false">
      <c r="A86" s="10" t="n">
        <v>2275</v>
      </c>
      <c r="B86" s="10" t="n">
        <f aca="false">SUM(C86+D86+E86+F86+G86++I86+H86+J86+K86+L86+M86+N86)</f>
        <v>11100</v>
      </c>
      <c r="C86" s="10"/>
      <c r="D86" s="10"/>
      <c r="E86" s="10"/>
      <c r="F86" s="10"/>
      <c r="G86" s="10"/>
      <c r="H86" s="10"/>
      <c r="I86" s="10" t="n">
        <v>6500</v>
      </c>
      <c r="J86" s="10" t="n">
        <v>4600</v>
      </c>
      <c r="K86" s="10"/>
      <c r="L86" s="10"/>
      <c r="M86" s="10"/>
      <c r="N86" s="10"/>
      <c r="O86" s="10"/>
      <c r="P86" s="201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201"/>
    </row>
    <row r="88" customFormat="false" ht="12.75" hidden="false" customHeight="false" outlineLevel="0" collapsed="false">
      <c r="A88" s="13" t="s">
        <v>69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201"/>
    </row>
    <row r="89" customFormat="false" ht="13.5" hidden="false" customHeight="false" outlineLevel="0" collapsed="false">
      <c r="A89" s="115" t="n">
        <v>70807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236"/>
    </row>
    <row r="90" customFormat="false" ht="13.5" hidden="false" customHeight="false" outlineLevel="0" collapsed="false">
      <c r="A90" s="246" t="s">
        <v>24</v>
      </c>
      <c r="B90" s="210" t="n">
        <f aca="false">SUM(C90+D90+E90+F90+G90+H90+I90+J90+K90+L90+M90+N90)</f>
        <v>193900</v>
      </c>
      <c r="C90" s="210" t="n">
        <v>30000</v>
      </c>
      <c r="D90" s="210" t="n">
        <v>25000</v>
      </c>
      <c r="E90" s="210" t="n">
        <v>25000</v>
      </c>
      <c r="F90" s="210" t="n">
        <v>25829</v>
      </c>
      <c r="G90" s="210" t="n">
        <v>28000</v>
      </c>
      <c r="H90" s="210" t="n">
        <v>30000</v>
      </c>
      <c r="I90" s="210"/>
      <c r="J90" s="210" t="n">
        <v>18071</v>
      </c>
      <c r="K90" s="210" t="n">
        <v>2000</v>
      </c>
      <c r="L90" s="210" t="n">
        <v>5000</v>
      </c>
      <c r="M90" s="210" t="n">
        <v>5000</v>
      </c>
      <c r="N90" s="210"/>
      <c r="O90" s="211"/>
      <c r="P90" s="244" t="n">
        <v>193900</v>
      </c>
    </row>
    <row r="91" customFormat="false" ht="12.75" hidden="false" customHeight="false" outlineLevel="0" collapsed="false">
      <c r="A91" s="28" t="n">
        <v>2240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38" t="n">
        <v>193900</v>
      </c>
    </row>
    <row r="92" customFormat="false" ht="12.75" hidden="false" customHeight="false" outlineLevel="0" collapsed="false">
      <c r="A92" s="75" t="s">
        <v>70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201"/>
    </row>
    <row r="93" customFormat="false" ht="12.75" hidden="false" customHeight="false" outlineLevel="0" collapsed="false">
      <c r="A93" s="13" t="s">
        <v>71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201"/>
      <c r="T93" s="111"/>
    </row>
    <row r="94" customFormat="false" ht="13.5" hidden="false" customHeight="false" outlineLevel="0" collapsed="false">
      <c r="A94" s="115" t="n">
        <v>70808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236"/>
    </row>
    <row r="95" customFormat="false" ht="13.5" hidden="false" customHeight="false" outlineLevel="0" collapsed="false">
      <c r="A95" s="246" t="s">
        <v>24</v>
      </c>
      <c r="B95" s="210" t="n">
        <f aca="false">SUM(C95+D95+E95+F95+G95+H95+I95+J95+K95+L95+M95+N95)</f>
        <v>27150</v>
      </c>
      <c r="C95" s="210" t="n">
        <v>1810</v>
      </c>
      <c r="D95" s="210" t="n">
        <v>1810</v>
      </c>
      <c r="E95" s="210" t="n">
        <v>3620</v>
      </c>
      <c r="F95" s="210"/>
      <c r="G95" s="210" t="n">
        <v>1810</v>
      </c>
      <c r="H95" s="210" t="n">
        <v>3620</v>
      </c>
      <c r="I95" s="210" t="n">
        <v>1810</v>
      </c>
      <c r="J95" s="210" t="n">
        <v>1810</v>
      </c>
      <c r="K95" s="210" t="n">
        <v>3620</v>
      </c>
      <c r="L95" s="210"/>
      <c r="M95" s="210" t="n">
        <v>1810</v>
      </c>
      <c r="N95" s="210" t="n">
        <v>5430</v>
      </c>
      <c r="O95" s="211"/>
      <c r="P95" s="244" t="n">
        <v>27150</v>
      </c>
    </row>
    <row r="96" customFormat="false" ht="12.75" hidden="false" customHeight="false" outlineLevel="0" collapsed="false">
      <c r="A96" s="28" t="n">
        <v>2730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38" t="n">
        <v>27150</v>
      </c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201"/>
    </row>
    <row r="98" customFormat="false" ht="12.75" hidden="false" customHeight="false" outlineLevel="0" collapsed="false">
      <c r="A98" s="10" t="s">
        <v>1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201"/>
    </row>
    <row r="99" customFormat="false" ht="12.75" hidden="false" customHeight="false" outlineLevel="0" collapsed="false">
      <c r="A99" s="3" t="n">
        <f aca="false">SUM(C99+D99+E99+F99+G99+H99+I99+J99+K99+L99+M99+N99)</f>
        <v>5001652.32</v>
      </c>
      <c r="B99" s="3" t="n">
        <f aca="false">SUM(B6+B21+B39+B56+B73+B90+B95)</f>
        <v>5001652.92</v>
      </c>
      <c r="C99" s="3" t="n">
        <f aca="false">SUM(C6+C21+C39+C56+C73+C90+C95)</f>
        <v>614825</v>
      </c>
      <c r="D99" s="3" t="n">
        <f aca="false">SUM(D6+D21+D39+D56+D73+D90+D95)</f>
        <v>625049</v>
      </c>
      <c r="E99" s="3" t="n">
        <f aca="false">SUM(E6+E21+E39+E56+E73+E90+E95)</f>
        <v>501485</v>
      </c>
      <c r="F99" s="3" t="n">
        <f aca="false">SUM(F6+F21+F39+F56+F73+F90+F95)</f>
        <v>451984</v>
      </c>
      <c r="G99" s="3" t="n">
        <f aca="false">SUM(G6+G21+G39+G56+G73+G90+G95)</f>
        <v>449235.6</v>
      </c>
      <c r="H99" s="3" t="n">
        <f aca="false">SUM(H6+H21+H39+H56+H73+H90+H95)</f>
        <v>429158.6</v>
      </c>
      <c r="I99" s="3" t="n">
        <f aca="false">SUM(I6+I21+I39+I56+I73+I90+I95)</f>
        <v>377931</v>
      </c>
      <c r="J99" s="3" t="n">
        <f aca="false">SUM(J6+J21+J39+J56+J73+J90+J95)</f>
        <v>326328.42</v>
      </c>
      <c r="K99" s="3" t="n">
        <f aca="false">SUM(K6+K21+K39+K56+K73+K90+K95)</f>
        <v>277354.2</v>
      </c>
      <c r="L99" s="3" t="n">
        <f aca="false">SUM(L6+L21+L39+L56+L73+L90+L95)</f>
        <v>317010</v>
      </c>
      <c r="M99" s="3" t="n">
        <f aca="false">SUM(M6+M21+M39+M56+M73+M90+M95)</f>
        <v>354441.78</v>
      </c>
      <c r="N99" s="3" t="n">
        <f aca="false">SUM(N6+N21+N39+N56+N73+N90+N95)</f>
        <v>276849.72</v>
      </c>
      <c r="O99" s="3"/>
      <c r="P99" s="201"/>
      <c r="Q99" s="25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201"/>
    </row>
    <row r="101" customFormat="false" ht="12.75" hidden="false" customHeight="false" outlineLevel="0" collapsed="false">
      <c r="A101" s="10"/>
      <c r="B101" s="3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251" t="n">
        <f aca="false">SUM(P6+P21+P39+P56+P73+P90+P95)</f>
        <v>4941652.88</v>
      </c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201"/>
    </row>
    <row r="103" customFormat="false" ht="12.75" hidden="false" customHeight="false" outlineLevel="0" collapsed="false">
      <c r="A103" s="3"/>
      <c r="B103" s="3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10"/>
      <c r="B106" s="3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11" customFormat="false" ht="13.5" hidden="false" customHeight="false" outlineLevel="0" collapsed="false">
      <c r="A111" s="13" t="s">
        <v>12</v>
      </c>
      <c r="B111" s="95"/>
      <c r="C111" s="202" t="n">
        <v>1</v>
      </c>
      <c r="D111" s="202" t="n">
        <v>2</v>
      </c>
      <c r="E111" s="202" t="n">
        <v>3</v>
      </c>
      <c r="F111" s="202" t="n">
        <v>4</v>
      </c>
      <c r="G111" s="202" t="n">
        <v>5</v>
      </c>
      <c r="H111" s="202" t="n">
        <v>6</v>
      </c>
      <c r="I111" s="202" t="n">
        <v>7</v>
      </c>
      <c r="J111" s="202" t="n">
        <v>8</v>
      </c>
      <c r="K111" s="202" t="n">
        <v>9</v>
      </c>
      <c r="L111" s="202" t="n">
        <v>10</v>
      </c>
      <c r="M111" s="202" t="n">
        <v>11</v>
      </c>
      <c r="N111" s="202" t="n">
        <v>12</v>
      </c>
      <c r="O111" s="202"/>
      <c r="P111" s="44" t="n">
        <f aca="false">SUM(P116+P115+P114)</f>
        <v>0</v>
      </c>
    </row>
    <row r="112" customFormat="false" ht="13.5" hidden="false" customHeight="false" outlineLevel="0" collapsed="false">
      <c r="A112" s="106" t="n">
        <v>0.22</v>
      </c>
      <c r="B112" s="108" t="n">
        <f aca="false">SUM(C112+D112+E112+F112+G112+H112+I112+J112+K112+L112+M112+N112)</f>
        <v>1766778.78</v>
      </c>
      <c r="C112" s="109" t="n">
        <f aca="false">SUM(C114+C115+C117+C118+C119+C120)</f>
        <v>249145.42</v>
      </c>
      <c r="D112" s="109" t="n">
        <f aca="false">SUM(D114+D115+D117+D118+D119+D120)</f>
        <v>228600.42</v>
      </c>
      <c r="E112" s="109" t="n">
        <f aca="false">SUM(E114+E115+E117+E118+E119+E120)</f>
        <v>160172</v>
      </c>
      <c r="F112" s="109" t="n">
        <f aca="false">SUM(F114+F115+F117+F118+F119+F120)</f>
        <v>137776.42</v>
      </c>
      <c r="G112" s="109" t="n">
        <f aca="false">SUM(G114+G115+G117+G118+G119+G120)</f>
        <v>123892.42</v>
      </c>
      <c r="H112" s="109" t="n">
        <f aca="false">SUM(H114+H115+H117+H118+H119+H120)</f>
        <v>119351.42</v>
      </c>
      <c r="I112" s="109" t="n">
        <f aca="false">SUM(I114+I115+I117+I118+I119+I120)</f>
        <v>119569.42</v>
      </c>
      <c r="J112" s="109" t="n">
        <f aca="false">SUM(J114+J115+J117+J118+J119+J120)</f>
        <v>113029.42</v>
      </c>
      <c r="K112" s="109" t="n">
        <f aca="false">SUM(K114+K115+K117+K118+K119+K120)</f>
        <v>114161.42</v>
      </c>
      <c r="L112" s="109" t="n">
        <f aca="false">SUM(L114+L115+L117+L118+L119+L120)</f>
        <v>134905.42</v>
      </c>
      <c r="M112" s="109" t="n">
        <f aca="false">SUM(M114+M115+M117+M118+M119+M120)</f>
        <v>105002</v>
      </c>
      <c r="N112" s="109" t="n">
        <f aca="false">SUM(N114+N115+N117+N118+N119+N120)</f>
        <v>161173</v>
      </c>
      <c r="O112" s="181"/>
      <c r="P112" s="252" t="n">
        <f aca="false">SUM(P114+P115+P117+P118+P119+P120)</f>
        <v>0</v>
      </c>
    </row>
    <row r="113" customFormat="false" ht="12.75" hidden="false" customHeight="false" outlineLevel="0" collapsed="false">
      <c r="A113" s="13" t="s">
        <v>62</v>
      </c>
      <c r="B113" s="25" t="n">
        <f aca="false">SUM(C113+D113+E113+F113+G113+H113+I113+J113+K113+L113+M113+N113)</f>
        <v>0</v>
      </c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10" t="n">
        <v>2111</v>
      </c>
      <c r="B114" s="3" t="n">
        <f aca="false">SUM(C114+D114+E114+F114+G114+H114+I114+J114+K114+L114+M114+N114)</f>
        <v>1054623</v>
      </c>
      <c r="C114" s="10" t="n">
        <v>95411</v>
      </c>
      <c r="D114" s="10" t="n">
        <v>95411</v>
      </c>
      <c r="E114" s="10" t="n">
        <v>95424</v>
      </c>
      <c r="F114" s="10" t="n">
        <v>95411</v>
      </c>
      <c r="G114" s="10" t="n">
        <v>95411</v>
      </c>
      <c r="H114" s="10" t="n">
        <v>95411</v>
      </c>
      <c r="I114" s="10" t="n">
        <v>95411</v>
      </c>
      <c r="J114" s="10" t="n">
        <v>88911</v>
      </c>
      <c r="K114" s="10" t="n">
        <v>89411</v>
      </c>
      <c r="L114" s="10" t="n">
        <v>95411</v>
      </c>
      <c r="M114" s="10" t="n">
        <v>40500</v>
      </c>
      <c r="N114" s="10" t="n">
        <v>72500</v>
      </c>
      <c r="O114" s="10"/>
      <c r="P114" s="3"/>
    </row>
    <row r="115" customFormat="false" ht="13.5" hidden="false" customHeight="false" outlineLevel="0" collapsed="false">
      <c r="A115" s="1" t="s">
        <v>63</v>
      </c>
      <c r="B115" s="3" t="n">
        <f aca="false">SUM(C115+D115+E115+F115+G115+H115+I115+J115+K115+L115+M115+N115)</f>
        <v>232016.78</v>
      </c>
      <c r="C115" s="44" t="n">
        <f aca="false">SUM(C114*22%)</f>
        <v>20990.42</v>
      </c>
      <c r="D115" s="44" t="n">
        <f aca="false">SUM(D114*22%)</f>
        <v>20990.42</v>
      </c>
      <c r="E115" s="44" t="n">
        <v>20993</v>
      </c>
      <c r="F115" s="44" t="n">
        <f aca="false">SUM(F114*22%)</f>
        <v>20990.42</v>
      </c>
      <c r="G115" s="44" t="n">
        <f aca="false">SUM(G114*22%)</f>
        <v>20990.42</v>
      </c>
      <c r="H115" s="44" t="n">
        <f aca="false">SUM(H114*22%)</f>
        <v>20990.42</v>
      </c>
      <c r="I115" s="44" t="n">
        <f aca="false">SUM(I114*22%)</f>
        <v>20990.42</v>
      </c>
      <c r="J115" s="44" t="n">
        <f aca="false">SUM(J114*22%)</f>
        <v>19560.42</v>
      </c>
      <c r="K115" s="44" t="n">
        <f aca="false">SUM(K114*22%)</f>
        <v>19670.42</v>
      </c>
      <c r="L115" s="44" t="n">
        <f aca="false">SUM(L114*22%)</f>
        <v>20990.42</v>
      </c>
      <c r="M115" s="44" t="n">
        <f aca="false">SUM(M114*22%)</f>
        <v>8910</v>
      </c>
      <c r="N115" s="44" t="n">
        <f aca="false">SUM(N114*22%)</f>
        <v>15950</v>
      </c>
      <c r="O115" s="44"/>
      <c r="P115" s="44"/>
    </row>
    <row r="116" customFormat="false" ht="13.5" hidden="false" customHeight="false" outlineLevel="0" collapsed="false">
      <c r="A116" s="209" t="n">
        <v>2200</v>
      </c>
      <c r="B116" s="3" t="n">
        <f aca="false">SUM(C116+D116+E116+F116+G116+H116+I116+J116+K116+L116+M116+N116)</f>
        <v>0</v>
      </c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1"/>
      <c r="P116" s="252"/>
    </row>
    <row r="117" customFormat="false" ht="12.75" hidden="false" customHeight="false" outlineLevel="0" collapsed="false">
      <c r="A117" s="28" t="n">
        <v>2210</v>
      </c>
      <c r="B117" s="3" t="n">
        <f aca="false">SUM(C117+D117+E117+F117+G117+H117+I117+J117+K117+L117+M117+N117)</f>
        <v>8770</v>
      </c>
      <c r="C117" s="28"/>
      <c r="D117" s="28" t="n">
        <v>2000</v>
      </c>
      <c r="E117" s="28" t="n">
        <v>2000</v>
      </c>
      <c r="F117" s="28" t="n">
        <v>2000</v>
      </c>
      <c r="G117" s="28"/>
      <c r="H117" s="28"/>
      <c r="I117" s="28"/>
      <c r="J117" s="28" t="n">
        <v>2000</v>
      </c>
      <c r="K117" s="28" t="n">
        <v>770</v>
      </c>
      <c r="L117" s="28"/>
      <c r="M117" s="28"/>
      <c r="N117" s="28"/>
      <c r="O117" s="28"/>
      <c r="P117" s="25"/>
    </row>
    <row r="118" customFormat="false" ht="12.75" hidden="false" customHeight="false" outlineLevel="0" collapsed="false">
      <c r="A118" s="10" t="n">
        <v>2240</v>
      </c>
      <c r="B118" s="3" t="n">
        <f aca="false">SUM(C118+D118+E118+F118+G118+H118+I118+J118+K118+L118+M118+N118)</f>
        <v>25957</v>
      </c>
      <c r="C118" s="10" t="n">
        <v>4819</v>
      </c>
      <c r="D118" s="10" t="n">
        <v>3400</v>
      </c>
      <c r="E118" s="10" t="n">
        <v>2900</v>
      </c>
      <c r="F118" s="10" t="n">
        <v>1900</v>
      </c>
      <c r="G118" s="10" t="n">
        <v>1400</v>
      </c>
      <c r="H118" s="10" t="n">
        <v>1400</v>
      </c>
      <c r="I118" s="10" t="n">
        <v>1400</v>
      </c>
      <c r="J118" s="10" t="n">
        <v>1400</v>
      </c>
      <c r="K118" s="10" t="n">
        <v>1900</v>
      </c>
      <c r="L118" s="10" t="n">
        <v>1900</v>
      </c>
      <c r="M118" s="10" t="n">
        <v>1900</v>
      </c>
      <c r="N118" s="10" t="n">
        <v>1638</v>
      </c>
      <c r="O118" s="10"/>
      <c r="P118" s="3"/>
    </row>
    <row r="119" customFormat="false" ht="13.5" hidden="false" customHeight="false" outlineLevel="0" collapsed="false">
      <c r="A119" s="1" t="n">
        <v>2250</v>
      </c>
      <c r="B119" s="3" t="n">
        <f aca="false">SUM(C119+D119+E119+F119+G119+H119+I119+J119+K119+L119+M119+N119)</f>
        <v>31600</v>
      </c>
      <c r="C119" s="1" t="n">
        <v>4500</v>
      </c>
      <c r="D119" s="1" t="n">
        <v>5500</v>
      </c>
      <c r="E119" s="1" t="n">
        <v>5600</v>
      </c>
      <c r="F119" s="1" t="n">
        <v>2500</v>
      </c>
      <c r="G119" s="1" t="n">
        <v>1500</v>
      </c>
      <c r="H119" s="1" t="n">
        <v>500</v>
      </c>
      <c r="I119" s="1" t="n">
        <v>500</v>
      </c>
      <c r="J119" s="1"/>
      <c r="K119" s="1" t="n">
        <v>1000</v>
      </c>
      <c r="L119" s="1" t="n">
        <v>1000</v>
      </c>
      <c r="M119" s="1" t="n">
        <v>4500</v>
      </c>
      <c r="N119" s="1" t="n">
        <v>4500</v>
      </c>
      <c r="O119" s="1"/>
      <c r="P119" s="44"/>
    </row>
    <row r="120" customFormat="false" ht="13.5" hidden="false" customHeight="false" outlineLevel="0" collapsed="false">
      <c r="A120" s="209" t="n">
        <v>2270</v>
      </c>
      <c r="B120" s="3" t="n">
        <f aca="false">SUM(C120+D120+E120+F120+G120+H120+I120+J120+K120+L120+M120+N120)</f>
        <v>413812</v>
      </c>
      <c r="C120" s="210" t="n">
        <f aca="false">SUM(C121+C122+C123+C124)</f>
        <v>123425</v>
      </c>
      <c r="D120" s="210" t="n">
        <f aca="false">SUM(D121+D122+D123+D124)</f>
        <v>101299</v>
      </c>
      <c r="E120" s="210" t="n">
        <f aca="false">SUM(E121+E122+E123+E124)</f>
        <v>33255</v>
      </c>
      <c r="F120" s="210" t="n">
        <f aca="false">SUM(F121+F122+F123+F124)</f>
        <v>14975</v>
      </c>
      <c r="G120" s="210" t="n">
        <f aca="false">SUM(G121+G122+G123+G124)</f>
        <v>4591</v>
      </c>
      <c r="H120" s="210" t="n">
        <f aca="false">SUM(H121+H122+H123+H124)</f>
        <v>1050</v>
      </c>
      <c r="I120" s="210" t="n">
        <f aca="false">SUM(I121+I122+I123+I124)</f>
        <v>1268</v>
      </c>
      <c r="J120" s="210" t="n">
        <f aca="false">SUM(J121+J122+J123+J124)</f>
        <v>1158</v>
      </c>
      <c r="K120" s="210" t="n">
        <f aca="false">SUM(K121+K122+K123+K124)</f>
        <v>1410</v>
      </c>
      <c r="L120" s="210" t="n">
        <f aca="false">SUM(L121+L122+L123+L124)</f>
        <v>15604</v>
      </c>
      <c r="M120" s="210" t="n">
        <f aca="false">SUM(M121+M122+M123+M124)</f>
        <v>49192</v>
      </c>
      <c r="N120" s="210" t="n">
        <f aca="false">SUM(N121+N122+N123+N124)</f>
        <v>66585</v>
      </c>
      <c r="O120" s="211"/>
      <c r="P120" s="253"/>
    </row>
    <row r="121" customFormat="false" ht="12.75" hidden="false" customHeight="false" outlineLevel="0" collapsed="false">
      <c r="A121" s="28" t="n">
        <v>2272</v>
      </c>
      <c r="B121" s="3" t="n">
        <f aca="false">SUM(C121+D121+E121+F121+G121+H121+I121+J121+K121+L121+M121+N121)</f>
        <v>5750</v>
      </c>
      <c r="C121" s="28" t="n">
        <v>785</v>
      </c>
      <c r="D121" s="28" t="n">
        <v>715</v>
      </c>
      <c r="E121" s="28" t="n">
        <v>585</v>
      </c>
      <c r="F121" s="28" t="n">
        <v>385</v>
      </c>
      <c r="G121" s="28" t="n">
        <v>385</v>
      </c>
      <c r="H121" s="28" t="n">
        <v>385</v>
      </c>
      <c r="I121" s="28" t="n">
        <v>385</v>
      </c>
      <c r="J121" s="28" t="n">
        <v>385</v>
      </c>
      <c r="K121" s="28" t="n">
        <v>385</v>
      </c>
      <c r="L121" s="28" t="n">
        <v>385</v>
      </c>
      <c r="M121" s="28" t="n">
        <v>485</v>
      </c>
      <c r="N121" s="28" t="n">
        <v>485</v>
      </c>
      <c r="O121" s="28"/>
      <c r="P121" s="25"/>
    </row>
    <row r="122" customFormat="false" ht="12.75" hidden="false" customHeight="false" outlineLevel="0" collapsed="false">
      <c r="A122" s="10" t="n">
        <v>2273</v>
      </c>
      <c r="B122" s="3" t="n">
        <f aca="false">SUM(C122+D122+E122+F122+G122+H122+I122+J122+K122+L122+M122+N122)</f>
        <v>93532</v>
      </c>
      <c r="C122" s="10" t="n">
        <v>28280</v>
      </c>
      <c r="D122" s="10" t="n">
        <v>24194</v>
      </c>
      <c r="E122" s="10" t="n">
        <v>15600</v>
      </c>
      <c r="F122" s="10" t="n">
        <v>5600</v>
      </c>
      <c r="G122" s="10" t="n">
        <v>4206</v>
      </c>
      <c r="H122" s="10" t="n">
        <v>665</v>
      </c>
      <c r="I122" s="10" t="n">
        <v>883</v>
      </c>
      <c r="J122" s="10" t="n">
        <v>773</v>
      </c>
      <c r="K122" s="10" t="n">
        <v>1025</v>
      </c>
      <c r="L122" s="10" t="n">
        <v>1739</v>
      </c>
      <c r="M122" s="10" t="n">
        <v>8267</v>
      </c>
      <c r="N122" s="10" t="n">
        <v>2300</v>
      </c>
      <c r="O122" s="10"/>
      <c r="P122" s="3"/>
    </row>
    <row r="123" customFormat="false" ht="12.75" hidden="false" customHeight="false" outlineLevel="0" collapsed="false">
      <c r="A123" s="10" t="n">
        <v>2274</v>
      </c>
      <c r="B123" s="3" t="n">
        <f aca="false">SUM(C123+D123+E123+F123+G123+H123+I123+J123+K123+L123+M123+N123)</f>
        <v>314530</v>
      </c>
      <c r="C123" s="10" t="n">
        <v>94360</v>
      </c>
      <c r="D123" s="10" t="n">
        <v>76390</v>
      </c>
      <c r="E123" s="10" t="n">
        <v>17070</v>
      </c>
      <c r="F123" s="10" t="n">
        <v>8990</v>
      </c>
      <c r="G123" s="10"/>
      <c r="H123" s="10"/>
      <c r="I123" s="10"/>
      <c r="J123" s="10"/>
      <c r="K123" s="10"/>
      <c r="L123" s="10" t="n">
        <v>13480</v>
      </c>
      <c r="M123" s="10" t="n">
        <v>40440</v>
      </c>
      <c r="N123" s="10" t="n">
        <v>63800</v>
      </c>
      <c r="O123" s="10"/>
      <c r="P123" s="3"/>
    </row>
    <row r="124" customFormat="false" ht="12.75" hidden="false" customHeight="false" outlineLevel="0" collapsed="false">
      <c r="A124" s="10" t="n">
        <v>2275</v>
      </c>
      <c r="B124" s="3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6" customFormat="false" ht="12.75" hidden="false" customHeight="false" outlineLevel="0" collapsed="false">
      <c r="P126" s="0" t="s">
        <v>72</v>
      </c>
    </row>
    <row r="127" customFormat="false" ht="15.75" hidden="false" customHeight="false" outlineLevel="0" collapsed="false">
      <c r="A127" s="10"/>
      <c r="B127" s="3" t="n">
        <f aca="false">SUM(B129+B130+B132+B133+B134+B136+B137+B138)</f>
        <v>1465445</v>
      </c>
      <c r="C127" s="10"/>
      <c r="D127" s="10"/>
      <c r="E127" s="10"/>
      <c r="F127" s="10"/>
      <c r="G127" s="69" t="s">
        <v>73</v>
      </c>
      <c r="H127" s="10"/>
      <c r="I127" s="10"/>
      <c r="J127" s="10"/>
      <c r="K127" s="10"/>
      <c r="L127" s="10"/>
      <c r="M127" s="10"/>
      <c r="N127" s="10"/>
      <c r="O127" s="10"/>
      <c r="P127" s="37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2.75" hidden="false" customHeight="false" outlineLevel="0" collapsed="false">
      <c r="A129" s="10" t="n">
        <v>2111</v>
      </c>
      <c r="B129" s="10" t="n">
        <f aca="false">SUM(C129+D129+E129+F129+G129+H129+I129+J129+K129+L129+M129+N129)</f>
        <v>842822</v>
      </c>
      <c r="C129" s="10" t="n">
        <v>75000</v>
      </c>
      <c r="D129" s="10" t="n">
        <v>75000</v>
      </c>
      <c r="E129" s="10" t="n">
        <v>80000</v>
      </c>
      <c r="F129" s="10" t="n">
        <v>75000</v>
      </c>
      <c r="G129" s="10" t="n">
        <v>80000</v>
      </c>
      <c r="H129" s="10" t="n">
        <v>75000</v>
      </c>
      <c r="I129" s="10" t="n">
        <v>75000</v>
      </c>
      <c r="J129" s="10" t="n">
        <v>70911</v>
      </c>
      <c r="K129" s="10" t="n">
        <v>70911</v>
      </c>
      <c r="L129" s="10" t="n">
        <v>75000</v>
      </c>
      <c r="M129" s="10" t="n">
        <v>32500</v>
      </c>
      <c r="N129" s="10" t="n">
        <v>58500</v>
      </c>
      <c r="O129" s="10"/>
      <c r="P129" s="10" t="n">
        <v>634431.43</v>
      </c>
    </row>
    <row r="130" customFormat="false" ht="13.5" hidden="false" customHeight="false" outlineLevel="0" collapsed="false">
      <c r="A130" s="1" t="n">
        <v>2120</v>
      </c>
      <c r="B130" s="1" t="n">
        <f aca="false">SUM(C130+D130+E130+F130+G130+H130+I130+J130+K130+L130+M130+N130)</f>
        <v>185427</v>
      </c>
      <c r="C130" s="1" t="n">
        <v>16500</v>
      </c>
      <c r="D130" s="1" t="n">
        <v>16500</v>
      </c>
      <c r="E130" s="1" t="n">
        <v>17607</v>
      </c>
      <c r="F130" s="1" t="n">
        <v>16500</v>
      </c>
      <c r="G130" s="1" t="n">
        <v>17600</v>
      </c>
      <c r="H130" s="1" t="n">
        <v>16500</v>
      </c>
      <c r="I130" s="1" t="n">
        <v>16500</v>
      </c>
      <c r="J130" s="1" t="n">
        <v>15600</v>
      </c>
      <c r="K130" s="1" t="n">
        <v>15600</v>
      </c>
      <c r="L130" s="1" t="n">
        <v>16500</v>
      </c>
      <c r="M130" s="1" t="n">
        <v>7150</v>
      </c>
      <c r="N130" s="1" t="n">
        <v>12870</v>
      </c>
      <c r="O130" s="1"/>
      <c r="P130" s="1" t="n">
        <v>141862.77</v>
      </c>
    </row>
    <row r="131" customFormat="false" ht="13.5" hidden="false" customHeight="false" outlineLevel="0" collapsed="false">
      <c r="A131" s="112" t="n">
        <v>2200</v>
      </c>
      <c r="B131" s="231" t="n">
        <f aca="false">SUM(C131+D131+E131+F131+G131+H131+I131+J131+K131+L131+M131+N131)</f>
        <v>0</v>
      </c>
      <c r="C131" s="113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1"/>
      <c r="P131" s="253"/>
    </row>
    <row r="132" customFormat="false" ht="12.75" hidden="false" customHeight="false" outlineLevel="0" collapsed="false">
      <c r="A132" s="28" t="n">
        <v>2210</v>
      </c>
      <c r="B132" s="28" t="n">
        <f aca="false">SUM(C132+D132+E132+F132+G132+H132+I132+J132+K132+L132+M132+N132)</f>
        <v>7270</v>
      </c>
      <c r="C132" s="28"/>
      <c r="D132" s="28" t="n">
        <v>1500</v>
      </c>
      <c r="E132" s="28" t="n">
        <v>1500</v>
      </c>
      <c r="F132" s="28" t="n">
        <v>2000</v>
      </c>
      <c r="G132" s="28"/>
      <c r="H132" s="28"/>
      <c r="I132" s="28"/>
      <c r="J132" s="28" t="n">
        <v>1500</v>
      </c>
      <c r="K132" s="28" t="n">
        <v>770</v>
      </c>
      <c r="L132" s="28"/>
      <c r="M132" s="28"/>
      <c r="N132" s="28"/>
      <c r="O132" s="28"/>
      <c r="P132" s="28" t="n">
        <v>36.95</v>
      </c>
    </row>
    <row r="133" customFormat="false" ht="12.75" hidden="false" customHeight="false" outlineLevel="0" collapsed="false">
      <c r="A133" s="10" t="n">
        <v>2240</v>
      </c>
      <c r="B133" s="10" t="n">
        <f aca="false">SUM(C133+D133+E133+F133+G133+H133+I133+J133+K133+L133+M133+N133)</f>
        <v>17179</v>
      </c>
      <c r="C133" s="10" t="n">
        <v>1639</v>
      </c>
      <c r="D133" s="10" t="n">
        <v>2040</v>
      </c>
      <c r="E133" s="10" t="n">
        <v>2000</v>
      </c>
      <c r="F133" s="10" t="n">
        <v>1500</v>
      </c>
      <c r="G133" s="10" t="n">
        <v>1100</v>
      </c>
      <c r="H133" s="10" t="n">
        <v>1000</v>
      </c>
      <c r="I133" s="10" t="n">
        <v>1200</v>
      </c>
      <c r="J133" s="10" t="n">
        <v>1200</v>
      </c>
      <c r="K133" s="10" t="n">
        <v>1500</v>
      </c>
      <c r="L133" s="10" t="n">
        <v>1400</v>
      </c>
      <c r="M133" s="10" t="n">
        <v>1300</v>
      </c>
      <c r="N133" s="10" t="n">
        <v>1300</v>
      </c>
      <c r="O133" s="10"/>
      <c r="P133" s="10" t="n">
        <v>6456.79</v>
      </c>
    </row>
    <row r="134" customFormat="false" ht="13.5" hidden="false" customHeight="false" outlineLevel="0" collapsed="false">
      <c r="A134" s="1" t="n">
        <v>2250</v>
      </c>
      <c r="B134" s="1" t="n">
        <f aca="false">SUM(C134+D134+E134+F134+G134+H134+I134+J134+K134+L134+M134+N134)</f>
        <v>30000</v>
      </c>
      <c r="C134" s="1" t="n">
        <v>4300</v>
      </c>
      <c r="D134" s="1" t="n">
        <v>5300</v>
      </c>
      <c r="E134" s="66" t="n">
        <v>5000</v>
      </c>
      <c r="F134" s="1" t="n">
        <v>2200</v>
      </c>
      <c r="G134" s="1" t="n">
        <v>1300</v>
      </c>
      <c r="H134" s="1" t="n">
        <v>500</v>
      </c>
      <c r="I134" s="1" t="n">
        <v>500</v>
      </c>
      <c r="J134" s="1"/>
      <c r="K134" s="1" t="n">
        <v>1000</v>
      </c>
      <c r="L134" s="1" t="n">
        <v>1000</v>
      </c>
      <c r="M134" s="1" t="n">
        <v>4500</v>
      </c>
      <c r="N134" s="1" t="n">
        <v>4400</v>
      </c>
      <c r="O134" s="1"/>
      <c r="P134" s="1" t="n">
        <v>9060.66</v>
      </c>
    </row>
    <row r="135" customFormat="false" ht="13.5" hidden="false" customHeight="false" outlineLevel="0" collapsed="false">
      <c r="A135" s="112" t="n">
        <v>2270</v>
      </c>
      <c r="B135" s="231" t="n">
        <f aca="false">SUM(C135+D135+E135+F135+G135+H135+I135+J135+K135+L135+M135+N135)</f>
        <v>0</v>
      </c>
      <c r="C135" s="113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1"/>
      <c r="P135" s="253"/>
    </row>
    <row r="136" customFormat="false" ht="12.75" hidden="false" customHeight="false" outlineLevel="0" collapsed="false">
      <c r="A136" s="28" t="n">
        <v>2272</v>
      </c>
      <c r="B136" s="28" t="n">
        <f aca="false">SUM(C136+D136+E136+F136+G136+H136+I136+J136+K136+L136+M136+N136)</f>
        <v>4350</v>
      </c>
      <c r="C136" s="28" t="n">
        <v>545</v>
      </c>
      <c r="D136" s="28" t="n">
        <v>515</v>
      </c>
      <c r="E136" s="28" t="n">
        <v>385</v>
      </c>
      <c r="F136" s="28" t="n">
        <v>285</v>
      </c>
      <c r="G136" s="28" t="n">
        <v>335</v>
      </c>
      <c r="H136" s="28" t="n">
        <v>335</v>
      </c>
      <c r="I136" s="28" t="n">
        <v>375</v>
      </c>
      <c r="J136" s="28" t="n">
        <v>385</v>
      </c>
      <c r="K136" s="28" t="n">
        <v>335</v>
      </c>
      <c r="L136" s="28" t="n">
        <v>285</v>
      </c>
      <c r="M136" s="28" t="n">
        <v>285</v>
      </c>
      <c r="N136" s="28" t="n">
        <v>285</v>
      </c>
      <c r="O136" s="28"/>
      <c r="P136" s="28" t="n">
        <v>2501.23</v>
      </c>
    </row>
    <row r="137" customFormat="false" ht="12.75" hidden="false" customHeight="false" outlineLevel="0" collapsed="false">
      <c r="A137" s="10" t="n">
        <v>2273</v>
      </c>
      <c r="B137" s="10" t="n">
        <f aca="false">SUM(C137+D137+E137+F137+G137+H137+I137+J137+K137+L137+M137+N137)</f>
        <v>85867</v>
      </c>
      <c r="C137" s="10" t="n">
        <v>27165</v>
      </c>
      <c r="D137" s="10" t="n">
        <v>23194</v>
      </c>
      <c r="E137" s="10" t="n">
        <v>13200</v>
      </c>
      <c r="F137" s="10" t="n">
        <v>5250</v>
      </c>
      <c r="G137" s="10" t="n">
        <v>3906</v>
      </c>
      <c r="H137" s="10" t="n">
        <v>565</v>
      </c>
      <c r="I137" s="10" t="n">
        <v>783</v>
      </c>
      <c r="J137" s="10" t="n">
        <v>673</v>
      </c>
      <c r="K137" s="10" t="n">
        <v>825</v>
      </c>
      <c r="L137" s="10" t="n">
        <v>1239</v>
      </c>
      <c r="M137" s="10" t="n">
        <v>7267</v>
      </c>
      <c r="N137" s="10" t="n">
        <v>1800</v>
      </c>
      <c r="O137" s="10"/>
      <c r="P137" s="10" t="n">
        <v>36856.92</v>
      </c>
    </row>
    <row r="138" customFormat="false" ht="12.75" hidden="false" customHeight="false" outlineLevel="0" collapsed="false">
      <c r="A138" s="10" t="n">
        <v>2274</v>
      </c>
      <c r="B138" s="10" t="n">
        <f aca="false">SUM(C138+D138+E138+F138+G138+H138+I138+J138+K138+L138+M138+N138)</f>
        <v>292530</v>
      </c>
      <c r="C138" s="10" t="n">
        <v>90360</v>
      </c>
      <c r="D138" s="10" t="n">
        <v>72390</v>
      </c>
      <c r="E138" s="10" t="n">
        <v>13570</v>
      </c>
      <c r="F138" s="10" t="n">
        <v>7490</v>
      </c>
      <c r="G138" s="10"/>
      <c r="H138" s="10"/>
      <c r="I138" s="10"/>
      <c r="J138" s="10"/>
      <c r="K138" s="10"/>
      <c r="L138" s="10" t="n">
        <v>11980</v>
      </c>
      <c r="M138" s="10" t="n">
        <v>37940</v>
      </c>
      <c r="N138" s="10" t="n">
        <v>58800</v>
      </c>
      <c r="O138" s="10"/>
      <c r="P138" s="10" t="n">
        <v>118386.45</v>
      </c>
    </row>
    <row r="139" customFormat="false" ht="12.75" hidden="false" customHeight="false" outlineLevel="0" collapsed="false">
      <c r="A139" s="10" t="n">
        <v>2800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 t="n">
        <v>569.58</v>
      </c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5.75" hidden="false" customHeight="false" outlineLevel="0" collapsed="false">
      <c r="A141" s="10"/>
      <c r="B141" s="3" t="n">
        <f aca="false">SUM(B143+B144+B146+B147+B148+B150+B151+B152)</f>
        <v>301334</v>
      </c>
      <c r="C141" s="10"/>
      <c r="D141" s="10"/>
      <c r="E141" s="10"/>
      <c r="F141" s="10"/>
      <c r="G141" s="10"/>
      <c r="H141" s="69" t="s">
        <v>74</v>
      </c>
      <c r="I141" s="10"/>
      <c r="J141" s="10"/>
      <c r="K141" s="10"/>
      <c r="L141" s="10"/>
      <c r="M141" s="10"/>
      <c r="N141" s="10"/>
      <c r="O141" s="10"/>
      <c r="P141" s="10" t="n">
        <v>200513.92</v>
      </c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10" t="n">
        <v>2111</v>
      </c>
      <c r="B143" s="10" t="n">
        <f aca="false">SUM(C143+D143+E143+F143+G143+H143+I143+J143+K143+L143+M143+N143)</f>
        <v>211801</v>
      </c>
      <c r="C143" s="10" t="n">
        <v>20411</v>
      </c>
      <c r="D143" s="10" t="n">
        <v>20411</v>
      </c>
      <c r="E143" s="10" t="n">
        <v>15424</v>
      </c>
      <c r="F143" s="10" t="n">
        <v>20411</v>
      </c>
      <c r="G143" s="10" t="n">
        <v>15411</v>
      </c>
      <c r="H143" s="10" t="n">
        <v>20411</v>
      </c>
      <c r="I143" s="10" t="n">
        <v>20411</v>
      </c>
      <c r="J143" s="10" t="n">
        <v>18000</v>
      </c>
      <c r="K143" s="10" t="n">
        <v>18500</v>
      </c>
      <c r="L143" s="10" t="n">
        <v>20411</v>
      </c>
      <c r="M143" s="10" t="n">
        <v>8000</v>
      </c>
      <c r="N143" s="10" t="n">
        <v>14000</v>
      </c>
      <c r="O143" s="10"/>
      <c r="P143" s="10" t="n">
        <v>146684.34</v>
      </c>
    </row>
    <row r="144" customFormat="false" ht="13.5" hidden="false" customHeight="false" outlineLevel="0" collapsed="false">
      <c r="A144" s="1" t="n">
        <v>2120</v>
      </c>
      <c r="B144" s="1" t="n">
        <f aca="false">SUM(C144+D144+E144+F144+G144+H144+I144+J144+K144+L144+M144+N144)</f>
        <v>46590</v>
      </c>
      <c r="C144" s="1" t="n">
        <v>4490</v>
      </c>
      <c r="D144" s="1" t="n">
        <v>4490</v>
      </c>
      <c r="E144" s="1" t="n">
        <v>3390</v>
      </c>
      <c r="F144" s="1" t="n">
        <v>4490</v>
      </c>
      <c r="G144" s="1" t="n">
        <v>3390</v>
      </c>
      <c r="H144" s="1" t="n">
        <v>4490</v>
      </c>
      <c r="I144" s="1" t="n">
        <v>4490</v>
      </c>
      <c r="J144" s="1" t="n">
        <v>3960</v>
      </c>
      <c r="K144" s="1" t="n">
        <v>4070</v>
      </c>
      <c r="L144" s="1" t="n">
        <v>4490</v>
      </c>
      <c r="M144" s="1" t="n">
        <v>1760</v>
      </c>
      <c r="N144" s="1" t="n">
        <v>3080</v>
      </c>
      <c r="O144" s="1"/>
      <c r="P144" s="1" t="n">
        <v>33143.85</v>
      </c>
    </row>
    <row r="145" customFormat="false" ht="13.5" hidden="false" customHeight="false" outlineLevel="0" collapsed="false">
      <c r="A145" s="112" t="n">
        <v>2200</v>
      </c>
      <c r="B145" s="231" t="n">
        <f aca="false">SUM(C145+D145+E145+F145+G145+H145+I145+J145+K145+L145+M145+N145)</f>
        <v>0</v>
      </c>
      <c r="C145" s="113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1"/>
      <c r="P145" s="253"/>
    </row>
    <row r="146" customFormat="false" ht="12.75" hidden="false" customHeight="false" outlineLevel="0" collapsed="false">
      <c r="A146" s="28" t="n">
        <v>2210</v>
      </c>
      <c r="B146" s="28" t="n">
        <f aca="false">SUM(C146+D146+E146+F146+G146+H146+I146+J146+K146+L146+M146+N146)</f>
        <v>1500</v>
      </c>
      <c r="C146" s="28"/>
      <c r="D146" s="28" t="n">
        <v>500</v>
      </c>
      <c r="E146" s="28" t="n">
        <v>500</v>
      </c>
      <c r="F146" s="28"/>
      <c r="G146" s="28"/>
      <c r="H146" s="28"/>
      <c r="I146" s="28"/>
      <c r="J146" s="28" t="n">
        <v>500</v>
      </c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10" t="n">
        <v>2240</v>
      </c>
      <c r="B147" s="10" t="n">
        <f aca="false">SUM(C147+D147+E147+F147+G147+H147+I147+J147+K147+L147+M147+N147)</f>
        <v>8778</v>
      </c>
      <c r="C147" s="10" t="n">
        <v>3180</v>
      </c>
      <c r="D147" s="10" t="n">
        <v>1360</v>
      </c>
      <c r="E147" s="10" t="n">
        <v>900</v>
      </c>
      <c r="F147" s="10" t="n">
        <v>400</v>
      </c>
      <c r="G147" s="10" t="n">
        <v>300</v>
      </c>
      <c r="H147" s="10" t="n">
        <v>400</v>
      </c>
      <c r="I147" s="10" t="n">
        <v>200</v>
      </c>
      <c r="J147" s="10" t="n">
        <v>200</v>
      </c>
      <c r="K147" s="10" t="n">
        <v>400</v>
      </c>
      <c r="L147" s="10" t="n">
        <v>500</v>
      </c>
      <c r="M147" s="10" t="n">
        <v>600</v>
      </c>
      <c r="N147" s="10" t="n">
        <v>338</v>
      </c>
      <c r="O147" s="10"/>
      <c r="P147" s="10" t="n">
        <v>2567</v>
      </c>
    </row>
    <row r="148" customFormat="false" ht="13.5" hidden="false" customHeight="false" outlineLevel="0" collapsed="false">
      <c r="A148" s="1" t="n">
        <v>2250</v>
      </c>
      <c r="B148" s="1" t="n">
        <f aca="false">SUM(C148+D148+E148+F148+G148+H148+I148+J148+K148+L148+M148+N148)</f>
        <v>1600</v>
      </c>
      <c r="C148" s="1" t="n">
        <v>200</v>
      </c>
      <c r="D148" s="1" t="n">
        <v>200</v>
      </c>
      <c r="E148" s="1" t="n">
        <v>600</v>
      </c>
      <c r="F148" s="1" t="n">
        <v>300</v>
      </c>
      <c r="G148" s="1" t="n">
        <v>200</v>
      </c>
      <c r="H148" s="1"/>
      <c r="I148" s="1"/>
      <c r="J148" s="1"/>
      <c r="K148" s="1"/>
      <c r="L148" s="1"/>
      <c r="M148" s="1"/>
      <c r="N148" s="1" t="n">
        <v>100</v>
      </c>
      <c r="O148" s="1"/>
      <c r="P148" s="1" t="n">
        <v>165.96</v>
      </c>
    </row>
    <row r="149" customFormat="false" ht="13.5" hidden="false" customHeight="false" outlineLevel="0" collapsed="false">
      <c r="A149" s="112" t="n">
        <v>2270</v>
      </c>
      <c r="B149" s="231" t="n">
        <f aca="false">SUM(C149+D149+E149+F149+G149+H149+I149+J149+K149+L149+M149+N149)</f>
        <v>0</v>
      </c>
      <c r="C149" s="113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1"/>
      <c r="P149" s="253"/>
    </row>
    <row r="150" customFormat="false" ht="12.75" hidden="false" customHeight="false" outlineLevel="0" collapsed="false">
      <c r="A150" s="28" t="n">
        <v>2272</v>
      </c>
      <c r="B150" s="28" t="n">
        <f aca="false">SUM(C150+D150+E150+F150+G150+H150+I150+J150+K150+L150+M150+N150)</f>
        <v>1400</v>
      </c>
      <c r="C150" s="28" t="n">
        <v>240</v>
      </c>
      <c r="D150" s="28" t="n">
        <v>200</v>
      </c>
      <c r="E150" s="28" t="n">
        <v>200</v>
      </c>
      <c r="F150" s="28" t="n">
        <v>100</v>
      </c>
      <c r="G150" s="28" t="n">
        <v>50</v>
      </c>
      <c r="H150" s="28" t="n">
        <v>50</v>
      </c>
      <c r="I150" s="28" t="n">
        <v>10</v>
      </c>
      <c r="J150" s="28"/>
      <c r="K150" s="28" t="n">
        <v>50</v>
      </c>
      <c r="L150" s="28" t="n">
        <v>100</v>
      </c>
      <c r="M150" s="28" t="n">
        <v>200</v>
      </c>
      <c r="N150" s="28" t="n">
        <v>200</v>
      </c>
      <c r="O150" s="28"/>
      <c r="P150" s="28" t="n">
        <v>562.78</v>
      </c>
    </row>
    <row r="151" customFormat="false" ht="12.75" hidden="false" customHeight="false" outlineLevel="0" collapsed="false">
      <c r="A151" s="10" t="n">
        <v>2273</v>
      </c>
      <c r="B151" s="10" t="n">
        <f aca="false">SUM(C151+D151+E151+F151+G151+H151+I151+J151+K151+L151+M151+N151)</f>
        <v>7665</v>
      </c>
      <c r="C151" s="10" t="n">
        <v>1115</v>
      </c>
      <c r="D151" s="10" t="n">
        <v>1000</v>
      </c>
      <c r="E151" s="10" t="n">
        <v>2400</v>
      </c>
      <c r="F151" s="10" t="n">
        <v>350</v>
      </c>
      <c r="G151" s="10" t="n">
        <v>300</v>
      </c>
      <c r="H151" s="10" t="n">
        <v>100</v>
      </c>
      <c r="I151" s="10" t="n">
        <v>100</v>
      </c>
      <c r="J151" s="10" t="n">
        <v>100</v>
      </c>
      <c r="K151" s="10" t="n">
        <v>200</v>
      </c>
      <c r="L151" s="10" t="n">
        <v>500</v>
      </c>
      <c r="M151" s="10" t="n">
        <v>1000</v>
      </c>
      <c r="N151" s="10" t="n">
        <v>500</v>
      </c>
      <c r="O151" s="10"/>
      <c r="P151" s="10" t="n">
        <v>4699.87</v>
      </c>
    </row>
    <row r="152" customFormat="false" ht="12.75" hidden="false" customHeight="false" outlineLevel="0" collapsed="false">
      <c r="A152" s="10" t="n">
        <v>2274</v>
      </c>
      <c r="B152" s="10" t="n">
        <f aca="false">SUM(C152+D152+E152+F152+G152+H152+I152+J152+K152+L152+M152+N152)</f>
        <v>22000</v>
      </c>
      <c r="C152" s="10" t="n">
        <v>4000</v>
      </c>
      <c r="D152" s="10" t="n">
        <v>4000</v>
      </c>
      <c r="E152" s="10" t="n">
        <v>3500</v>
      </c>
      <c r="F152" s="10" t="n">
        <v>1500</v>
      </c>
      <c r="G152" s="10"/>
      <c r="H152" s="10"/>
      <c r="I152" s="10"/>
      <c r="J152" s="10"/>
      <c r="K152" s="10"/>
      <c r="L152" s="10" t="n">
        <v>1500</v>
      </c>
      <c r="M152" s="10" t="n">
        <v>2500</v>
      </c>
      <c r="N152" s="10" t="n">
        <v>5000</v>
      </c>
      <c r="O152" s="10"/>
      <c r="P152" s="10" t="n">
        <v>12855.12</v>
      </c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</row>
    <row r="156" customFormat="false" ht="13.5" hidden="false" customHeight="false" outlineLevel="0" collapsed="false"/>
    <row r="157" customFormat="false" ht="21" hidden="false" customHeight="false" outlineLevel="0" collapsed="false">
      <c r="D157" s="254" t="s">
        <v>75</v>
      </c>
      <c r="E157" s="255"/>
      <c r="F157" s="255"/>
      <c r="G157" s="256"/>
      <c r="H157" s="112"/>
      <c r="I157" s="178"/>
      <c r="J157" s="231"/>
      <c r="K157" s="112"/>
      <c r="L157" s="178"/>
      <c r="M157" s="256"/>
      <c r="N157" s="112"/>
      <c r="O157" s="178"/>
      <c r="P157" s="256"/>
      <c r="S157" s="0" t="s">
        <v>76</v>
      </c>
      <c r="T157" s="0" t="s">
        <v>77</v>
      </c>
    </row>
    <row r="158" customFormat="false" ht="13.5" hidden="false" customHeight="false" outlineLevel="0" collapsed="false">
      <c r="A158" s="10"/>
      <c r="B158" s="10"/>
      <c r="C158" s="1"/>
      <c r="D158" s="100"/>
      <c r="E158" s="100"/>
      <c r="F158" s="100"/>
      <c r="G158" s="100"/>
      <c r="H158" s="100"/>
      <c r="I158" s="100"/>
      <c r="J158" s="100" t="s">
        <v>70</v>
      </c>
      <c r="K158" s="28"/>
      <c r="L158" s="100"/>
      <c r="M158" s="28"/>
      <c r="N158" s="28"/>
      <c r="O158" s="28"/>
      <c r="P158" s="28"/>
      <c r="R158" s="10"/>
      <c r="S158" s="10"/>
      <c r="T158" s="10"/>
      <c r="U158" s="10"/>
      <c r="V158" s="10"/>
    </row>
    <row r="159" customFormat="false" ht="13.5" hidden="false" customHeight="false" outlineLevel="0" collapsed="false">
      <c r="A159" s="10"/>
      <c r="B159" s="19"/>
      <c r="C159" s="257" t="n">
        <v>70201</v>
      </c>
      <c r="D159" s="258" t="n">
        <v>70401</v>
      </c>
      <c r="E159" s="258" t="n">
        <v>70802</v>
      </c>
      <c r="F159" s="258" t="n">
        <v>70804</v>
      </c>
      <c r="G159" s="258" t="n">
        <v>70805</v>
      </c>
      <c r="H159" s="258" t="n">
        <v>70806</v>
      </c>
      <c r="I159" s="258" t="n">
        <v>70807</v>
      </c>
      <c r="J159" s="259" t="n">
        <v>70808</v>
      </c>
      <c r="K159" s="260"/>
      <c r="L159" s="231" t="s">
        <v>78</v>
      </c>
      <c r="M159" s="20" t="s">
        <v>79</v>
      </c>
      <c r="N159" s="10"/>
      <c r="O159" s="10"/>
      <c r="P159" s="10"/>
      <c r="R159" s="10" t="s">
        <v>80</v>
      </c>
      <c r="S159" s="10"/>
      <c r="T159" s="10" t="n">
        <v>2193.74</v>
      </c>
      <c r="U159" s="10" t="s">
        <v>81</v>
      </c>
      <c r="V159" s="10"/>
    </row>
    <row r="160" customFormat="false" ht="13.5" hidden="false" customHeight="false" outlineLevel="0" collapsed="false">
      <c r="A160" s="10"/>
      <c r="B160" s="19" t="s">
        <v>1</v>
      </c>
      <c r="C160" s="261" t="s">
        <v>79</v>
      </c>
      <c r="D160" s="262" t="s">
        <v>82</v>
      </c>
      <c r="E160" s="262" t="s">
        <v>83</v>
      </c>
      <c r="F160" s="262" t="s">
        <v>66</v>
      </c>
      <c r="G160" s="262" t="s">
        <v>84</v>
      </c>
      <c r="H160" s="262" t="s">
        <v>68</v>
      </c>
      <c r="I160" s="262" t="s">
        <v>85</v>
      </c>
      <c r="J160" s="263" t="s">
        <v>86</v>
      </c>
      <c r="K160" s="20"/>
      <c r="L160" s="28" t="n">
        <v>95284000</v>
      </c>
      <c r="M160" s="10"/>
      <c r="N160" s="10"/>
      <c r="O160" s="10"/>
      <c r="P160" s="10"/>
      <c r="R160" s="10"/>
      <c r="S160" s="10"/>
      <c r="T160" s="10" t="n">
        <v>2662</v>
      </c>
      <c r="U160" s="10" t="s">
        <v>81</v>
      </c>
      <c r="V160" s="10"/>
    </row>
    <row r="161" customFormat="false" ht="12.75" hidden="false" customHeight="false" outlineLevel="0" collapsed="false">
      <c r="A161" s="10"/>
      <c r="B161" s="10"/>
      <c r="C161" s="28"/>
      <c r="D161" s="28"/>
      <c r="E161" s="28"/>
      <c r="F161" s="28"/>
      <c r="G161" s="28"/>
      <c r="H161" s="28"/>
      <c r="I161" s="28"/>
      <c r="J161" s="28"/>
      <c r="K161" s="10"/>
      <c r="L161" s="10"/>
      <c r="M161" s="10"/>
      <c r="N161" s="10"/>
      <c r="O161" s="10"/>
      <c r="P161" s="10"/>
      <c r="R161" s="10" t="s">
        <v>87</v>
      </c>
      <c r="S161" s="10"/>
      <c r="T161" s="10" t="n">
        <v>1630</v>
      </c>
      <c r="U161" s="10" t="s">
        <v>88</v>
      </c>
      <c r="V161" s="10"/>
      <c r="W161" s="0" t="s">
        <v>89</v>
      </c>
      <c r="Y161" s="0" t="s">
        <v>90</v>
      </c>
      <c r="AB161" s="0" t="s">
        <v>91</v>
      </c>
    </row>
    <row r="162" customFormat="false" ht="12.75" hidden="false" customHeight="false" outlineLevel="0" collapsed="false">
      <c r="A162" s="10" t="n">
        <v>2111</v>
      </c>
      <c r="B162" s="3" t="n">
        <f aca="false">SUM(C162+D162+E162+F162+G162+H162+I162+J162)</f>
        <v>4712656</v>
      </c>
      <c r="C162" s="10"/>
      <c r="D162" s="10" t="n">
        <v>1707274</v>
      </c>
      <c r="E162" s="10" t="n">
        <v>731169</v>
      </c>
      <c r="F162" s="10" t="n">
        <v>956800</v>
      </c>
      <c r="G162" s="10" t="n">
        <v>866263</v>
      </c>
      <c r="H162" s="10" t="n">
        <v>451150</v>
      </c>
      <c r="I162" s="10"/>
      <c r="J162" s="10"/>
      <c r="K162" s="10"/>
      <c r="L162" s="3" t="n">
        <v>78101710</v>
      </c>
      <c r="M162" s="10" t="n">
        <v>18099634</v>
      </c>
      <c r="N162" s="3" t="n">
        <f aca="false">SUM(B162+M162)</f>
        <v>22812290</v>
      </c>
      <c r="O162" s="3"/>
      <c r="P162" s="10"/>
      <c r="R162" s="10"/>
      <c r="S162" s="10"/>
      <c r="T162" s="10" t="n">
        <v>1780.1</v>
      </c>
      <c r="U162" s="10" t="s">
        <v>88</v>
      </c>
      <c r="V162" s="10"/>
      <c r="Y162" s="0" t="s">
        <v>92</v>
      </c>
      <c r="Z162" s="0" t="s">
        <v>93</v>
      </c>
    </row>
    <row r="163" customFormat="false" ht="13.5" hidden="false" customHeight="false" outlineLevel="0" collapsed="false">
      <c r="A163" s="10" t="n">
        <v>2120</v>
      </c>
      <c r="B163" s="44" t="n">
        <f aca="false">SUM(C163+D163+E163+F163+G163+H163+I163+J163)</f>
        <v>1036784</v>
      </c>
      <c r="C163" s="1"/>
      <c r="D163" s="1" t="n">
        <v>375600</v>
      </c>
      <c r="E163" s="1" t="n">
        <v>160857</v>
      </c>
      <c r="F163" s="1" t="n">
        <v>210496</v>
      </c>
      <c r="G163" s="1" t="n">
        <v>190578</v>
      </c>
      <c r="H163" s="1" t="n">
        <v>99253</v>
      </c>
      <c r="I163" s="1"/>
      <c r="J163" s="1"/>
      <c r="K163" s="10"/>
      <c r="L163" s="44" t="n">
        <v>17182290</v>
      </c>
      <c r="M163" s="10" t="n">
        <v>3981920</v>
      </c>
      <c r="N163" s="3" t="n">
        <f aca="false">SUM(B163+M163)</f>
        <v>5018704</v>
      </c>
      <c r="O163" s="3"/>
      <c r="P163" s="10"/>
      <c r="R163" s="10"/>
      <c r="S163" s="10"/>
      <c r="T163" s="10"/>
      <c r="U163" s="10"/>
      <c r="V163" s="10"/>
      <c r="W163" s="0" t="s">
        <v>94</v>
      </c>
      <c r="Y163" s="0" t="n">
        <v>2954.06</v>
      </c>
      <c r="Z163" s="0" t="n">
        <v>29003.54</v>
      </c>
      <c r="AA163" s="0" t="n">
        <f aca="false">-AA165</f>
        <v>-0</v>
      </c>
      <c r="AB163" s="0" t="n">
        <v>32000</v>
      </c>
    </row>
    <row r="164" customFormat="false" ht="13.5" hidden="false" customHeight="false" outlineLevel="0" collapsed="false">
      <c r="A164" s="19" t="n">
        <v>2200</v>
      </c>
      <c r="B164" s="46" t="n">
        <f aca="false">SUM(C164+D164+E164+F164+G164+H164+I164+J164)</f>
        <v>1091018</v>
      </c>
      <c r="C164" s="233" t="n">
        <f aca="false">SUM(C165+C166+C167+C168+C169+C170)</f>
        <v>0</v>
      </c>
      <c r="D164" s="233" t="n">
        <f aca="false">SUM(D165+D166+D167+D168+D169+D170)</f>
        <v>577653</v>
      </c>
      <c r="E164" s="233" t="n">
        <f aca="false">SUM(E165+E166+E167+E168+E169+E170)</f>
        <v>95776</v>
      </c>
      <c r="F164" s="233" t="n">
        <f aca="false">SUM(F165+F166+F167+F168+F169+F170)</f>
        <v>80258</v>
      </c>
      <c r="G164" s="233" t="n">
        <f aca="false">SUM(G165+G166+G167+G168+G169+G170)</f>
        <v>100277</v>
      </c>
      <c r="H164" s="233" t="n">
        <f aca="false">SUM(H165+H166+H167+H168+H169+H170)</f>
        <v>43154</v>
      </c>
      <c r="I164" s="233" t="n">
        <f aca="false">SUM(I165+I166+I167+I168+I169+I170)</f>
        <v>193900</v>
      </c>
      <c r="J164" s="233" t="n">
        <f aca="false">SUM(J165+J166+J167+J168+J169+J170)</f>
        <v>0</v>
      </c>
      <c r="K164" s="260"/>
      <c r="L164" s="46"/>
      <c r="M164" s="46" t="n">
        <f aca="false">SUM(M165+M166+M167+M168+M169+M170+M177)</f>
        <v>11021596</v>
      </c>
      <c r="N164" s="10"/>
      <c r="O164" s="10"/>
      <c r="P164" s="10"/>
      <c r="R164" s="10" t="s">
        <v>95</v>
      </c>
      <c r="S164" s="10"/>
      <c r="T164" s="10" t="n">
        <v>2914.7</v>
      </c>
      <c r="U164" s="10" t="s">
        <v>96</v>
      </c>
      <c r="V164" s="10"/>
    </row>
    <row r="165" customFormat="false" ht="12.75" hidden="false" customHeight="false" outlineLevel="0" collapsed="false">
      <c r="A165" s="10" t="n">
        <v>2210</v>
      </c>
      <c r="B165" s="25" t="n">
        <f aca="false">SUM(C165+D165+E165+F165+G165+H165+I165+J165)</f>
        <v>131475</v>
      </c>
      <c r="C165" s="28"/>
      <c r="D165" s="28" t="n">
        <v>5000</v>
      </c>
      <c r="E165" s="28" t="n">
        <v>30000</v>
      </c>
      <c r="F165" s="28" t="n">
        <v>5000</v>
      </c>
      <c r="G165" s="28" t="n">
        <v>76475</v>
      </c>
      <c r="H165" s="28" t="n">
        <v>15000</v>
      </c>
      <c r="I165" s="28"/>
      <c r="J165" s="28"/>
      <c r="K165" s="10"/>
      <c r="L165" s="28"/>
      <c r="M165" s="10" t="n">
        <v>1685800</v>
      </c>
      <c r="N165" s="10" t="n">
        <v>5800</v>
      </c>
      <c r="O165" s="10"/>
      <c r="P165" s="10"/>
      <c r="R165" s="10"/>
      <c r="S165" s="10"/>
      <c r="T165" s="10"/>
      <c r="U165" s="10"/>
      <c r="V165" s="10"/>
      <c r="W165" s="0" t="s">
        <v>97</v>
      </c>
      <c r="Y165" s="0" t="n">
        <v>3708.44</v>
      </c>
      <c r="Z165" s="0" t="n">
        <v>37084.35</v>
      </c>
      <c r="AB165" s="0" t="n">
        <v>40000</v>
      </c>
    </row>
    <row r="166" customFormat="false" ht="12.75" hidden="false" customHeight="false" outlineLevel="0" collapsed="false">
      <c r="A166" s="10" t="n">
        <v>2220</v>
      </c>
      <c r="B166" s="3" t="n">
        <f aca="false">SUM(C166+D166+E166+F166+G166+H166+I166+J166)</f>
        <v>0</v>
      </c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R166" s="10" t="s">
        <v>98</v>
      </c>
      <c r="S166" s="10"/>
      <c r="T166" s="10" t="n">
        <v>7713.4</v>
      </c>
      <c r="U166" s="10" t="s">
        <v>81</v>
      </c>
      <c r="V166" s="10"/>
    </row>
    <row r="167" customFormat="false" ht="12.75" hidden="false" customHeight="false" outlineLevel="0" collapsed="false">
      <c r="A167" s="10" t="n">
        <v>2230</v>
      </c>
      <c r="B167" s="3" t="n">
        <f aca="false">SUM(C167+D167+E167+F167+G167+H167+I167+J167)</f>
        <v>0</v>
      </c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 t="n">
        <v>968000</v>
      </c>
      <c r="N167" s="10"/>
      <c r="O167" s="10"/>
      <c r="P167" s="10"/>
      <c r="R167" s="10"/>
      <c r="S167" s="10"/>
      <c r="T167" s="10"/>
      <c r="U167" s="10"/>
      <c r="V167" s="10"/>
    </row>
    <row r="168" customFormat="false" ht="12.75" hidden="false" customHeight="false" outlineLevel="0" collapsed="false">
      <c r="A168" s="10" t="s">
        <v>99</v>
      </c>
      <c r="B168" s="3" t="n">
        <f aca="false">SUM(C168+D168+E168+F168+G168+H168+I168+J168)</f>
        <v>256300</v>
      </c>
      <c r="C168" s="10"/>
      <c r="D168" s="10" t="n">
        <v>15000</v>
      </c>
      <c r="E168" s="10" t="n">
        <v>12000</v>
      </c>
      <c r="F168" s="10" t="n">
        <v>16900</v>
      </c>
      <c r="G168" s="10" t="n">
        <v>10500</v>
      </c>
      <c r="H168" s="10" t="n">
        <v>8000</v>
      </c>
      <c r="I168" s="10" t="n">
        <v>193900</v>
      </c>
      <c r="J168" s="10"/>
      <c r="K168" s="10"/>
      <c r="L168" s="10"/>
      <c r="M168" s="10" t="n">
        <v>303303</v>
      </c>
      <c r="N168" s="10" t="n">
        <v>24762</v>
      </c>
      <c r="O168" s="10"/>
      <c r="P168" s="10"/>
      <c r="R168" s="10" t="s">
        <v>100</v>
      </c>
      <c r="S168" s="10"/>
      <c r="T168" s="10" t="n">
        <v>1753.482</v>
      </c>
      <c r="U168" s="10" t="s">
        <v>88</v>
      </c>
      <c r="V168" s="10"/>
      <c r="AA168" s="0" t="s">
        <v>101</v>
      </c>
      <c r="AB168" s="0" t="n">
        <v>8600</v>
      </c>
    </row>
    <row r="169" customFormat="false" ht="13.5" hidden="false" customHeight="false" outlineLevel="0" collapsed="false">
      <c r="A169" s="10" t="n">
        <v>2250</v>
      </c>
      <c r="B169" s="44" t="n">
        <f aca="false">SUM(C169+D169+E169+F169+G169+H169+I169+J169)</f>
        <v>41000</v>
      </c>
      <c r="C169" s="1"/>
      <c r="D169" s="1" t="n">
        <v>15000</v>
      </c>
      <c r="E169" s="1" t="n">
        <v>15000</v>
      </c>
      <c r="F169" s="1" t="n">
        <v>2500</v>
      </c>
      <c r="G169" s="1" t="n">
        <v>6000</v>
      </c>
      <c r="H169" s="1" t="n">
        <v>2500</v>
      </c>
      <c r="I169" s="1"/>
      <c r="J169" s="1"/>
      <c r="K169" s="1"/>
      <c r="L169" s="1"/>
      <c r="M169" s="1" t="n">
        <v>266340</v>
      </c>
      <c r="N169" s="1" t="n">
        <v>66340</v>
      </c>
      <c r="O169" s="1"/>
      <c r="P169" s="10"/>
      <c r="R169" s="10"/>
      <c r="S169" s="10"/>
      <c r="T169" s="10"/>
      <c r="U169" s="10"/>
      <c r="V169" s="10"/>
    </row>
    <row r="170" customFormat="false" ht="13.5" hidden="false" customHeight="false" outlineLevel="0" collapsed="false">
      <c r="A170" s="19" t="n">
        <v>2270</v>
      </c>
      <c r="B170" s="46" t="n">
        <f aca="false">SUM(C170+D170+E170+F170+G170+H170+I170+J170)</f>
        <v>662243</v>
      </c>
      <c r="C170" s="209"/>
      <c r="D170" s="210" t="n">
        <f aca="false">SUM(D171+D172+D173+D174+D175+D176)</f>
        <v>542653</v>
      </c>
      <c r="E170" s="210" t="n">
        <f aca="false">SUM(E171+E172+E173+E174+E175+E176)</f>
        <v>38776</v>
      </c>
      <c r="F170" s="210" t="n">
        <f aca="false">SUM(F171+F172+F173+F174+F175+F176)</f>
        <v>55858</v>
      </c>
      <c r="G170" s="210" t="n">
        <f aca="false">SUM(G171+G172+G173+G174+G175+G176)</f>
        <v>7302</v>
      </c>
      <c r="H170" s="210" t="n">
        <f aca="false">SUM(H171+H172+H173+H174+H175+H176)</f>
        <v>17654</v>
      </c>
      <c r="I170" s="210" t="n">
        <f aca="false">SUM(I171+I172+I173+I174+I175+I176)</f>
        <v>0</v>
      </c>
      <c r="J170" s="210" t="n">
        <f aca="false">SUM(J171+J172+J173+J174+J175+J176)</f>
        <v>0</v>
      </c>
      <c r="K170" s="210" t="n">
        <f aca="false">SUM(K171+K172+K173+K174+K175+K176)</f>
        <v>0</v>
      </c>
      <c r="L170" s="210" t="n">
        <f aca="false">SUM(L171+L172+L173+L174+L175+L176)</f>
        <v>0</v>
      </c>
      <c r="M170" s="109" t="n">
        <f aca="false">SUM(M171+M172+M173+M174+M175+M176)</f>
        <v>7797153</v>
      </c>
      <c r="N170" s="210" t="n">
        <f aca="false">SUM(N171+N172+N173+N174+N175+N176)</f>
        <v>0</v>
      </c>
      <c r="O170" s="141"/>
      <c r="P170" s="20"/>
      <c r="R170" s="10" t="s">
        <v>102</v>
      </c>
      <c r="S170" s="10"/>
      <c r="T170" s="10" t="n">
        <v>542.241</v>
      </c>
      <c r="U170" s="10" t="s">
        <v>88</v>
      </c>
      <c r="V170" s="10"/>
    </row>
    <row r="171" customFormat="false" ht="12.75" hidden="false" customHeight="false" outlineLevel="0" collapsed="false">
      <c r="A171" s="10" t="n">
        <v>2271</v>
      </c>
      <c r="B171" s="25" t="n">
        <f aca="false">SUM(C171+D171+E171+F171+G171+H171+I171+J171)</f>
        <v>57000</v>
      </c>
      <c r="C171" s="28"/>
      <c r="D171" s="28"/>
      <c r="E171" s="28" t="n">
        <v>27000</v>
      </c>
      <c r="F171" s="28" t="n">
        <v>27000</v>
      </c>
      <c r="G171" s="28" t="n">
        <v>3000</v>
      </c>
      <c r="H171" s="28"/>
      <c r="I171" s="28"/>
      <c r="J171" s="28"/>
      <c r="K171" s="28"/>
      <c r="L171" s="28"/>
      <c r="M171" s="28"/>
      <c r="N171" s="28"/>
      <c r="O171" s="28"/>
      <c r="P171" s="10"/>
      <c r="R171" s="10"/>
      <c r="S171" s="10"/>
      <c r="T171" s="10" t="n">
        <v>3196.985</v>
      </c>
      <c r="U171" s="10" t="s">
        <v>88</v>
      </c>
      <c r="V171" s="10"/>
    </row>
    <row r="172" customFormat="false" ht="12.75" hidden="false" customHeight="false" outlineLevel="0" collapsed="false">
      <c r="A172" s="10" t="n">
        <v>2272</v>
      </c>
      <c r="B172" s="3" t="n">
        <f aca="false">SUM(C172+D172+E172+F172+G172+H172+I172+J172)</f>
        <v>11043</v>
      </c>
      <c r="C172" s="10"/>
      <c r="D172" s="10" t="n">
        <v>5243</v>
      </c>
      <c r="E172" s="10" t="n">
        <v>2200</v>
      </c>
      <c r="F172" s="10" t="n">
        <v>2200</v>
      </c>
      <c r="G172" s="10" t="n">
        <v>1400</v>
      </c>
      <c r="H172" s="10"/>
      <c r="I172" s="10"/>
      <c r="J172" s="10"/>
      <c r="K172" s="10"/>
      <c r="L172" s="10"/>
      <c r="M172" s="10" t="n">
        <v>305578</v>
      </c>
      <c r="N172" s="10"/>
      <c r="O172" s="10"/>
      <c r="P172" s="10"/>
      <c r="R172" s="10" t="s">
        <v>103</v>
      </c>
      <c r="S172" s="10"/>
      <c r="T172" s="10" t="n">
        <v>5756</v>
      </c>
      <c r="U172" s="10" t="s">
        <v>88</v>
      </c>
      <c r="V172" s="10"/>
    </row>
    <row r="173" customFormat="false" ht="12.75" hidden="false" customHeight="false" outlineLevel="0" collapsed="false">
      <c r="A173" s="10" t="n">
        <v>2273</v>
      </c>
      <c r="B173" s="3" t="n">
        <f aca="false">SUM(C173+D173+E173+F173+G173+H173+I173+J173)</f>
        <v>153452</v>
      </c>
      <c r="C173" s="10"/>
      <c r="D173" s="10" t="n">
        <v>107762</v>
      </c>
      <c r="E173" s="10" t="n">
        <v>9576</v>
      </c>
      <c r="F173" s="10" t="n">
        <v>26658</v>
      </c>
      <c r="G173" s="10" t="n">
        <v>2902</v>
      </c>
      <c r="H173" s="10" t="n">
        <v>6554</v>
      </c>
      <c r="I173" s="10"/>
      <c r="J173" s="10"/>
      <c r="K173" s="10"/>
      <c r="L173" s="10"/>
      <c r="M173" s="10" t="n">
        <v>1743335</v>
      </c>
      <c r="N173" s="10"/>
      <c r="O173" s="10"/>
      <c r="P173" s="10"/>
      <c r="R173" s="10"/>
      <c r="S173" s="10"/>
      <c r="T173" s="10" t="n">
        <v>4572.74</v>
      </c>
      <c r="U173" s="10" t="s">
        <v>81</v>
      </c>
      <c r="V173" s="10"/>
    </row>
    <row r="174" customFormat="false" ht="12.75" hidden="false" customHeight="false" outlineLevel="0" collapsed="false">
      <c r="A174" s="10" t="n">
        <v>2274</v>
      </c>
      <c r="B174" s="3" t="n">
        <f aca="false">SUM(C174+D174+E174+F174+G174+H174+I174+J174)</f>
        <v>429648</v>
      </c>
      <c r="C174" s="10"/>
      <c r="D174" s="10" t="n">
        <v>429648</v>
      </c>
      <c r="E174" s="10"/>
      <c r="F174" s="10"/>
      <c r="G174" s="10"/>
      <c r="H174" s="10"/>
      <c r="I174" s="10"/>
      <c r="J174" s="10"/>
      <c r="K174" s="10"/>
      <c r="L174" s="10"/>
      <c r="M174" s="10" t="n">
        <v>2148240</v>
      </c>
      <c r="N174" s="10"/>
      <c r="O174" s="10"/>
      <c r="P174" s="10"/>
      <c r="R174" s="10" t="s">
        <v>104</v>
      </c>
      <c r="S174" s="10"/>
      <c r="T174" s="10" t="n">
        <v>5180</v>
      </c>
      <c r="U174" s="10" t="s">
        <v>81</v>
      </c>
      <c r="V174" s="10"/>
    </row>
    <row r="175" customFormat="false" ht="12.75" hidden="false" customHeight="false" outlineLevel="0" collapsed="false">
      <c r="A175" s="10" t="n">
        <v>2275</v>
      </c>
      <c r="B175" s="3" t="n">
        <f aca="false">SUM(C175+D175+E175+F175+G175+H175+I175+J175)</f>
        <v>11100</v>
      </c>
      <c r="C175" s="10"/>
      <c r="D175" s="10"/>
      <c r="E175" s="10"/>
      <c r="F175" s="10"/>
      <c r="G175" s="10"/>
      <c r="H175" s="10" t="n">
        <v>11100</v>
      </c>
      <c r="I175" s="10"/>
      <c r="J175" s="10"/>
      <c r="K175" s="10"/>
      <c r="L175" s="10"/>
      <c r="M175" s="10" t="n">
        <v>3600000</v>
      </c>
      <c r="N175" s="10"/>
      <c r="O175" s="10"/>
      <c r="P175" s="10"/>
      <c r="R175" s="10"/>
      <c r="S175" s="10"/>
      <c r="T175" s="10"/>
      <c r="U175" s="10"/>
      <c r="V175" s="10"/>
    </row>
    <row r="176" customFormat="false" ht="12.75" hidden="false" customHeight="false" outlineLevel="0" collapsed="false">
      <c r="A176" s="10" t="n">
        <v>2276</v>
      </c>
      <c r="B176" s="3" t="n">
        <f aca="false">SUM(C176+D176+E176+F176+G176+H176+I176+J176)</f>
        <v>0</v>
      </c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R176" s="10" t="s">
        <v>105</v>
      </c>
      <c r="S176" s="10"/>
      <c r="T176" s="10" t="n">
        <v>4654.607</v>
      </c>
      <c r="U176" s="10" t="s">
        <v>88</v>
      </c>
      <c r="V176" s="10"/>
    </row>
    <row r="177" customFormat="false" ht="15.75" hidden="false" customHeight="false" outlineLevel="0" collapsed="false">
      <c r="A177" s="10" t="n">
        <v>2282</v>
      </c>
      <c r="B177" s="3" t="n">
        <f aca="false">SUM(C177+D177+E177+F177+G177+H177+I177+J177)</f>
        <v>0</v>
      </c>
      <c r="C177" s="10"/>
      <c r="D177" s="10"/>
      <c r="E177" s="10"/>
      <c r="F177" s="10"/>
      <c r="G177" s="69"/>
      <c r="H177" s="10"/>
      <c r="I177" s="10"/>
      <c r="J177" s="10"/>
      <c r="K177" s="10"/>
      <c r="L177" s="10"/>
      <c r="M177" s="10" t="n">
        <v>1000</v>
      </c>
      <c r="N177" s="10"/>
      <c r="O177" s="10"/>
      <c r="P177" s="37"/>
      <c r="R177" s="10"/>
      <c r="S177" s="10"/>
      <c r="T177" s="10"/>
      <c r="U177" s="10"/>
      <c r="V177" s="10"/>
    </row>
    <row r="178" customFormat="false" ht="12.75" hidden="false" customHeight="false" outlineLevel="0" collapsed="false">
      <c r="A178" s="10" t="n">
        <v>2730</v>
      </c>
      <c r="B178" s="3" t="n">
        <f aca="false">SUM(C178+D178+E178+F178+G178+H178+I178+J178)</f>
        <v>27150</v>
      </c>
      <c r="C178" s="10"/>
      <c r="D178" s="10"/>
      <c r="E178" s="10"/>
      <c r="F178" s="10"/>
      <c r="G178" s="10"/>
      <c r="H178" s="10"/>
      <c r="I178" s="10"/>
      <c r="J178" s="10" t="n">
        <v>27150</v>
      </c>
      <c r="K178" s="10"/>
      <c r="L178" s="10"/>
      <c r="M178" s="10" t="n">
        <v>30436</v>
      </c>
      <c r="N178" s="10"/>
      <c r="O178" s="10"/>
      <c r="P178" s="10"/>
      <c r="R178" s="10" t="s">
        <v>106</v>
      </c>
      <c r="S178" s="10"/>
      <c r="T178" s="10" t="n">
        <v>3167</v>
      </c>
      <c r="U178" s="10" t="s">
        <v>88</v>
      </c>
      <c r="V178" s="10"/>
    </row>
    <row r="179" customFormat="false" ht="12.75" hidden="false" customHeight="false" outlineLevel="0" collapsed="false">
      <c r="A179" s="10" t="n">
        <v>2800</v>
      </c>
      <c r="B179" s="3" t="n">
        <f aca="false">SUM(C179+D179+E179+F179+G179+H179+I179+J179)</f>
        <v>0</v>
      </c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 t="n">
        <v>70000</v>
      </c>
      <c r="N179" s="10"/>
      <c r="O179" s="10"/>
      <c r="P179" s="10"/>
      <c r="R179" s="10"/>
      <c r="S179" s="10"/>
      <c r="T179" s="10"/>
      <c r="U179" s="10"/>
      <c r="V179" s="10"/>
    </row>
    <row r="180" customFormat="false" ht="12.75" hidden="false" customHeight="false" outlineLevel="0" collapsed="false">
      <c r="A180" s="10"/>
      <c r="B180" s="10" t="n">
        <f aca="false">SUM(C180+D180+E180+F180+G180+H180+I180+J180)</f>
        <v>0</v>
      </c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R180" s="10" t="s">
        <v>107</v>
      </c>
      <c r="S180" s="10"/>
      <c r="T180" s="10" t="n">
        <v>5103.938</v>
      </c>
      <c r="U180" s="10" t="s">
        <v>88</v>
      </c>
      <c r="V180" s="10"/>
    </row>
    <row r="181" customFormat="false" ht="12.75" hidden="false" customHeight="false" outlineLevel="0" collapsed="false">
      <c r="A181" s="10"/>
      <c r="B181" s="10" t="n">
        <f aca="false">SUM(C181+D181+E181+F181+G181+H181+I181+J181)</f>
        <v>0</v>
      </c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R181" s="10"/>
      <c r="S181" s="10"/>
      <c r="T181" s="10"/>
      <c r="U181" s="10"/>
      <c r="V181" s="10"/>
    </row>
    <row r="182" customFormat="false" ht="12.75" hidden="false" customHeight="false" outlineLevel="0" collapsed="false">
      <c r="A182" s="10"/>
      <c r="B182" s="10" t="n">
        <f aca="false">SUM(C182+D182+E182+F182+G182+H182+I182+J182)</f>
        <v>0</v>
      </c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R182" s="10" t="s">
        <v>108</v>
      </c>
      <c r="S182" s="10"/>
      <c r="T182" s="10" t="n">
        <v>5791.592</v>
      </c>
      <c r="U182" s="10" t="s">
        <v>88</v>
      </c>
      <c r="V182" s="10"/>
    </row>
    <row r="183" customFormat="false" ht="13.5" hidden="false" customHeight="false" outlineLevel="0" collapsed="false">
      <c r="A183" s="1"/>
      <c r="B183" s="1" t="n">
        <f aca="false">SUM(C183+D183+E183+F183+G183+H183+I183+J183)</f>
        <v>0</v>
      </c>
      <c r="C183" s="1"/>
      <c r="D183" s="1"/>
      <c r="E183" s="1"/>
      <c r="F183" s="1"/>
      <c r="G183" s="1"/>
      <c r="H183" s="1"/>
      <c r="I183" s="1"/>
      <c r="J183" s="1"/>
      <c r="K183" s="10"/>
      <c r="L183" s="10"/>
      <c r="M183" s="10"/>
      <c r="N183" s="10"/>
      <c r="O183" s="10"/>
      <c r="P183" s="10"/>
      <c r="R183" s="10"/>
      <c r="S183" s="10"/>
      <c r="T183" s="10"/>
      <c r="U183" s="10"/>
      <c r="V183" s="10"/>
    </row>
    <row r="184" customFormat="false" ht="13.5" hidden="false" customHeight="false" outlineLevel="0" collapsed="false">
      <c r="A184" s="112" t="s">
        <v>1</v>
      </c>
      <c r="B184" s="46" t="n">
        <f aca="false">SUM(C184+D184+E184+F184+G184+H184+I184+J184)</f>
        <v>6867608</v>
      </c>
      <c r="C184" s="194" t="n">
        <f aca="false">SUM(C162+C163+C164+C178+C179)</f>
        <v>0</v>
      </c>
      <c r="D184" s="109" t="n">
        <f aca="false">SUM(D162+D163+D164+D178+D179)</f>
        <v>2660527</v>
      </c>
      <c r="E184" s="109" t="n">
        <f aca="false">SUM(E162+E163+E164+E178+E179)</f>
        <v>987802</v>
      </c>
      <c r="F184" s="109" t="n">
        <f aca="false">SUM(F162+F163+F164+F178+F179)</f>
        <v>1247554</v>
      </c>
      <c r="G184" s="109" t="n">
        <f aca="false">SUM(G162+G163+G164+G178+G179)</f>
        <v>1157118</v>
      </c>
      <c r="H184" s="109" t="n">
        <f aca="false">SUM(H162+H163+H164+H178+H179)</f>
        <v>593557</v>
      </c>
      <c r="I184" s="109" t="n">
        <f aca="false">SUM(I162+I163+I164+I178+I179)</f>
        <v>193900</v>
      </c>
      <c r="J184" s="109" t="n">
        <f aca="false">SUM(J162+J163+J164+J178+J179)</f>
        <v>27150</v>
      </c>
      <c r="K184" s="109" t="n">
        <f aca="false">SUM(K162+K163+K164+K178+K179)</f>
        <v>0</v>
      </c>
      <c r="L184" s="109" t="n">
        <f aca="false">SUM(L162+L163+L164+L178+L179)</f>
        <v>95284000</v>
      </c>
      <c r="M184" s="109" t="n">
        <f aca="false">SUM(M162+M163+M164+M178+M179)</f>
        <v>33203586</v>
      </c>
      <c r="N184" s="10"/>
      <c r="O184" s="10"/>
      <c r="P184" s="10"/>
      <c r="R184" s="10" t="s">
        <v>109</v>
      </c>
      <c r="S184" s="10"/>
      <c r="T184" s="10" t="n">
        <v>1350</v>
      </c>
      <c r="U184" s="10" t="s">
        <v>81</v>
      </c>
      <c r="V184" s="10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10"/>
      <c r="L185" s="10"/>
      <c r="M185" s="10"/>
      <c r="N185" s="10"/>
      <c r="O185" s="10"/>
      <c r="P185" s="10"/>
      <c r="R185" s="10"/>
      <c r="S185" s="10"/>
      <c r="T185" s="10"/>
      <c r="U185" s="10"/>
      <c r="V185" s="10"/>
    </row>
    <row r="186" customFormat="false" ht="13.5" hidden="false" customHeight="false" outlineLevel="0" collapsed="false">
      <c r="A186" s="10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0"/>
      <c r="R186" s="10"/>
      <c r="S186" s="10"/>
      <c r="T186" s="10"/>
      <c r="U186" s="10"/>
      <c r="V186" s="10"/>
    </row>
    <row r="187" customFormat="false" ht="21" hidden="false" customHeight="false" outlineLevel="0" collapsed="false">
      <c r="B187" s="264" t="s">
        <v>110</v>
      </c>
      <c r="C187" s="265"/>
      <c r="D187" s="265"/>
      <c r="E187" s="265"/>
      <c r="F187" s="265"/>
      <c r="G187" s="265"/>
      <c r="H187" s="266"/>
      <c r="I187" s="178"/>
      <c r="J187" s="178"/>
      <c r="K187" s="256"/>
      <c r="L187" s="11"/>
      <c r="M187" s="11"/>
      <c r="N187" s="11"/>
      <c r="O187" s="11"/>
      <c r="P187" s="20"/>
      <c r="R187" s="10"/>
      <c r="S187" s="10"/>
      <c r="T187" s="10"/>
      <c r="U187" s="10"/>
      <c r="V187" s="10"/>
    </row>
    <row r="188" customFormat="false" ht="20.25" hidden="false" customHeight="false" outlineLevel="0" collapsed="false">
      <c r="B188" s="267"/>
      <c r="C188" s="267"/>
      <c r="D188" s="267"/>
      <c r="E188" s="267"/>
      <c r="F188" s="267"/>
      <c r="G188" s="267"/>
      <c r="H188" s="267"/>
      <c r="I188" s="11"/>
      <c r="J188" s="11"/>
      <c r="K188" s="11"/>
      <c r="L188" s="11"/>
      <c r="M188" s="11"/>
      <c r="N188" s="11"/>
      <c r="O188" s="11"/>
      <c r="P188" s="10"/>
      <c r="R188" s="10"/>
      <c r="S188" s="10"/>
      <c r="T188" s="10"/>
      <c r="U188" s="10"/>
      <c r="V188" s="10"/>
    </row>
    <row r="189" customFormat="false" ht="13.5" hidden="false" customHeight="false" outlineLevel="0" collapsed="false">
      <c r="A189" s="10"/>
      <c r="B189" s="10"/>
      <c r="C189" s="1"/>
      <c r="D189" s="100"/>
      <c r="E189" s="100"/>
      <c r="F189" s="100"/>
      <c r="G189" s="100"/>
      <c r="H189" s="100"/>
      <c r="I189" s="100"/>
      <c r="J189" s="100" t="s">
        <v>70</v>
      </c>
      <c r="K189" s="28"/>
      <c r="L189" s="100"/>
      <c r="M189" s="28"/>
      <c r="N189" s="28"/>
      <c r="O189" s="28"/>
      <c r="P189" s="10"/>
      <c r="R189" s="10"/>
      <c r="S189" s="10"/>
      <c r="T189" s="10"/>
      <c r="U189" s="10"/>
      <c r="V189" s="10"/>
    </row>
    <row r="190" customFormat="false" ht="13.5" hidden="false" customHeight="false" outlineLevel="0" collapsed="false">
      <c r="A190" s="10"/>
      <c r="B190" s="19"/>
      <c r="C190" s="257" t="n">
        <v>70201</v>
      </c>
      <c r="D190" s="258" t="n">
        <v>70401</v>
      </c>
      <c r="E190" s="258" t="n">
        <v>70802</v>
      </c>
      <c r="F190" s="258" t="n">
        <v>70804</v>
      </c>
      <c r="G190" s="258" t="n">
        <v>70805</v>
      </c>
      <c r="H190" s="258" t="n">
        <v>70806</v>
      </c>
      <c r="I190" s="258" t="n">
        <v>70807</v>
      </c>
      <c r="J190" s="259" t="n">
        <v>70808</v>
      </c>
      <c r="K190" s="260"/>
      <c r="L190" s="231" t="s">
        <v>78</v>
      </c>
      <c r="M190" s="20" t="s">
        <v>79</v>
      </c>
      <c r="N190" s="10"/>
      <c r="O190" s="10"/>
      <c r="P190" s="10"/>
      <c r="R190" s="10"/>
      <c r="S190" s="10"/>
      <c r="T190" s="10"/>
      <c r="U190" s="10"/>
      <c r="V190" s="10"/>
    </row>
    <row r="191" customFormat="false" ht="13.5" hidden="false" customHeight="false" outlineLevel="0" collapsed="false">
      <c r="A191" s="10"/>
      <c r="B191" s="19" t="s">
        <v>1</v>
      </c>
      <c r="C191" s="261" t="s">
        <v>79</v>
      </c>
      <c r="D191" s="262" t="s">
        <v>82</v>
      </c>
      <c r="E191" s="262" t="s">
        <v>83</v>
      </c>
      <c r="F191" s="262" t="s">
        <v>66</v>
      </c>
      <c r="G191" s="262" t="s">
        <v>84</v>
      </c>
      <c r="H191" s="262" t="s">
        <v>68</v>
      </c>
      <c r="I191" s="262" t="s">
        <v>85</v>
      </c>
      <c r="J191" s="263" t="s">
        <v>86</v>
      </c>
      <c r="K191" s="20"/>
      <c r="L191" s="28" t="n">
        <v>95284000</v>
      </c>
      <c r="M191" s="10"/>
      <c r="N191" s="10"/>
      <c r="O191" s="11"/>
      <c r="P191" s="11"/>
    </row>
    <row r="192" customFormat="false" ht="13.5" hidden="false" customHeight="false" outlineLevel="0" collapsed="false">
      <c r="A192" s="10"/>
      <c r="B192" s="10"/>
      <c r="C192" s="28"/>
      <c r="D192" s="28"/>
      <c r="E192" s="28"/>
      <c r="F192" s="28"/>
      <c r="G192" s="28"/>
      <c r="H192" s="28"/>
      <c r="I192" s="28"/>
      <c r="J192" s="28"/>
      <c r="K192" s="10"/>
      <c r="L192" s="10"/>
      <c r="M192" s="10"/>
      <c r="N192" s="10"/>
      <c r="O192" s="11"/>
      <c r="P192" s="11" t="s">
        <v>79</v>
      </c>
    </row>
    <row r="193" customFormat="false" ht="13.5" hidden="false" customHeight="false" outlineLevel="0" collapsed="false">
      <c r="A193" s="10" t="n">
        <v>2111</v>
      </c>
      <c r="B193" s="3" t="n">
        <f aca="false">SUM(C193+D193+E193+F193+G193+H193+I193+J193)</f>
        <v>3134004</v>
      </c>
      <c r="C193" s="10"/>
      <c r="D193" s="10" t="n">
        <v>1099142</v>
      </c>
      <c r="E193" s="10" t="n">
        <v>470726</v>
      </c>
      <c r="F193" s="10" t="n">
        <v>615987</v>
      </c>
      <c r="G193" s="10" t="n">
        <v>557699</v>
      </c>
      <c r="H193" s="10" t="n">
        <v>390450</v>
      </c>
      <c r="I193" s="10"/>
      <c r="J193" s="10"/>
      <c r="K193" s="10"/>
      <c r="L193" s="3" t="n">
        <v>78101710</v>
      </c>
      <c r="M193" s="10" t="n">
        <v>11247669</v>
      </c>
      <c r="N193" s="94" t="n">
        <f aca="false">SUM(B193+M193)</f>
        <v>14381673</v>
      </c>
      <c r="O193" s="268"/>
      <c r="P193" s="269" t="n">
        <f aca="false">SUM(L193+M193)</f>
        <v>89349379</v>
      </c>
      <c r="Q193" s="16"/>
      <c r="U193" s="270"/>
    </row>
    <row r="194" customFormat="false" ht="13.5" hidden="false" customHeight="false" outlineLevel="0" collapsed="false">
      <c r="A194" s="10" t="n">
        <v>2120</v>
      </c>
      <c r="B194" s="44" t="n">
        <f aca="false">SUM(C194+D194+E194+F194+G194+H194+I194+J194)</f>
        <v>689480.88</v>
      </c>
      <c r="C194" s="1"/>
      <c r="D194" s="63" t="n">
        <f aca="false">SUM(D193*22%)</f>
        <v>241811.24</v>
      </c>
      <c r="E194" s="63" t="n">
        <f aca="false">SUM(E193*22%)</f>
        <v>103559.72</v>
      </c>
      <c r="F194" s="63" t="n">
        <f aca="false">SUM(F193*22%)</f>
        <v>135517.14</v>
      </c>
      <c r="G194" s="63" t="n">
        <f aca="false">SUM(G193*22%)</f>
        <v>122693.78</v>
      </c>
      <c r="H194" s="63" t="n">
        <f aca="false">SUM(H193*22%)</f>
        <v>85899</v>
      </c>
      <c r="I194" s="1"/>
      <c r="J194" s="1"/>
      <c r="K194" s="10"/>
      <c r="L194" s="44" t="n">
        <v>17187690</v>
      </c>
      <c r="M194" s="38" t="n">
        <v>2453847</v>
      </c>
      <c r="N194" s="94" t="n">
        <f aca="false">SUM(B194+M194)</f>
        <v>3143327.88</v>
      </c>
      <c r="O194" s="268"/>
      <c r="P194" s="269" t="n">
        <f aca="false">SUM(L194+M194)</f>
        <v>19641537</v>
      </c>
      <c r="Q194" s="16"/>
      <c r="U194" s="270"/>
    </row>
    <row r="195" customFormat="false" ht="13.5" hidden="false" customHeight="false" outlineLevel="0" collapsed="false">
      <c r="A195" s="19" t="n">
        <v>2200</v>
      </c>
      <c r="B195" s="46" t="n">
        <f aca="false">SUM(C195+D195+E195+F195+G195+H195+I195+J195)</f>
        <v>1091018</v>
      </c>
      <c r="C195" s="233" t="n">
        <f aca="false">SUM(C196+C197+C198+C199+C200+C201)</f>
        <v>0</v>
      </c>
      <c r="D195" s="233" t="n">
        <f aca="false">SUM(D196+D197+D198+D199+D200+D201)</f>
        <v>577653</v>
      </c>
      <c r="E195" s="233" t="n">
        <f aca="false">SUM(E196+E197+E198+E199+E200+E201)</f>
        <v>95776</v>
      </c>
      <c r="F195" s="233" t="n">
        <f aca="false">SUM(F196+F197+F198+F199+F200+F201)</f>
        <v>80258</v>
      </c>
      <c r="G195" s="233" t="n">
        <f aca="false">SUM(G196+G197+G198+G199+G200+G201)</f>
        <v>100277</v>
      </c>
      <c r="H195" s="233" t="n">
        <f aca="false">SUM(H196+H197+H198+H199+H200+H201)</f>
        <v>43154</v>
      </c>
      <c r="I195" s="233" t="n">
        <f aca="false">SUM(I196+I197+I198+I199+I200+I201)</f>
        <v>193900</v>
      </c>
      <c r="J195" s="233" t="n">
        <f aca="false">SUM(J196+J197+J198+J199+J200+J201)</f>
        <v>0</v>
      </c>
      <c r="K195" s="260"/>
      <c r="L195" s="46"/>
      <c r="M195" s="46" t="n">
        <f aca="false">SUM(M196+M197+M198+M199+M200+M201+M208)</f>
        <v>11021595</v>
      </c>
      <c r="N195" s="93"/>
      <c r="O195" s="271"/>
      <c r="P195" s="269" t="n">
        <f aca="false">SUM(L195+M195)</f>
        <v>11021595</v>
      </c>
      <c r="Q195" s="16"/>
    </row>
    <row r="196" customFormat="false" ht="13.5" hidden="false" customHeight="false" outlineLevel="0" collapsed="false">
      <c r="A196" s="10" t="n">
        <v>2210</v>
      </c>
      <c r="B196" s="25" t="n">
        <f aca="false">SUM(C196+D196+E196+F196+G196+H196+I196+J196)</f>
        <v>131475</v>
      </c>
      <c r="C196" s="28"/>
      <c r="D196" s="28" t="n">
        <v>5000</v>
      </c>
      <c r="E196" s="28" t="n">
        <v>30000</v>
      </c>
      <c r="F196" s="28" t="n">
        <v>5000</v>
      </c>
      <c r="G196" s="28" t="n">
        <v>76475</v>
      </c>
      <c r="H196" s="28" t="n">
        <v>15000</v>
      </c>
      <c r="I196" s="28"/>
      <c r="J196" s="28"/>
      <c r="K196" s="10"/>
      <c r="L196" s="28"/>
      <c r="M196" s="10" t="n">
        <v>1685800</v>
      </c>
      <c r="N196" s="93" t="n">
        <v>5800</v>
      </c>
      <c r="O196" s="271"/>
      <c r="P196" s="269" t="n">
        <f aca="false">SUM(L196+M196)</f>
        <v>1685800</v>
      </c>
      <c r="Q196" s="16"/>
    </row>
    <row r="197" customFormat="false" ht="16.5" hidden="false" customHeight="false" outlineLevel="0" collapsed="false">
      <c r="A197" s="10" t="n">
        <v>2220</v>
      </c>
      <c r="B197" s="3" t="n">
        <f aca="false">SUM(C197+D197+E197+F197+G197+H197+I197+J197)</f>
        <v>0</v>
      </c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93"/>
      <c r="O197" s="271"/>
      <c r="P197" s="269" t="n">
        <f aca="false">SUM(L197+M197)</f>
        <v>0</v>
      </c>
      <c r="Q197" s="16"/>
      <c r="R197" s="10" t="n">
        <v>70201</v>
      </c>
      <c r="S197" s="69" t="s">
        <v>111</v>
      </c>
      <c r="T197" s="10"/>
      <c r="U197" s="69" t="s">
        <v>112</v>
      </c>
      <c r="V197" s="10"/>
      <c r="W197" s="69"/>
      <c r="X197" s="10"/>
      <c r="Y197" s="10"/>
      <c r="Z197" s="10"/>
      <c r="AA197" s="10"/>
      <c r="AB197" s="10"/>
      <c r="AC197" s="10"/>
      <c r="AD197" s="10"/>
      <c r="AE197" s="10"/>
    </row>
    <row r="198" customFormat="false" ht="13.5" hidden="false" customHeight="false" outlineLevel="0" collapsed="false">
      <c r="A198" s="10" t="n">
        <v>2230</v>
      </c>
      <c r="B198" s="3" t="n">
        <f aca="false">SUM(C198+D198+E198+F198+G198+H198+I198+J198)</f>
        <v>0</v>
      </c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 t="n">
        <v>968000</v>
      </c>
      <c r="N198" s="93"/>
      <c r="O198" s="271"/>
      <c r="P198" s="269" t="n">
        <f aca="false">SUM(L198+M198)</f>
        <v>968000</v>
      </c>
      <c r="Q198" s="16"/>
      <c r="R198" s="10"/>
      <c r="S198" s="3"/>
      <c r="T198" s="75" t="n">
        <v>1</v>
      </c>
      <c r="U198" s="75" t="n">
        <v>2</v>
      </c>
      <c r="V198" s="75" t="n">
        <v>3</v>
      </c>
      <c r="W198" s="75" t="n">
        <v>4</v>
      </c>
      <c r="X198" s="75" t="n">
        <v>5</v>
      </c>
      <c r="Y198" s="75" t="n">
        <v>6</v>
      </c>
      <c r="Z198" s="75" t="n">
        <v>7</v>
      </c>
      <c r="AA198" s="75" t="n">
        <v>8</v>
      </c>
      <c r="AB198" s="75" t="n">
        <v>9</v>
      </c>
      <c r="AC198" s="75" t="n">
        <v>10</v>
      </c>
      <c r="AD198" s="75" t="n">
        <v>11</v>
      </c>
      <c r="AE198" s="75" t="n">
        <v>12</v>
      </c>
    </row>
    <row r="199" customFormat="false" ht="13.5" hidden="false" customHeight="false" outlineLevel="0" collapsed="false">
      <c r="A199" s="10" t="s">
        <v>99</v>
      </c>
      <c r="B199" s="3" t="n">
        <f aca="false">SUM(C199+D199+E199+F199+G199+H199+I199+J199)</f>
        <v>256300</v>
      </c>
      <c r="C199" s="10"/>
      <c r="D199" s="10" t="n">
        <v>15000</v>
      </c>
      <c r="E199" s="10" t="n">
        <v>12000</v>
      </c>
      <c r="F199" s="10" t="n">
        <v>16900</v>
      </c>
      <c r="G199" s="10" t="n">
        <v>10500</v>
      </c>
      <c r="H199" s="10" t="n">
        <v>8000</v>
      </c>
      <c r="I199" s="10" t="n">
        <v>193900</v>
      </c>
      <c r="J199" s="10"/>
      <c r="K199" s="10"/>
      <c r="L199" s="10"/>
      <c r="M199" s="10" t="n">
        <v>303302</v>
      </c>
      <c r="N199" s="93" t="n">
        <v>24762</v>
      </c>
      <c r="O199" s="271"/>
      <c r="P199" s="269" t="n">
        <f aca="false">SUM(L199+M199)</f>
        <v>303302</v>
      </c>
      <c r="Q199" s="16"/>
      <c r="R199" s="10" t="s">
        <v>24</v>
      </c>
      <c r="S199" s="95" t="n">
        <f aca="false">SUM(T199+U199+V199+W199+X199+Y199+Z199+AA199+AB199+AC199+AD199+AE199)</f>
        <v>0</v>
      </c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</row>
    <row r="200" customFormat="false" ht="13.5" hidden="false" customHeight="false" outlineLevel="0" collapsed="false">
      <c r="A200" s="10" t="n">
        <v>2250</v>
      </c>
      <c r="B200" s="44" t="n">
        <f aca="false">SUM(C200+D200+E200+F200+G200+H200+I200+J200)</f>
        <v>41000</v>
      </c>
      <c r="C200" s="1"/>
      <c r="D200" s="1" t="n">
        <v>15000</v>
      </c>
      <c r="E200" s="1" t="n">
        <v>15000</v>
      </c>
      <c r="F200" s="1" t="n">
        <v>2500</v>
      </c>
      <c r="G200" s="1" t="n">
        <v>6000</v>
      </c>
      <c r="H200" s="1" t="n">
        <v>2500</v>
      </c>
      <c r="I200" s="1"/>
      <c r="J200" s="1"/>
      <c r="K200" s="1"/>
      <c r="L200" s="1"/>
      <c r="M200" s="1" t="n">
        <v>266340</v>
      </c>
      <c r="N200" s="96" t="n">
        <v>66340</v>
      </c>
      <c r="O200" s="272"/>
      <c r="P200" s="269" t="n">
        <f aca="false">SUM(L200+M200)</f>
        <v>266340</v>
      </c>
      <c r="Q200" s="16"/>
      <c r="R200" s="19"/>
      <c r="S200" s="98" t="n">
        <f aca="false">SUM(T201+U201+V201+W201+X201+Y201+Z201+AA201+AB201+AC201+AD201+AE201)</f>
        <v>24863547</v>
      </c>
      <c r="T200" s="99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1"/>
    </row>
    <row r="201" customFormat="false" ht="13.5" hidden="false" customHeight="false" outlineLevel="0" collapsed="false">
      <c r="A201" s="19" t="n">
        <v>2270</v>
      </c>
      <c r="B201" s="46" t="n">
        <f aca="false">SUM(C201+D201+E201+F201+G201+H201+I201+J201)</f>
        <v>662243</v>
      </c>
      <c r="C201" s="209"/>
      <c r="D201" s="210" t="n">
        <f aca="false">SUM(D202+D203+D204+D205+D206+D207)</f>
        <v>542653</v>
      </c>
      <c r="E201" s="210" t="n">
        <f aca="false">SUM(E202+E203+E204+E205+E206+E207)</f>
        <v>38776</v>
      </c>
      <c r="F201" s="210" t="n">
        <f aca="false">SUM(F202+F203+F204+F205+F206+F207)</f>
        <v>55858</v>
      </c>
      <c r="G201" s="210" t="n">
        <f aca="false">SUM(G202+G203+G204+G205+G206+G207)</f>
        <v>7302</v>
      </c>
      <c r="H201" s="210" t="n">
        <f aca="false">SUM(H202+H203+H204+H205+H206+H207)</f>
        <v>17654</v>
      </c>
      <c r="I201" s="210" t="n">
        <f aca="false">SUM(I202+I203+I204+I205+I206+I207)</f>
        <v>0</v>
      </c>
      <c r="J201" s="210" t="n">
        <f aca="false">SUM(J202+J203+J204+J205+J206+J207)</f>
        <v>0</v>
      </c>
      <c r="K201" s="210" t="n">
        <f aca="false">SUM(K202+K203+K204+K205+K206+K207)</f>
        <v>0</v>
      </c>
      <c r="L201" s="210" t="n">
        <f aca="false">SUM(L202+L203+L204+L205+L206+L207)</f>
        <v>0</v>
      </c>
      <c r="M201" s="109" t="n">
        <f aca="false">SUM(M202+M203+M204+M205+M206+M207)</f>
        <v>7797153</v>
      </c>
      <c r="N201" s="105" t="n">
        <f aca="false">SUM(N202+N203+N204+N205+N206+N207)</f>
        <v>0</v>
      </c>
      <c r="O201" s="273"/>
      <c r="P201" s="269" t="n">
        <f aca="false">SUM(L201+M201)</f>
        <v>7797153</v>
      </c>
      <c r="Q201" s="16"/>
      <c r="R201" s="106" t="n">
        <v>0.22</v>
      </c>
      <c r="S201" s="108" t="n">
        <f aca="false">SUM(T201+U201+V201+W201+X201+Y201+Z201+AA201+AB201+AC201+AD201+AE201)</f>
        <v>24863547</v>
      </c>
      <c r="T201" s="109" t="n">
        <f aca="false">SUM(T203+T204+T205+T218+T219)</f>
        <v>4116050</v>
      </c>
      <c r="U201" s="109" t="n">
        <f aca="false">SUM(U203+U204+U205+T218+U219)</f>
        <v>3676352</v>
      </c>
      <c r="V201" s="109" t="n">
        <f aca="false">SUM(V203+V204+V205+U218+V219)</f>
        <v>3256090</v>
      </c>
      <c r="W201" s="109" t="n">
        <f aca="false">SUM(W203+W204+W205+V218+W219)</f>
        <v>2760797</v>
      </c>
      <c r="X201" s="109" t="n">
        <f aca="false">SUM(X203+X204+X205+W218+X219)</f>
        <v>1533573</v>
      </c>
      <c r="Y201" s="109" t="n">
        <f aca="false">SUM(Y203+Y204+Y205+X218+Y219)</f>
        <v>1801904</v>
      </c>
      <c r="Z201" s="109" t="n">
        <f aca="false">SUM(Z203+Z204+Z205+Y218+Z219)</f>
        <v>1602035</v>
      </c>
      <c r="AA201" s="109" t="n">
        <f aca="false">SUM(AA203+AA204+AA205+Z218+AA219)</f>
        <v>1210500</v>
      </c>
      <c r="AB201" s="109" t="n">
        <f aca="false">SUM(AB203+AB204+AB205+AA218+AB219)</f>
        <v>1316300</v>
      </c>
      <c r="AC201" s="109" t="n">
        <f aca="false">SUM(AC203+AC204+AC205+AB218+AC219)</f>
        <v>1367700</v>
      </c>
      <c r="AD201" s="109" t="n">
        <f aca="false">SUM(AD203+AD204+AD205+AC218+AD219)</f>
        <v>1216797</v>
      </c>
      <c r="AE201" s="109" t="n">
        <f aca="false">SUM(AE203+AE204+AE205+AD218+AE219)</f>
        <v>1005449</v>
      </c>
    </row>
    <row r="202" customFormat="false" ht="13.5" hidden="false" customHeight="false" outlineLevel="0" collapsed="false">
      <c r="A202" s="10" t="n">
        <v>2271</v>
      </c>
      <c r="B202" s="25" t="n">
        <f aca="false">SUM(C202+D202+E202+F202+G202+H202+I202+J202)</f>
        <v>57000</v>
      </c>
      <c r="C202" s="28"/>
      <c r="D202" s="28"/>
      <c r="E202" s="28" t="n">
        <v>27000</v>
      </c>
      <c r="F202" s="28" t="n">
        <v>27000</v>
      </c>
      <c r="G202" s="28" t="n">
        <v>3000</v>
      </c>
      <c r="H202" s="28"/>
      <c r="I202" s="28"/>
      <c r="J202" s="28"/>
      <c r="K202" s="28"/>
      <c r="L202" s="28"/>
      <c r="M202" s="28"/>
      <c r="N202" s="28"/>
      <c r="O202" s="274"/>
      <c r="P202" s="269" t="n">
        <f aca="false">SUM(L202+M202)</f>
        <v>0</v>
      </c>
      <c r="Q202" s="16"/>
      <c r="R202" s="13"/>
      <c r="S202" s="25" t="n">
        <f aca="false">SUM(T202+U202+V202+W202+X202+Y202+Z202+AA202+AB202+AC202+AD202+AE202)</f>
        <v>0</v>
      </c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</row>
    <row r="203" customFormat="false" ht="13.5" hidden="false" customHeight="false" outlineLevel="0" collapsed="false">
      <c r="A203" s="10" t="n">
        <v>2272</v>
      </c>
      <c r="B203" s="3" t="n">
        <f aca="false">SUM(C203+D203+E203+F203+G203+H203+I203+J203)</f>
        <v>11043</v>
      </c>
      <c r="C203" s="10"/>
      <c r="D203" s="10" t="n">
        <v>5243</v>
      </c>
      <c r="E203" s="10" t="n">
        <v>2200</v>
      </c>
      <c r="F203" s="10" t="n">
        <v>2200</v>
      </c>
      <c r="G203" s="10" t="n">
        <v>1400</v>
      </c>
      <c r="H203" s="10"/>
      <c r="I203" s="10"/>
      <c r="J203" s="10"/>
      <c r="K203" s="10"/>
      <c r="L203" s="10"/>
      <c r="M203" s="10" t="n">
        <v>305578</v>
      </c>
      <c r="N203" s="10"/>
      <c r="O203" s="274"/>
      <c r="P203" s="269" t="n">
        <v>294375</v>
      </c>
      <c r="Q203" s="16" t="n">
        <v>-11203</v>
      </c>
      <c r="R203" s="10" t="n">
        <v>2111</v>
      </c>
      <c r="S203" s="3" t="n">
        <f aca="false">SUM(T203+U203+V203+W203+X203+Y203+Z203+AA203+AB203+AC203+AD203+AE203)</f>
        <v>11247669</v>
      </c>
      <c r="T203" s="3" t="n">
        <v>2300000</v>
      </c>
      <c r="U203" s="3" t="n">
        <v>2100000</v>
      </c>
      <c r="V203" s="3" t="n">
        <v>2100000</v>
      </c>
      <c r="W203" s="3" t="n">
        <v>900000</v>
      </c>
      <c r="X203" s="3" t="n">
        <v>500000</v>
      </c>
      <c r="Y203" s="3" t="n">
        <v>758200</v>
      </c>
      <c r="Z203" s="3" t="n">
        <v>585000</v>
      </c>
      <c r="AA203" s="3" t="n">
        <v>500000</v>
      </c>
      <c r="AB203" s="3" t="n">
        <v>400000</v>
      </c>
      <c r="AC203" s="3" t="n">
        <v>500000</v>
      </c>
      <c r="AD203" s="3" t="n">
        <v>300000</v>
      </c>
      <c r="AE203" s="3" t="n">
        <v>304469</v>
      </c>
    </row>
    <row r="204" customFormat="false" ht="13.5" hidden="false" customHeight="false" outlineLevel="0" collapsed="false">
      <c r="A204" s="10" t="n">
        <v>2273</v>
      </c>
      <c r="B204" s="3" t="n">
        <f aca="false">SUM(C204+D204+E204+F204+G204+H204+I204+J204)</f>
        <v>153452</v>
      </c>
      <c r="C204" s="10"/>
      <c r="D204" s="10" t="n">
        <v>107762</v>
      </c>
      <c r="E204" s="10" t="n">
        <v>9576</v>
      </c>
      <c r="F204" s="10" t="n">
        <v>26658</v>
      </c>
      <c r="G204" s="10" t="n">
        <v>2902</v>
      </c>
      <c r="H204" s="10" t="n">
        <v>6554</v>
      </c>
      <c r="I204" s="10"/>
      <c r="J204" s="10"/>
      <c r="K204" s="10"/>
      <c r="L204" s="10"/>
      <c r="M204" s="10" t="n">
        <v>1743335</v>
      </c>
      <c r="N204" s="10"/>
      <c r="O204" s="274"/>
      <c r="P204" s="269" t="n">
        <f aca="false">SUM(L204+M204)</f>
        <v>1743335</v>
      </c>
      <c r="Q204" s="16"/>
      <c r="R204" s="1" t="n">
        <v>2120</v>
      </c>
      <c r="S204" s="44" t="n">
        <f aca="false">SUM(T204+U204+V204+W204+X204+Y204+Z204+AA204+AB204+AC204+AD204+AE204)</f>
        <v>2453847</v>
      </c>
      <c r="T204" s="44" t="n">
        <f aca="false">SUM(T203*22%)</f>
        <v>506000</v>
      </c>
      <c r="U204" s="44" t="n">
        <f aca="false">SUM(U203*22%)</f>
        <v>462000</v>
      </c>
      <c r="V204" s="44" t="n">
        <f aca="false">SUM(V203*22%)</f>
        <v>462000</v>
      </c>
      <c r="W204" s="44" t="n">
        <f aca="false">SUM(W203*22%)</f>
        <v>198000</v>
      </c>
      <c r="X204" s="44" t="n">
        <f aca="false">SUM(X203*22%)</f>
        <v>110000</v>
      </c>
      <c r="Y204" s="44" t="n">
        <f aca="false">SUM(Y203*22%)</f>
        <v>166804</v>
      </c>
      <c r="Z204" s="44" t="n">
        <f aca="false">SUM(Z203*22%)</f>
        <v>128700</v>
      </c>
      <c r="AA204" s="44" t="n">
        <f aca="false">SUM(AA203*22%)</f>
        <v>110000</v>
      </c>
      <c r="AB204" s="44" t="n">
        <f aca="false">SUM(AB203*22%)</f>
        <v>88000</v>
      </c>
      <c r="AC204" s="44" t="n">
        <f aca="false">SUM(AC203*22%)</f>
        <v>110000</v>
      </c>
      <c r="AD204" s="44" t="n">
        <f aca="false">SUM(AD203*22%)</f>
        <v>66000</v>
      </c>
      <c r="AE204" s="44" t="n">
        <v>46343</v>
      </c>
    </row>
    <row r="205" customFormat="false" ht="13.5" hidden="false" customHeight="false" outlineLevel="0" collapsed="false">
      <c r="A205" s="10" t="n">
        <v>2274</v>
      </c>
      <c r="B205" s="3" t="n">
        <f aca="false">SUM(C205+D205+E205+F205+G205+H205+I205+J205)</f>
        <v>429648</v>
      </c>
      <c r="C205" s="10"/>
      <c r="D205" s="10" t="n">
        <v>429648</v>
      </c>
      <c r="E205" s="10"/>
      <c r="F205" s="10"/>
      <c r="G205" s="10"/>
      <c r="H205" s="10"/>
      <c r="I205" s="10"/>
      <c r="J205" s="10"/>
      <c r="K205" s="10"/>
      <c r="L205" s="10"/>
      <c r="M205" s="10" t="n">
        <v>2148240</v>
      </c>
      <c r="N205" s="10"/>
      <c r="O205" s="274"/>
      <c r="P205" s="269" t="n">
        <f aca="false">SUM(L205+M205)</f>
        <v>2148240</v>
      </c>
      <c r="Q205" s="16"/>
      <c r="R205" s="112" t="n">
        <v>2200</v>
      </c>
      <c r="S205" s="46" t="n">
        <f aca="false">SUM(S206+S207+S208+S209+S210+S211+S217)</f>
        <v>11021595</v>
      </c>
      <c r="T205" s="113" t="n">
        <f aca="false">SUM(T206+T207+T208+T209+T210+T211+T217)</f>
        <v>1310050</v>
      </c>
      <c r="U205" s="113" t="n">
        <f aca="false">SUM(U206+U207+U208+U209+U210+U211+U217)</f>
        <v>1114352</v>
      </c>
      <c r="V205" s="113" t="n">
        <f aca="false">SUM(V206+V207+V208+V209+V210+V211+V217)</f>
        <v>668990</v>
      </c>
      <c r="W205" s="113" t="n">
        <f aca="false">SUM(W206+W207+W208+W209+W210+W211+W217)</f>
        <v>1642697</v>
      </c>
      <c r="X205" s="113" t="n">
        <f aca="false">SUM(X206+X207+X208+X209+X210+X211+X217)</f>
        <v>893473</v>
      </c>
      <c r="Y205" s="113" t="n">
        <f aca="false">SUM(Y206+Y207+Y208+Y209+Y210+Y211+Y217)</f>
        <v>831800</v>
      </c>
      <c r="Z205" s="113" t="n">
        <f aca="false">SUM(Z206+Z207+Z208+Z209+Z210+Z211+Z217)</f>
        <v>888235</v>
      </c>
      <c r="AA205" s="113" t="n">
        <f aca="false">SUM(AA206+AA207+AA208+AA209+AA210+AA211+AA217)</f>
        <v>600500</v>
      </c>
      <c r="AB205" s="113" t="n">
        <f aca="false">SUM(AB206+AB207+AB208+AB209+AB210+AB211+AB217)</f>
        <v>808500</v>
      </c>
      <c r="AC205" s="113" t="n">
        <f aca="false">SUM(AC206+AC207+AC208+AC209+AC210+AC211+AC217)</f>
        <v>757564</v>
      </c>
      <c r="AD205" s="113" t="n">
        <f aca="false">SUM(AD206+AD207+AD208+AD209+AD210+AD211+AD217)</f>
        <v>850797</v>
      </c>
      <c r="AE205" s="113" t="n">
        <f aca="false">SUM(AE206+AE207+AE208+AE209+AE210+AE211+AE217)</f>
        <v>654637</v>
      </c>
    </row>
    <row r="206" customFormat="false" ht="13.5" hidden="false" customHeight="false" outlineLevel="0" collapsed="false">
      <c r="A206" s="10" t="n">
        <v>2275</v>
      </c>
      <c r="B206" s="3" t="n">
        <f aca="false">SUM(C206+D206+E206+F206+G206+H206+I206+J206)</f>
        <v>11100</v>
      </c>
      <c r="C206" s="10"/>
      <c r="D206" s="10"/>
      <c r="E206" s="10"/>
      <c r="F206" s="10"/>
      <c r="G206" s="10"/>
      <c r="H206" s="10" t="n">
        <v>11100</v>
      </c>
      <c r="I206" s="10"/>
      <c r="J206" s="10"/>
      <c r="K206" s="10"/>
      <c r="L206" s="10"/>
      <c r="M206" s="10" t="n">
        <v>3600000</v>
      </c>
      <c r="N206" s="10"/>
      <c r="O206" s="274"/>
      <c r="P206" s="269" t="n">
        <v>3611203</v>
      </c>
      <c r="Q206" s="16" t="n">
        <v>11203</v>
      </c>
      <c r="R206" s="28" t="n">
        <v>2210</v>
      </c>
      <c r="S206" s="25" t="n">
        <f aca="false">SUM(T206+U206+V206+W206+X206+Y206+Z206+AA206+AB206+AC206+AD206+AE206)</f>
        <v>1685800</v>
      </c>
      <c r="T206" s="28" t="n">
        <v>1550</v>
      </c>
      <c r="U206" s="28" t="n">
        <v>273016</v>
      </c>
      <c r="V206" s="28"/>
      <c r="W206" s="28"/>
      <c r="X206" s="28" t="n">
        <v>537270</v>
      </c>
      <c r="Y206" s="28" t="n">
        <v>354300</v>
      </c>
      <c r="Z206" s="28" t="n">
        <v>250000</v>
      </c>
      <c r="AA206" s="28" t="n">
        <v>50000</v>
      </c>
      <c r="AB206" s="28" t="n">
        <v>50000</v>
      </c>
      <c r="AC206" s="28" t="n">
        <v>50000</v>
      </c>
      <c r="AD206" s="28" t="n">
        <v>119664</v>
      </c>
      <c r="AE206" s="28"/>
    </row>
    <row r="207" customFormat="false" ht="13.5" hidden="false" customHeight="false" outlineLevel="0" collapsed="false">
      <c r="A207" s="10" t="n">
        <v>2276</v>
      </c>
      <c r="B207" s="3" t="n">
        <f aca="false">SUM(C207+D207+E207+F207+G207+H207+I207+J207)</f>
        <v>0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274"/>
      <c r="P207" s="269" t="n">
        <f aca="false">SUM(L207+M207)</f>
        <v>0</v>
      </c>
      <c r="Q207" s="16"/>
      <c r="R207" s="28" t="n">
        <v>2220</v>
      </c>
      <c r="S207" s="3" t="n">
        <f aca="false">SUM(T207+U207+V207+W207+X207+Y207+Z207+AA207+AB207+AC207+AD207+AE207)</f>
        <v>0</v>
      </c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</row>
    <row r="208" customFormat="false" ht="16.5" hidden="false" customHeight="false" outlineLevel="0" collapsed="false">
      <c r="A208" s="10" t="n">
        <v>2282</v>
      </c>
      <c r="B208" s="3" t="n">
        <f aca="false">SUM(C208+D208+E208+F208+G208+H208+I208+J208)</f>
        <v>0</v>
      </c>
      <c r="C208" s="10"/>
      <c r="D208" s="10"/>
      <c r="E208" s="10"/>
      <c r="F208" s="10"/>
      <c r="G208" s="69"/>
      <c r="H208" s="10"/>
      <c r="I208" s="10"/>
      <c r="J208" s="10"/>
      <c r="K208" s="10"/>
      <c r="L208" s="10"/>
      <c r="M208" s="10" t="n">
        <v>1000</v>
      </c>
      <c r="N208" s="10"/>
      <c r="O208" s="274"/>
      <c r="P208" s="269" t="n">
        <f aca="false">SUM(L208+M208)</f>
        <v>1000</v>
      </c>
      <c r="Q208" s="16"/>
      <c r="R208" s="28" t="n">
        <v>2230</v>
      </c>
      <c r="S208" s="3" t="n">
        <f aca="false">SUM(T208+U208+V208+W208+X208+Y208+Z208+AA208+AB208+AC208+AD208+AE208)</f>
        <v>968000</v>
      </c>
      <c r="T208" s="28" t="n">
        <v>250000</v>
      </c>
      <c r="U208" s="28" t="n">
        <v>107000</v>
      </c>
      <c r="V208" s="28" t="n">
        <v>107000</v>
      </c>
      <c r="W208" s="28" t="n">
        <v>50000</v>
      </c>
      <c r="X208" s="28" t="n">
        <v>50000</v>
      </c>
      <c r="Y208" s="28"/>
      <c r="Z208" s="28"/>
      <c r="AA208" s="28"/>
      <c r="AB208" s="28" t="n">
        <v>150000</v>
      </c>
      <c r="AC208" s="28" t="n">
        <v>50000</v>
      </c>
      <c r="AD208" s="28" t="n">
        <v>150000</v>
      </c>
      <c r="AE208" s="28" t="n">
        <v>54000</v>
      </c>
    </row>
    <row r="209" customFormat="false" ht="13.5" hidden="false" customHeight="false" outlineLevel="0" collapsed="false">
      <c r="A209" s="10" t="n">
        <v>2730</v>
      </c>
      <c r="B209" s="3" t="n">
        <f aca="false">SUM(C209+D209+E209+F209+G209+H209+I209+J209)</f>
        <v>27150</v>
      </c>
      <c r="C209" s="10"/>
      <c r="D209" s="10"/>
      <c r="E209" s="10"/>
      <c r="F209" s="10"/>
      <c r="G209" s="10"/>
      <c r="H209" s="10"/>
      <c r="I209" s="10"/>
      <c r="J209" s="10" t="n">
        <v>27150</v>
      </c>
      <c r="K209" s="10"/>
      <c r="L209" s="10"/>
      <c r="M209" s="10" t="n">
        <v>70436</v>
      </c>
      <c r="N209" s="10"/>
      <c r="O209" s="274"/>
      <c r="P209" s="269" t="n">
        <f aca="false">SUM(L209+M209)</f>
        <v>70436</v>
      </c>
      <c r="Q209" s="16"/>
      <c r="R209" s="10" t="n">
        <v>2240</v>
      </c>
      <c r="S209" s="3" t="n">
        <f aca="false">SUM(T209+U209+V209+W209+X209+Y209+Z209+AA209+AB209+AC209+AD209+AE209)</f>
        <v>303302</v>
      </c>
      <c r="T209" s="10" t="n">
        <v>5000</v>
      </c>
      <c r="U209" s="10" t="n">
        <v>17734</v>
      </c>
      <c r="V209" s="10" t="n">
        <v>6000</v>
      </c>
      <c r="W209" s="10" t="n">
        <v>10000</v>
      </c>
      <c r="X209" s="10" t="n">
        <v>15000</v>
      </c>
      <c r="Y209" s="10" t="n">
        <v>20000</v>
      </c>
      <c r="Z209" s="10" t="n">
        <v>78735</v>
      </c>
      <c r="AA209" s="10" t="n">
        <v>30000</v>
      </c>
      <c r="AB209" s="10" t="n">
        <v>50000</v>
      </c>
      <c r="AC209" s="10" t="n">
        <v>50000</v>
      </c>
      <c r="AD209" s="10" t="n">
        <v>20833</v>
      </c>
      <c r="AE209" s="10"/>
    </row>
    <row r="210" customFormat="false" ht="13.5" hidden="false" customHeight="false" outlineLevel="0" collapsed="false">
      <c r="A210" s="10" t="n">
        <v>2800</v>
      </c>
      <c r="B210" s="3" t="n">
        <f aca="false">SUM(C210+D210+E210+F210+G210+H210+I210+J210)</f>
        <v>0</v>
      </c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 t="n">
        <v>70000</v>
      </c>
      <c r="N210" s="10"/>
      <c r="O210" s="274"/>
      <c r="P210" s="269" t="n">
        <f aca="false">SUM(L210+M210)</f>
        <v>70000</v>
      </c>
      <c r="Q210" s="16"/>
      <c r="R210" s="1" t="n">
        <v>2250</v>
      </c>
      <c r="S210" s="44" t="n">
        <f aca="false">SUM(T210+U210+V210+W210+X210+Y210+Z210+AA210+AB210+AC210+AD210+AE210)</f>
        <v>266340</v>
      </c>
      <c r="T210" s="1" t="n">
        <v>35000</v>
      </c>
      <c r="U210" s="1" t="n">
        <v>25000</v>
      </c>
      <c r="V210" s="1" t="n">
        <v>15000</v>
      </c>
      <c r="W210" s="1" t="n">
        <v>20000</v>
      </c>
      <c r="X210" s="1" t="n">
        <v>30000</v>
      </c>
      <c r="Y210" s="1" t="n">
        <v>20000</v>
      </c>
      <c r="Z210" s="1" t="n">
        <v>14000</v>
      </c>
      <c r="AA210" s="1"/>
      <c r="AB210" s="1" t="n">
        <v>30000</v>
      </c>
      <c r="AC210" s="1" t="n">
        <v>30000</v>
      </c>
      <c r="AD210" s="1" t="n">
        <v>20000</v>
      </c>
      <c r="AE210" s="1" t="n">
        <v>27340</v>
      </c>
    </row>
    <row r="211" customFormat="false" ht="13.5" hidden="false" customHeight="false" outlineLevel="0" collapsed="false">
      <c r="A211" s="10"/>
      <c r="B211" s="10" t="n">
        <f aca="false">SUM(C211+D211+E211+F211+G211+H211+I211+J211)</f>
        <v>0</v>
      </c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274"/>
      <c r="P211" s="269" t="n">
        <f aca="false">SUM(L211+M211)</f>
        <v>0</v>
      </c>
      <c r="Q211" s="16"/>
      <c r="R211" s="112" t="n">
        <v>2270</v>
      </c>
      <c r="S211" s="46" t="n">
        <f aca="false">SUM(T211+U211+V211+W211+X211+Y211+Z211+AA211+AB211+AC211+AD211+AE211)</f>
        <v>7797153</v>
      </c>
      <c r="T211" s="113" t="n">
        <f aca="false">SUM(T212+T213+T214+T215+T216)</f>
        <v>1018300</v>
      </c>
      <c r="U211" s="113" t="n">
        <f aca="false">SUM(U212+U213+U214+U215+U216)</f>
        <v>691602</v>
      </c>
      <c r="V211" s="113" t="n">
        <f aca="false">SUM(V212+V213+V214+V215+V216)</f>
        <v>540990</v>
      </c>
      <c r="W211" s="113" t="n">
        <f aca="false">SUM(W212+W213+W214+W215+W216)</f>
        <v>1562397</v>
      </c>
      <c r="X211" s="113" t="n">
        <f aca="false">SUM(X212+X213+X214+X215+X216)</f>
        <v>261203</v>
      </c>
      <c r="Y211" s="113" t="n">
        <f aca="false">SUM(Y212+Y213+Y214+Y215+Y216)</f>
        <v>437500</v>
      </c>
      <c r="Z211" s="113" t="n">
        <f aca="false">SUM(Z212+Z213+Z214+Z215+Z216)</f>
        <v>545200</v>
      </c>
      <c r="AA211" s="113" t="n">
        <f aca="false">SUM(AA212+AA213+AA214+AA215+AA216)</f>
        <v>520500</v>
      </c>
      <c r="AB211" s="113" t="n">
        <f aca="false">SUM(AB212+AB213+AB214+AB215+AB216)</f>
        <v>528500</v>
      </c>
      <c r="AC211" s="113" t="n">
        <f aca="false">SUM(AC212+AC213+AC214+AC215+AC216)</f>
        <v>577364</v>
      </c>
      <c r="AD211" s="113" t="n">
        <f aca="false">SUM(AD212+AD213+AD214+AD215+AD216)</f>
        <v>540300</v>
      </c>
      <c r="AE211" s="113" t="n">
        <f aca="false">SUM(AE212+AE213+AE214+AE215+AE216)</f>
        <v>573297</v>
      </c>
    </row>
    <row r="212" customFormat="false" ht="13.5" hidden="false" customHeight="false" outlineLevel="0" collapsed="false">
      <c r="A212" s="10"/>
      <c r="B212" s="10" t="n">
        <f aca="false">SUM(C212+D212+E212+F212+G212+H212+I212+J212)</f>
        <v>0</v>
      </c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274"/>
      <c r="P212" s="269" t="n">
        <f aca="false">SUM(L212+M212)</f>
        <v>0</v>
      </c>
      <c r="Q212" s="16"/>
      <c r="R212" s="28" t="n">
        <v>2271</v>
      </c>
      <c r="S212" s="25" t="n">
        <f aca="false">SUM(T212+U212+V212+W212+X212+Y212+Z212+AA212+AB212+AC212+AD212+AE212)</f>
        <v>0</v>
      </c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</row>
    <row r="213" customFormat="false" ht="13.5" hidden="false" customHeight="false" outlineLevel="0" collapsed="false">
      <c r="A213" s="10"/>
      <c r="B213" s="10" t="n">
        <f aca="false">SUM(C213+D213+E213+F213+G213+H213+I213+J213)</f>
        <v>0</v>
      </c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274"/>
      <c r="P213" s="269" t="n">
        <f aca="false">SUM(L213+M213)</f>
        <v>0</v>
      </c>
      <c r="Q213" s="16"/>
      <c r="R213" s="10" t="n">
        <v>2272</v>
      </c>
      <c r="S213" s="3" t="n">
        <f aca="false">SUM(T213+U213+V213+W213+X213+Y213+Z213+AA213+AB213+AC213+AD213+AE213)</f>
        <v>294375</v>
      </c>
      <c r="T213" s="10" t="n">
        <v>48300</v>
      </c>
      <c r="U213" s="10" t="n">
        <v>36500</v>
      </c>
      <c r="V213" s="10" t="n">
        <v>23500</v>
      </c>
      <c r="W213" s="10" t="n">
        <v>32397</v>
      </c>
      <c r="X213" s="10" t="n">
        <v>30000</v>
      </c>
      <c r="Y213" s="10" t="n">
        <v>18300</v>
      </c>
      <c r="Z213" s="10"/>
      <c r="AA213" s="10"/>
      <c r="AB213" s="10" t="n">
        <v>25000</v>
      </c>
      <c r="AC213" s="10" t="n">
        <v>30000</v>
      </c>
      <c r="AD213" s="10" t="n">
        <v>30000</v>
      </c>
      <c r="AE213" s="10" t="n">
        <v>20378</v>
      </c>
    </row>
    <row r="214" customFormat="false" ht="13.5" hidden="false" customHeight="false" outlineLevel="0" collapsed="false">
      <c r="A214" s="1"/>
      <c r="B214" s="1" t="n">
        <f aca="false">SUM(C214+D214+E214+F214+G214+H214+I214+J214)</f>
        <v>0</v>
      </c>
      <c r="C214" s="1"/>
      <c r="D214" s="1"/>
      <c r="E214" s="1"/>
      <c r="F214" s="1"/>
      <c r="G214" s="1"/>
      <c r="H214" s="1"/>
      <c r="I214" s="1"/>
      <c r="J214" s="1"/>
      <c r="K214" s="10"/>
      <c r="L214" s="10"/>
      <c r="M214" s="10"/>
      <c r="N214" s="10"/>
      <c r="O214" s="274"/>
      <c r="P214" s="269" t="n">
        <f aca="false">SUM(L214+M214)</f>
        <v>0</v>
      </c>
      <c r="Q214" s="16"/>
      <c r="R214" s="10" t="n">
        <v>2273</v>
      </c>
      <c r="S214" s="3" t="n">
        <f aca="false">SUM(T214+U214+V214+W214+X214+Y214+Z214+AA214+AB214+AC214+AD214+AE214)</f>
        <v>1743335</v>
      </c>
      <c r="T214" s="10" t="n">
        <v>320000</v>
      </c>
      <c r="U214" s="10" t="n">
        <v>260000</v>
      </c>
      <c r="V214" s="10" t="n">
        <v>250000</v>
      </c>
      <c r="W214" s="10" t="n">
        <v>150000</v>
      </c>
      <c r="X214" s="10" t="n">
        <v>120000</v>
      </c>
      <c r="Y214" s="10" t="n">
        <v>89200</v>
      </c>
      <c r="Z214" s="10" t="n">
        <v>45200</v>
      </c>
      <c r="AA214" s="10" t="n">
        <v>20500</v>
      </c>
      <c r="AB214" s="10" t="n">
        <v>53200</v>
      </c>
      <c r="AC214" s="10" t="n">
        <v>130000</v>
      </c>
      <c r="AD214" s="10" t="n">
        <v>249200</v>
      </c>
      <c r="AE214" s="10" t="n">
        <v>56035</v>
      </c>
    </row>
    <row r="215" customFormat="false" ht="13.5" hidden="false" customHeight="false" outlineLevel="0" collapsed="false">
      <c r="A215" s="112" t="s">
        <v>1</v>
      </c>
      <c r="B215" s="46" t="n">
        <f aca="false">SUM(C215+D215+E215+F215+G215+H215+I215+J215)</f>
        <v>4941652.88</v>
      </c>
      <c r="C215" s="194" t="n">
        <f aca="false">SUM(C193+C194+C195+C209+C210)</f>
        <v>0</v>
      </c>
      <c r="D215" s="109" t="n">
        <f aca="false">SUM(D193+D194+D195+D209+D210)</f>
        <v>1918606.24</v>
      </c>
      <c r="E215" s="109" t="n">
        <f aca="false">SUM(E193+E194+E195+E209+E210)</f>
        <v>670061.72</v>
      </c>
      <c r="F215" s="109" t="n">
        <f aca="false">SUM(F193+F194+F195+F209+F210)</f>
        <v>831762.14</v>
      </c>
      <c r="G215" s="109" t="n">
        <f aca="false">SUM(G193+G194+G195+G209+G210)</f>
        <v>780669.78</v>
      </c>
      <c r="H215" s="109" t="n">
        <f aca="false">SUM(H193+H194+H195+H209+H210)</f>
        <v>519503</v>
      </c>
      <c r="I215" s="109" t="n">
        <f aca="false">SUM(I193+I194+I195+I209+I210)</f>
        <v>193900</v>
      </c>
      <c r="J215" s="109" t="n">
        <f aca="false">SUM(J193+J194+J195+J209+J210)</f>
        <v>27150</v>
      </c>
      <c r="K215" s="109" t="n">
        <f aca="false">SUM(K193+K194+K195+K209+K210)</f>
        <v>0</v>
      </c>
      <c r="L215" s="109" t="n">
        <f aca="false">SUM(L193+L194+L195+L209+L210)</f>
        <v>95289400</v>
      </c>
      <c r="M215" s="109" t="n">
        <f aca="false">SUM(M193+M194+M195+M209+M210)</f>
        <v>24863547</v>
      </c>
      <c r="N215" s="10"/>
      <c r="O215" s="11"/>
      <c r="P215" s="46" t="n">
        <f aca="false">SUM(L215+M215)</f>
        <v>120152947</v>
      </c>
      <c r="Q215" s="16"/>
      <c r="R215" s="10" t="n">
        <v>2274</v>
      </c>
      <c r="S215" s="3" t="n">
        <f aca="false">SUM(T215+U215+V215+W215+X215+Y215+Z215+AA215+AB215+AC215+AD215+AE215)</f>
        <v>2148240</v>
      </c>
      <c r="T215" s="10" t="n">
        <v>420000</v>
      </c>
      <c r="U215" s="10" t="n">
        <v>395102</v>
      </c>
      <c r="V215" s="10" t="n">
        <v>267490</v>
      </c>
      <c r="W215" s="10" t="n">
        <v>120000</v>
      </c>
      <c r="X215" s="10"/>
      <c r="Y215" s="10"/>
      <c r="Z215" s="10"/>
      <c r="AA215" s="10"/>
      <c r="AB215" s="10"/>
      <c r="AC215" s="10" t="n">
        <v>217364</v>
      </c>
      <c r="AD215" s="10" t="n">
        <v>231400</v>
      </c>
      <c r="AE215" s="10" t="n">
        <v>496884</v>
      </c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10"/>
      <c r="L216" s="10"/>
      <c r="M216" s="10"/>
      <c r="N216" s="10"/>
      <c r="O216" s="11"/>
      <c r="R216" s="10" t="n">
        <v>2275</v>
      </c>
      <c r="S216" s="3" t="n">
        <f aca="false">SUM(T216+U216+V216+W216+X216+Y216+Z216+AA216+AB216+AC216+AD216+AE216)</f>
        <v>3611203</v>
      </c>
      <c r="T216" s="10" t="n">
        <v>230000</v>
      </c>
      <c r="U216" s="10"/>
      <c r="V216" s="10"/>
      <c r="W216" s="10" t="n">
        <v>1260000</v>
      </c>
      <c r="X216" s="10" t="n">
        <v>111203</v>
      </c>
      <c r="Y216" s="10" t="n">
        <v>330000</v>
      </c>
      <c r="Z216" s="10" t="n">
        <v>500000</v>
      </c>
      <c r="AA216" s="10" t="n">
        <v>500000</v>
      </c>
      <c r="AB216" s="10" t="n">
        <v>450300</v>
      </c>
      <c r="AC216" s="10" t="n">
        <v>200000</v>
      </c>
      <c r="AD216" s="10" t="n">
        <v>29700</v>
      </c>
      <c r="AE216" s="10"/>
    </row>
    <row r="217" customFormat="false" ht="12.75" hidden="false" customHeight="false" outlineLevel="0" collapsed="false">
      <c r="B217" s="0" t="s">
        <v>113</v>
      </c>
      <c r="L217" s="0" t="s">
        <v>114</v>
      </c>
      <c r="R217" s="13" t="n">
        <v>2282</v>
      </c>
      <c r="S217" s="3" t="n">
        <f aca="false">SUM(T217+U217+V217+W217+X217+Y217+Z217+AA217+AB217+AC217+AD217+AE217)</f>
        <v>1000</v>
      </c>
      <c r="T217" s="10" t="n">
        <v>200</v>
      </c>
      <c r="U217" s="10"/>
      <c r="V217" s="10"/>
      <c r="W217" s="10" t="n">
        <v>300</v>
      </c>
      <c r="X217" s="10"/>
      <c r="Y217" s="10"/>
      <c r="Z217" s="10" t="n">
        <v>300</v>
      </c>
      <c r="AA217" s="10"/>
      <c r="AB217" s="10"/>
      <c r="AC217" s="10" t="n">
        <v>200</v>
      </c>
      <c r="AD217" s="10"/>
      <c r="AE217" s="10"/>
    </row>
    <row r="218" customFormat="false" ht="12.75" hidden="false" customHeight="false" outlineLevel="0" collapsed="false">
      <c r="R218" s="10" t="n">
        <v>2730</v>
      </c>
      <c r="S218" s="3" t="n">
        <f aca="false">SUM(T218+U218+V218+W218+X218+Y218+Z218+AA218+AB218+AC218+AD218+AE218)</f>
        <v>70436</v>
      </c>
      <c r="T218" s="3"/>
      <c r="U218" s="3"/>
      <c r="V218" s="3" t="n">
        <v>20100</v>
      </c>
      <c r="W218" s="3" t="n">
        <v>30100</v>
      </c>
      <c r="X218" s="3" t="n">
        <v>20000</v>
      </c>
      <c r="Y218" s="3" t="n">
        <v>100</v>
      </c>
      <c r="Z218" s="3"/>
      <c r="AA218" s="3"/>
      <c r="AB218" s="3" t="n">
        <v>136</v>
      </c>
      <c r="AC218" s="3"/>
      <c r="AD218" s="3"/>
      <c r="AE218" s="3"/>
    </row>
    <row r="219" customFormat="false" ht="12.75" hidden="false" customHeight="false" outlineLevel="0" collapsed="false">
      <c r="B219" s="0" t="s">
        <v>115</v>
      </c>
      <c r="L219" s="0" t="s">
        <v>116</v>
      </c>
      <c r="R219" s="10" t="n">
        <v>2800</v>
      </c>
      <c r="S219" s="3" t="n">
        <f aca="false">SUM(T219+U219+V219+W219+X219+Y219+Z219+AA219+AB219+AC219+AD219+AE219)</f>
        <v>70000</v>
      </c>
      <c r="T219" s="10"/>
      <c r="U219" s="10"/>
      <c r="V219" s="10" t="n">
        <v>25100</v>
      </c>
      <c r="W219" s="10"/>
      <c r="X219" s="10"/>
      <c r="Y219" s="10" t="n">
        <v>25100</v>
      </c>
      <c r="Z219" s="10"/>
      <c r="AA219" s="10"/>
      <c r="AB219" s="10" t="n">
        <v>19800</v>
      </c>
      <c r="AC219" s="10"/>
      <c r="AD219" s="10"/>
      <c r="AE219" s="10"/>
    </row>
    <row r="220" customFormat="false" ht="12.75" hidden="false" customHeight="false" outlineLevel="0" collapsed="false">
      <c r="R220" s="2"/>
      <c r="S220" s="3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R221" s="10"/>
      <c r="S221" s="3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customFormat="false" ht="13.5" hidden="false" customHeight="false" outlineLevel="0" collapsed="false">
      <c r="A222" s="275"/>
      <c r="B222" s="16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276"/>
      <c r="R222" s="1"/>
      <c r="S222" s="44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</row>
    <row r="223" customFormat="false" ht="12.75" hidden="false" customHeight="false" outlineLevel="0" collapsed="false">
      <c r="A223" s="11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277"/>
      <c r="Q223" s="11"/>
      <c r="R223" s="142"/>
      <c r="S223" s="143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</row>
    <row r="224" customFormat="false" ht="12.75" hidden="false" customHeight="false" outlineLevel="0" collapsed="false">
      <c r="A224" s="11"/>
      <c r="B224" s="16"/>
      <c r="C224" s="16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276"/>
      <c r="Q224" s="11"/>
    </row>
    <row r="225" customFormat="false" ht="12.75" hidden="false" customHeight="false" outlineLevel="0" collapsed="false">
      <c r="A225" s="278"/>
      <c r="B225" s="275"/>
      <c r="C225" s="220"/>
      <c r="D225" s="279"/>
      <c r="E225" s="279"/>
      <c r="F225" s="279"/>
      <c r="G225" s="279"/>
      <c r="H225" s="279"/>
      <c r="I225" s="279"/>
      <c r="J225" s="279"/>
      <c r="K225" s="279"/>
      <c r="L225" s="279"/>
      <c r="M225" s="279"/>
      <c r="N225" s="279"/>
      <c r="O225" s="279"/>
      <c r="P225" s="279"/>
      <c r="Q225" s="11"/>
    </row>
    <row r="226" customFormat="false" ht="12.75" hidden="false" customHeight="false" outlineLevel="0" collapsed="false">
      <c r="A226" s="11"/>
      <c r="B226" s="107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1"/>
    </row>
    <row r="227" customFormat="false" ht="12.75" hidden="false" customHeight="false" outlineLevel="0" collapsed="false">
      <c r="A227" s="11"/>
      <c r="B227" s="275"/>
      <c r="C227" s="16"/>
      <c r="D227" s="11"/>
      <c r="E227" s="11"/>
      <c r="F227" s="11"/>
      <c r="G227" s="11"/>
      <c r="H227" s="16"/>
      <c r="I227" s="11"/>
      <c r="J227" s="11"/>
      <c r="K227" s="11"/>
      <c r="L227" s="11"/>
      <c r="M227" s="16"/>
      <c r="N227" s="11"/>
      <c r="O227" s="11"/>
      <c r="P227" s="11"/>
      <c r="Q227" s="11"/>
    </row>
    <row r="228" customFormat="false" ht="12.75" hidden="false" customHeight="false" outlineLevel="0" collapsed="false">
      <c r="A228" s="11"/>
      <c r="B228" s="11"/>
      <c r="C228" s="16"/>
      <c r="D228" s="11"/>
      <c r="E228" s="11"/>
      <c r="F228" s="11"/>
      <c r="G228" s="11"/>
      <c r="H228" s="16"/>
      <c r="I228" s="11"/>
      <c r="J228" s="11"/>
      <c r="K228" s="11"/>
      <c r="L228" s="11"/>
      <c r="M228" s="16"/>
      <c r="N228" s="11"/>
      <c r="O228" s="11"/>
      <c r="P228" s="11"/>
      <c r="Q228" s="11"/>
    </row>
    <row r="229" customFormat="false" ht="12.75" hidden="false" customHeight="false" outlineLevel="0" collapsed="false">
      <c r="A229" s="11"/>
      <c r="B229" s="11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1"/>
    </row>
    <row r="230" customFormat="false" ht="12.75" hidden="false" customHeight="false" outlineLevel="0" collapsed="false">
      <c r="A230" s="11"/>
      <c r="B230" s="11"/>
      <c r="C230" s="16"/>
      <c r="D230" s="11"/>
      <c r="E230" s="11"/>
      <c r="F230" s="11"/>
      <c r="G230" s="11"/>
      <c r="H230" s="16"/>
      <c r="I230" s="11"/>
      <c r="J230" s="11"/>
      <c r="K230" s="11"/>
      <c r="L230" s="11"/>
      <c r="M230" s="16"/>
      <c r="N230" s="11"/>
      <c r="O230" s="11"/>
      <c r="P230" s="11"/>
      <c r="Q230" s="11"/>
    </row>
    <row r="231" customFormat="false" ht="12.75" hidden="false" customHeight="false" outlineLevel="0" collapsed="false">
      <c r="A231" s="11"/>
      <c r="B231" s="11"/>
      <c r="C231" s="16"/>
      <c r="D231" s="11"/>
      <c r="E231" s="11"/>
      <c r="F231" s="11"/>
      <c r="G231" s="11"/>
      <c r="H231" s="16"/>
      <c r="I231" s="11"/>
      <c r="J231" s="11"/>
      <c r="K231" s="11"/>
      <c r="L231" s="16"/>
      <c r="M231" s="16"/>
      <c r="N231" s="11"/>
      <c r="O231" s="11"/>
      <c r="P231" s="11"/>
      <c r="Q231" s="11"/>
    </row>
    <row r="232" customFormat="false" ht="12.75" hidden="false" customHeight="false" outlineLevel="0" collapsed="false">
      <c r="A232" s="11"/>
      <c r="B232" s="11"/>
      <c r="C232" s="16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</row>
    <row r="233" customFormat="false" ht="12.75" hidden="false" customHeight="false" outlineLevel="0" collapsed="false">
      <c r="A233" s="11"/>
      <c r="B233" s="11"/>
      <c r="C233" s="16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</row>
    <row r="234" customFormat="false" ht="12.75" hidden="false" customHeight="false" outlineLevel="0" collapsed="false">
      <c r="A234" s="11"/>
      <c r="B234" s="11"/>
      <c r="C234" s="16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</row>
    <row r="235" customFormat="false" ht="12.75" hidden="false" customHeight="false" outlineLevel="0" collapsed="false">
      <c r="A235" s="11"/>
      <c r="B235" s="11"/>
      <c r="C235" s="16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</row>
    <row r="236" customFormat="false" ht="12.75" hidden="false" customHeight="false" outlineLevel="0" collapsed="false">
      <c r="A236" s="11"/>
      <c r="B236" s="11"/>
      <c r="C236" s="16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</row>
    <row r="237" customFormat="false" ht="12.75" hidden="false" customHeight="false" outlineLevel="0" collapsed="false">
      <c r="A237" s="11"/>
      <c r="B237" s="11"/>
      <c r="C237" s="16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</row>
    <row r="238" customFormat="false" ht="12.75" hidden="false" customHeight="false" outlineLevel="0" collapsed="false">
      <c r="A238" s="11"/>
      <c r="B238" s="11"/>
      <c r="C238" s="16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</row>
  </sheetData>
  <printOptions headings="false" gridLines="false" gridLinesSet="true" horizontalCentered="false" verticalCentered="false"/>
  <pageMargins left="0.170138888888889" right="0.170138888888889" top="0.22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A97" activeCellId="0" sqref="A97:IV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11.56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0.41"/>
    <col collapsed="false" customWidth="true" hidden="false" outlineLevel="0" max="11" min="11" style="0" width="7.28"/>
    <col collapsed="false" customWidth="true" hidden="false" outlineLevel="0" max="12" min="12" style="0" width="10.56"/>
    <col collapsed="false" customWidth="true" hidden="false" outlineLevel="0" max="13" min="13" style="0" width="9.99"/>
    <col collapsed="false" customWidth="true" hidden="false" outlineLevel="0" max="15" min="14" style="0" width="9.85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9" min="18" style="0" width="10.99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3"/>
      <c r="M2" s="10"/>
      <c r="N2" s="10"/>
      <c r="O2" s="10"/>
      <c r="P2" s="10"/>
    </row>
    <row r="3" customFormat="false" ht="18" hidden="false" customHeight="false" outlineLevel="0" collapsed="false">
      <c r="A3" s="10"/>
      <c r="B3" s="10"/>
      <c r="C3" s="10"/>
      <c r="D3" s="10" t="s">
        <v>56</v>
      </c>
      <c r="E3" s="13" t="s">
        <v>117</v>
      </c>
      <c r="F3" s="10"/>
      <c r="G3" s="199" t="s">
        <v>58</v>
      </c>
      <c r="H3" s="10"/>
      <c r="I3" s="10"/>
      <c r="J3" s="200" t="s">
        <v>59</v>
      </c>
      <c r="K3" s="201"/>
      <c r="L3" s="10"/>
      <c r="M3" s="10"/>
      <c r="N3" s="10"/>
      <c r="O3" s="10"/>
      <c r="P3" s="10" t="s">
        <v>60</v>
      </c>
    </row>
    <row r="4" customFormat="false" ht="12.75" hidden="false" customHeight="false" outlineLevel="0" collapsed="false">
      <c r="A4" s="2" t="n">
        <v>0.2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 t="s">
        <v>61</v>
      </c>
      <c r="R4" s="111" t="n">
        <f aca="false">SUM(P6+P21+P39+P56+P73+P90+P95)</f>
        <v>4941652.88</v>
      </c>
      <c r="T4" s="111" t="n">
        <f aca="false">SUM(R8+R9+R10+R11+R12+R13+R14)</f>
        <v>4941652.88</v>
      </c>
    </row>
    <row r="5" customFormat="false" ht="13.5" hidden="false" customHeight="false" outlineLevel="0" collapsed="false">
      <c r="A5" s="13" t="s">
        <v>12</v>
      </c>
      <c r="B5" s="95"/>
      <c r="C5" s="202" t="n">
        <v>1</v>
      </c>
      <c r="D5" s="202" t="n">
        <v>2</v>
      </c>
      <c r="E5" s="202" t="n">
        <v>3</v>
      </c>
      <c r="F5" s="202" t="n">
        <v>4</v>
      </c>
      <c r="G5" s="202" t="n">
        <v>5</v>
      </c>
      <c r="H5" s="202" t="n">
        <v>6</v>
      </c>
      <c r="I5" s="202" t="n">
        <v>7</v>
      </c>
      <c r="J5" s="202" t="n">
        <v>8</v>
      </c>
      <c r="K5" s="202" t="n">
        <v>9</v>
      </c>
      <c r="L5" s="202" t="n">
        <v>10</v>
      </c>
      <c r="M5" s="202" t="n">
        <v>11</v>
      </c>
      <c r="N5" s="202" t="n">
        <v>12</v>
      </c>
      <c r="O5" s="203"/>
      <c r="P5" s="204"/>
      <c r="Q5" s="11"/>
      <c r="R5" s="16"/>
      <c r="S5" s="11"/>
    </row>
    <row r="6" customFormat="false" ht="13.5" hidden="false" customHeight="false" outlineLevel="0" collapsed="false">
      <c r="A6" s="106"/>
      <c r="B6" s="108" t="n">
        <f aca="false">SUM(C6+D6+E6+F6+G6+H6+I6+J6+K6+L6+M6+N6)</f>
        <v>1978606.42</v>
      </c>
      <c r="C6" s="109" t="n">
        <f aca="false">SUM(C8+C9+C11+C12+C13+C14)</f>
        <v>263055</v>
      </c>
      <c r="D6" s="109" t="n">
        <f aca="false">SUM(D8+D9+D11+D12+D13+D14)</f>
        <v>309899</v>
      </c>
      <c r="E6" s="109" t="n">
        <f aca="false">SUM(E8+E9+E11+E12+E13+E14)</f>
        <v>178955</v>
      </c>
      <c r="F6" s="109" t="n">
        <f aca="false">SUM(F8+F9+F11+F12+F13+F14)</f>
        <v>160675</v>
      </c>
      <c r="G6" s="109" t="n">
        <f aca="false">SUM(G8+G9+G11+G12+G13+G14)</f>
        <v>149741</v>
      </c>
      <c r="H6" s="109" t="n">
        <f aca="false">SUM(H8+H9+H11+H12+H13+H14)</f>
        <v>133854</v>
      </c>
      <c r="I6" s="109" t="n">
        <f aca="false">SUM(I8+I9+I11+I12+I13+I14)</f>
        <v>122951</v>
      </c>
      <c r="J6" s="109" t="n">
        <f aca="false">SUM(J8+J9+J11+J12+J13+J14)</f>
        <v>111129.42</v>
      </c>
      <c r="K6" s="109" t="n">
        <f aca="false">SUM(K8+K9+K11+K12+K13+K14)</f>
        <v>71011</v>
      </c>
      <c r="L6" s="109" t="n">
        <f aca="false">SUM(L8+L9+L11+L12+L13+L14)</f>
        <v>124325</v>
      </c>
      <c r="M6" s="109" t="n">
        <f aca="false">SUM(M8+M9+M11+M12+M13+M14)</f>
        <v>203903</v>
      </c>
      <c r="N6" s="109" t="n">
        <f aca="false">SUM(N8+N9+N11+N12+N13+N14)</f>
        <v>149108</v>
      </c>
      <c r="O6" s="181"/>
      <c r="P6" s="205" t="n">
        <f aca="false">SUM(P8+P9+P11+P12+P13+P14)</f>
        <v>1918606.24</v>
      </c>
      <c r="Q6" s="11"/>
      <c r="R6" s="11"/>
      <c r="S6" s="11"/>
    </row>
    <row r="7" customFormat="false" ht="12.75" hidden="false" customHeight="false" outlineLevel="0" collapsed="false">
      <c r="A7" s="13" t="s">
        <v>62</v>
      </c>
      <c r="B7" s="25" t="n">
        <f aca="false">SUM(C7+D7+E7+F7+G7+H7+I7+J7+K7+L7+M7+N7)</f>
        <v>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169"/>
      <c r="P7" s="206"/>
      <c r="Q7" s="11"/>
      <c r="R7" s="11"/>
      <c r="S7" s="11"/>
    </row>
    <row r="8" customFormat="false" ht="12.75" hidden="false" customHeight="false" outlineLevel="0" collapsed="false">
      <c r="A8" s="10" t="n">
        <v>2111</v>
      </c>
      <c r="B8" s="3" t="n">
        <f aca="false">SUM(C8+D8+E8+F8+G8+H8+I8+J8+K8+L8+M8+N8)</f>
        <v>1099142</v>
      </c>
      <c r="C8" s="10" t="n">
        <v>119390</v>
      </c>
      <c r="D8" s="10" t="n">
        <v>115100</v>
      </c>
      <c r="E8" s="10" t="n">
        <v>115100</v>
      </c>
      <c r="F8" s="10" t="n">
        <v>110810</v>
      </c>
      <c r="G8" s="10" t="n">
        <v>117000</v>
      </c>
      <c r="H8" s="10" t="n">
        <v>116244</v>
      </c>
      <c r="I8" s="10" t="n">
        <v>100000</v>
      </c>
      <c r="J8" s="10" t="n">
        <v>88911</v>
      </c>
      <c r="K8" s="10" t="n">
        <v>55411</v>
      </c>
      <c r="L8" s="10" t="n">
        <v>55411</v>
      </c>
      <c r="M8" s="10" t="n">
        <v>40500</v>
      </c>
      <c r="N8" s="10" t="n">
        <v>65265</v>
      </c>
      <c r="O8" s="19"/>
      <c r="P8" s="207" t="n">
        <v>1099142</v>
      </c>
      <c r="Q8" s="11"/>
      <c r="R8" s="3" t="n">
        <f aca="false">SUM(P8+P24+P41+P58+P75)</f>
        <v>3134004</v>
      </c>
      <c r="S8" s="11"/>
    </row>
    <row r="9" customFormat="false" ht="13.5" hidden="false" customHeight="false" outlineLevel="0" collapsed="false">
      <c r="A9" s="1" t="s">
        <v>63</v>
      </c>
      <c r="B9" s="3" t="n">
        <f aca="false">SUM(C9+D9+E9+F9+G9+H9+I9+J9+K9+L9+M9+N9)</f>
        <v>241811.42</v>
      </c>
      <c r="C9" s="44" t="n">
        <v>27679</v>
      </c>
      <c r="D9" s="44" t="n">
        <v>27600</v>
      </c>
      <c r="E9" s="44" t="n">
        <v>27600</v>
      </c>
      <c r="F9" s="44" t="n">
        <v>27521</v>
      </c>
      <c r="G9" s="44" t="n">
        <v>27650</v>
      </c>
      <c r="H9" s="44" t="n">
        <v>15560</v>
      </c>
      <c r="I9" s="44" t="n">
        <v>20990</v>
      </c>
      <c r="J9" s="44" t="n">
        <f aca="false">SUM(J8*22%)</f>
        <v>19560.42</v>
      </c>
      <c r="K9" s="44" t="n">
        <v>12190</v>
      </c>
      <c r="L9" s="44" t="n">
        <v>12190</v>
      </c>
      <c r="M9" s="44" t="n">
        <v>8913</v>
      </c>
      <c r="N9" s="44" t="n">
        <v>14358</v>
      </c>
      <c r="O9" s="208"/>
      <c r="P9" s="204" t="n">
        <f aca="false">SUM(P8*22%)</f>
        <v>241811.24</v>
      </c>
      <c r="Q9" s="107"/>
      <c r="R9" s="3" t="n">
        <f aca="false">SUM(P9+P25+P42+P59+P76)</f>
        <v>689480.88</v>
      </c>
      <c r="S9" s="11"/>
    </row>
    <row r="10" customFormat="false" ht="13.5" hidden="false" customHeight="false" outlineLevel="0" collapsed="false">
      <c r="A10" s="209" t="n">
        <v>2200</v>
      </c>
      <c r="B10" s="3" t="n">
        <f aca="false">SUM(C10+D10+E10+F10+G10+H10+I10+J10+K10+L10+M10+N10)</f>
        <v>0</v>
      </c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1"/>
      <c r="P10" s="205"/>
      <c r="Q10" s="11"/>
      <c r="R10" s="3" t="n">
        <f aca="false">SUM(P10+P26+P43+P60+P77)</f>
        <v>0</v>
      </c>
      <c r="S10" s="11"/>
    </row>
    <row r="11" customFormat="false" ht="12.75" hidden="false" customHeight="false" outlineLevel="0" collapsed="false">
      <c r="A11" s="28" t="n">
        <v>2210</v>
      </c>
      <c r="B11" s="3" t="n">
        <f aca="false">SUM(C11+D11+E11+F11+G11+H11+I11+J11+K11+L11+M11+N11)</f>
        <v>65000</v>
      </c>
      <c r="C11" s="28"/>
      <c r="D11" s="28" t="n">
        <v>61000</v>
      </c>
      <c r="E11" s="28" t="n">
        <v>1000</v>
      </c>
      <c r="F11" s="28" t="n">
        <v>1000</v>
      </c>
      <c r="G11" s="28"/>
      <c r="H11" s="28"/>
      <c r="I11" s="28"/>
      <c r="J11" s="28"/>
      <c r="K11" s="28" t="n">
        <v>500</v>
      </c>
      <c r="L11" s="28" t="n">
        <v>500</v>
      </c>
      <c r="M11" s="28" t="n">
        <v>1000</v>
      </c>
      <c r="N11" s="28"/>
      <c r="O11" s="169"/>
      <c r="P11" s="212" t="n">
        <v>5000</v>
      </c>
      <c r="Q11" s="11"/>
      <c r="R11" s="3" t="n">
        <f aca="false">SUM(P11+P27+P44+P61+P78)</f>
        <v>131475</v>
      </c>
      <c r="S11" s="11"/>
    </row>
    <row r="12" customFormat="false" ht="12.75" hidden="false" customHeight="false" outlineLevel="0" collapsed="false">
      <c r="A12" s="10" t="n">
        <v>2240</v>
      </c>
      <c r="B12" s="3" t="n">
        <f aca="false">SUM(C12+D12+E12+F12+G12+H12+I12+J12+K12+L12+M12+N12)</f>
        <v>15000</v>
      </c>
      <c r="C12" s="10" t="n">
        <v>2000</v>
      </c>
      <c r="D12" s="10" t="n">
        <v>3400</v>
      </c>
      <c r="E12" s="10" t="n">
        <v>500</v>
      </c>
      <c r="F12" s="10" t="n">
        <v>500</v>
      </c>
      <c r="G12" s="10" t="n">
        <v>500</v>
      </c>
      <c r="H12" s="10" t="n">
        <v>1000</v>
      </c>
      <c r="I12" s="10" t="n">
        <v>1000</v>
      </c>
      <c r="J12" s="10" t="n">
        <v>1500</v>
      </c>
      <c r="K12" s="10" t="n">
        <v>500</v>
      </c>
      <c r="L12" s="10" t="n">
        <v>2000</v>
      </c>
      <c r="M12" s="10" t="n">
        <v>1500</v>
      </c>
      <c r="N12" s="10" t="n">
        <v>600</v>
      </c>
      <c r="O12" s="19"/>
      <c r="P12" s="207" t="n">
        <v>15000</v>
      </c>
      <c r="Q12" s="213" t="n">
        <v>6000</v>
      </c>
      <c r="R12" s="3" t="n">
        <f aca="false">SUM(P12+P28+P45+P62+P79+P91+P96)</f>
        <v>283450</v>
      </c>
      <c r="S12" s="11"/>
    </row>
    <row r="13" customFormat="false" ht="13.5" hidden="false" customHeight="false" outlineLevel="0" collapsed="false">
      <c r="A13" s="1" t="n">
        <v>2250</v>
      </c>
      <c r="B13" s="3" t="n">
        <f aca="false">SUM(C13+D13+E13+F13+G13+H13+I13+J13+K13+L13+M13+N13)</f>
        <v>15000</v>
      </c>
      <c r="C13" s="1" t="n">
        <v>4500</v>
      </c>
      <c r="D13" s="1" t="n">
        <v>1500</v>
      </c>
      <c r="E13" s="1" t="n">
        <v>1500</v>
      </c>
      <c r="F13" s="1" t="n">
        <v>1500</v>
      </c>
      <c r="G13" s="1"/>
      <c r="H13" s="1"/>
      <c r="I13" s="1"/>
      <c r="J13" s="1"/>
      <c r="K13" s="1" t="n">
        <v>1000</v>
      </c>
      <c r="L13" s="1" t="n">
        <v>1000</v>
      </c>
      <c r="M13" s="1" t="n">
        <v>1500</v>
      </c>
      <c r="N13" s="1" t="n">
        <v>2500</v>
      </c>
      <c r="O13" s="116"/>
      <c r="P13" s="204" t="n">
        <v>15000</v>
      </c>
      <c r="Q13" s="11"/>
      <c r="R13" s="3" t="n">
        <f aca="false">SUM(P13+P29+P46+P63+P80)</f>
        <v>41000</v>
      </c>
      <c r="S13" s="11"/>
    </row>
    <row r="14" customFormat="false" ht="13.5" hidden="false" customHeight="false" outlineLevel="0" collapsed="false">
      <c r="A14" s="209" t="n">
        <v>2270</v>
      </c>
      <c r="B14" s="3" t="n">
        <f aca="false">SUM(C14+D14+E14+F14+G14+H14+I14+J14+K14+L14+M14+N14)</f>
        <v>542653</v>
      </c>
      <c r="C14" s="210" t="n">
        <f aca="false">SUM(C15+C16+C17+C18)</f>
        <v>109486</v>
      </c>
      <c r="D14" s="210" t="n">
        <f aca="false">SUM(D15+D16+D17+D18)</f>
        <v>101299</v>
      </c>
      <c r="E14" s="210" t="n">
        <f aca="false">SUM(E15+E16+E17+E18)</f>
        <v>33255</v>
      </c>
      <c r="F14" s="210" t="n">
        <f aca="false">SUM(F15+F16+F17+F18)</f>
        <v>19344</v>
      </c>
      <c r="G14" s="210" t="n">
        <f aca="false">SUM(G15+G16+G17+G18)</f>
        <v>4591</v>
      </c>
      <c r="H14" s="210" t="n">
        <f aca="false">SUM(H15+H16+H17+H18)</f>
        <v>1050</v>
      </c>
      <c r="I14" s="210" t="n">
        <f aca="false">SUM(I15+I16+I17+I18)</f>
        <v>961</v>
      </c>
      <c r="J14" s="210" t="n">
        <f aca="false">SUM(J15+J16+J17+J18)</f>
        <v>1158</v>
      </c>
      <c r="K14" s="210" t="n">
        <f aca="false">SUM(K15+K16+K17+K18)</f>
        <v>1410</v>
      </c>
      <c r="L14" s="210" t="n">
        <f aca="false">SUM(L15+L16+L17+L18)</f>
        <v>53224</v>
      </c>
      <c r="M14" s="210" t="n">
        <f aca="false">SUM(M15+M16+M17+M18)</f>
        <v>150490</v>
      </c>
      <c r="N14" s="210" t="n">
        <f aca="false">SUM(N15+N16+N17+N18)</f>
        <v>66385</v>
      </c>
      <c r="O14" s="211"/>
      <c r="P14" s="214" t="n">
        <f aca="false">SUM(P15+P16+P17+P18)</f>
        <v>542653</v>
      </c>
      <c r="Q14" s="11"/>
      <c r="R14" s="3" t="n">
        <f aca="false">SUM(P14+P30+P47+P64+P81)</f>
        <v>662243</v>
      </c>
      <c r="S14" s="11"/>
    </row>
    <row r="15" customFormat="false" ht="12.75" hidden="false" customHeight="false" outlineLevel="0" collapsed="false">
      <c r="A15" s="28" t="n">
        <v>2272</v>
      </c>
      <c r="B15" s="3" t="n">
        <f aca="false">SUM(C15+D15+E15+F15+G15+H15+I15+J15+K15+L15+M15+N15)</f>
        <v>5243</v>
      </c>
      <c r="C15" s="28" t="n">
        <v>785</v>
      </c>
      <c r="D15" s="28" t="n">
        <v>715</v>
      </c>
      <c r="E15" s="28" t="n">
        <v>585</v>
      </c>
      <c r="F15" s="28" t="n">
        <v>385</v>
      </c>
      <c r="G15" s="28" t="n">
        <v>385</v>
      </c>
      <c r="H15" s="28" t="n">
        <v>385</v>
      </c>
      <c r="I15" s="28" t="n">
        <v>78</v>
      </c>
      <c r="J15" s="28" t="n">
        <v>385</v>
      </c>
      <c r="K15" s="28" t="n">
        <v>385</v>
      </c>
      <c r="L15" s="28" t="n">
        <v>385</v>
      </c>
      <c r="M15" s="28" t="n">
        <v>485</v>
      </c>
      <c r="N15" s="28" t="n">
        <v>285</v>
      </c>
      <c r="O15" s="169"/>
      <c r="P15" s="212" t="n">
        <v>5243</v>
      </c>
      <c r="Q15" s="215"/>
      <c r="R15" s="3" t="n">
        <f aca="false">SUM(P15+P31+P48+P65+P82)</f>
        <v>62243</v>
      </c>
      <c r="S15" s="11"/>
    </row>
    <row r="16" customFormat="false" ht="12.75" hidden="false" customHeight="false" outlineLevel="0" collapsed="false">
      <c r="A16" s="10" t="n">
        <v>2273</v>
      </c>
      <c r="B16" s="3" t="n">
        <f aca="false">SUM(C16+D16+E16+F16+G16+H16+I16+J16+K16+L16+M16+N16)</f>
        <v>107762</v>
      </c>
      <c r="C16" s="10" t="n">
        <v>18710</v>
      </c>
      <c r="D16" s="10" t="n">
        <v>24194</v>
      </c>
      <c r="E16" s="10" t="n">
        <v>15600</v>
      </c>
      <c r="F16" s="10" t="n">
        <v>5600</v>
      </c>
      <c r="G16" s="10" t="n">
        <v>4206</v>
      </c>
      <c r="H16" s="10" t="n">
        <v>665</v>
      </c>
      <c r="I16" s="10" t="n">
        <v>883</v>
      </c>
      <c r="J16" s="10" t="n">
        <v>773</v>
      </c>
      <c r="K16" s="10" t="n">
        <v>1025</v>
      </c>
      <c r="L16" s="10" t="n">
        <v>25539</v>
      </c>
      <c r="M16" s="10" t="n">
        <v>8267</v>
      </c>
      <c r="N16" s="10" t="n">
        <v>2300</v>
      </c>
      <c r="O16" s="19"/>
      <c r="P16" s="207" t="n">
        <v>107762</v>
      </c>
      <c r="Q16" s="11"/>
      <c r="R16" s="3" t="n">
        <f aca="false">SUM(P16+P32+P49+P66+P83)</f>
        <v>113562</v>
      </c>
      <c r="S16" s="11"/>
    </row>
    <row r="17" customFormat="false" ht="12.75" hidden="false" customHeight="false" outlineLevel="0" collapsed="false">
      <c r="A17" s="10" t="n">
        <v>2274</v>
      </c>
      <c r="B17" s="3" t="n">
        <f aca="false">SUM(C17+D17+E17+F17+G17+H17+I17+J17+K17+L17+M17+N17)</f>
        <v>429648</v>
      </c>
      <c r="C17" s="10" t="n">
        <v>89991</v>
      </c>
      <c r="D17" s="10" t="n">
        <v>76390</v>
      </c>
      <c r="E17" s="10" t="n">
        <v>17070</v>
      </c>
      <c r="F17" s="10" t="n">
        <v>13359</v>
      </c>
      <c r="G17" s="10"/>
      <c r="H17" s="10"/>
      <c r="I17" s="10"/>
      <c r="J17" s="10"/>
      <c r="K17" s="10"/>
      <c r="L17" s="10" t="n">
        <v>27300</v>
      </c>
      <c r="M17" s="10" t="n">
        <v>141738</v>
      </c>
      <c r="N17" s="10" t="n">
        <v>63800</v>
      </c>
      <c r="O17" s="19"/>
      <c r="P17" s="207" t="n">
        <v>429648</v>
      </c>
      <c r="Q17" s="11"/>
      <c r="R17" s="3" t="n">
        <f aca="false">SUM(P17+P33+P50+P67+P84)</f>
        <v>475338</v>
      </c>
      <c r="S17" s="11"/>
    </row>
    <row r="18" customFormat="false" ht="12.75" hidden="false" customHeight="false" outlineLevel="0" collapsed="false">
      <c r="A18" s="10" t="n">
        <v>2275</v>
      </c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201"/>
      <c r="R18" s="10"/>
    </row>
    <row r="19" customFormat="false" ht="12.75" hidden="false" customHeight="false" outlineLevel="0" collapsed="false">
      <c r="A19" s="10" t="n">
        <v>2730</v>
      </c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201"/>
      <c r="R19" s="10"/>
    </row>
    <row r="20" customFormat="false" ht="13.5" hidden="false" customHeight="false" outlineLevel="0" collapsed="false">
      <c r="A20" s="13" t="s">
        <v>64</v>
      </c>
      <c r="B20" s="44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6"/>
      <c r="P20" s="216"/>
      <c r="Q20" s="11"/>
      <c r="R20" s="11"/>
      <c r="S20" s="11"/>
      <c r="T20" s="11"/>
    </row>
    <row r="21" customFormat="false" ht="13.5" hidden="false" customHeight="false" outlineLevel="0" collapsed="false">
      <c r="A21" s="19" t="n">
        <v>70802</v>
      </c>
      <c r="B21" s="217" t="n">
        <f aca="false">SUM(B24+B25+B27+B28+B29+B30)</f>
        <v>670061.72</v>
      </c>
      <c r="C21" s="218" t="n">
        <f aca="false">SUM(C24+C25+C27+C28+C29+C30)</f>
        <v>79400</v>
      </c>
      <c r="D21" s="218" t="n">
        <f aca="false">SUM(D24+D25+D27+D28+D29+D30)</f>
        <v>72900</v>
      </c>
      <c r="E21" s="218" t="n">
        <f aca="false">SUM(E24+E25+E27+E28+E29+E30)</f>
        <v>70800</v>
      </c>
      <c r="F21" s="218" t="n">
        <f aca="false">SUM(F24+F25+F27+F28+F29+F30)</f>
        <v>67000</v>
      </c>
      <c r="G21" s="218" t="n">
        <f aca="false">SUM(G24+G25+G27+G28+G29+G30)</f>
        <v>66784.6</v>
      </c>
      <c r="H21" s="218" t="n">
        <f aca="false">SUM(H24+H25+H27+H28+H29+H30)</f>
        <v>67284.6</v>
      </c>
      <c r="I21" s="218" t="n">
        <f aca="false">SUM(I24+I25+I27+I28+I29+I30)</f>
        <v>54870</v>
      </c>
      <c r="J21" s="218" t="n">
        <f aca="false">SUM(J24+J25+J27+J28+J29+J30)</f>
        <v>34908</v>
      </c>
      <c r="K21" s="218" t="n">
        <f aca="false">SUM(K24+K25+K27+K28+K29+K30)</f>
        <v>38633.2</v>
      </c>
      <c r="L21" s="218" t="n">
        <f aca="false">SUM(L24+L25+L27+L28+L29+L30)</f>
        <v>48068</v>
      </c>
      <c r="M21" s="218" t="n">
        <f aca="false">SUM(M24+M25+M27+M28+M29+M30)</f>
        <v>34467</v>
      </c>
      <c r="N21" s="219" t="n">
        <f aca="false">SUM(N24+N25+N27+N28+N29+N30)</f>
        <v>34945.72</v>
      </c>
      <c r="O21" s="220"/>
      <c r="P21" s="221" t="n">
        <f aca="false">SUM(P24+P25+P27+P28+P29+P30)</f>
        <v>670061.72</v>
      </c>
      <c r="Q21" s="11"/>
      <c r="R21" s="11"/>
      <c r="S21" s="11"/>
      <c r="T21" s="11"/>
    </row>
    <row r="22" customFormat="false" ht="12.75" hidden="false" customHeight="false" outlineLevel="0" collapsed="false">
      <c r="A22" s="10" t="s">
        <v>65</v>
      </c>
      <c r="B22" s="25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169"/>
      <c r="P22" s="216"/>
      <c r="Q22" s="11"/>
      <c r="R22" s="11"/>
      <c r="S22" s="11"/>
      <c r="T22" s="11"/>
    </row>
    <row r="23" customFormat="false" ht="12.75" hidden="false" customHeight="false" outlineLevel="0" collapsed="false">
      <c r="A23" s="222" t="n">
        <v>0.22</v>
      </c>
      <c r="B23" s="3" t="n">
        <f aca="false">SUM(C23+D23+E23+F23+G23+H23+I23+J23+K23+L23+M23+N23)</f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9"/>
      <c r="P23" s="216"/>
      <c r="Q23" s="11"/>
      <c r="R23" s="11"/>
      <c r="S23" s="11"/>
      <c r="T23" s="11"/>
    </row>
    <row r="24" customFormat="false" ht="12.75" hidden="false" customHeight="false" outlineLevel="0" collapsed="false">
      <c r="A24" s="10" t="n">
        <v>2111</v>
      </c>
      <c r="B24" s="3" t="n">
        <f aca="false">SUM(C24+D24+E24+F24+G24+H24+I24+J24+K24+L24+M24+N24)</f>
        <v>470726</v>
      </c>
      <c r="C24" s="10" t="n">
        <v>53658</v>
      </c>
      <c r="D24" s="10" t="n">
        <v>51100</v>
      </c>
      <c r="E24" s="10" t="n">
        <v>51100</v>
      </c>
      <c r="F24" s="10" t="n">
        <v>48542</v>
      </c>
      <c r="G24" s="10" t="n">
        <v>53430</v>
      </c>
      <c r="H24" s="10" t="n">
        <v>53430</v>
      </c>
      <c r="I24" s="10" t="n">
        <v>43280</v>
      </c>
      <c r="J24" s="10" t="n">
        <v>25600</v>
      </c>
      <c r="K24" s="10" t="n">
        <v>28060</v>
      </c>
      <c r="L24" s="10" t="n">
        <v>19400</v>
      </c>
      <c r="M24" s="10" t="n">
        <v>19400</v>
      </c>
      <c r="N24" s="10" t="n">
        <v>23726</v>
      </c>
      <c r="O24" s="19"/>
      <c r="P24" s="216" t="n">
        <v>470726</v>
      </c>
      <c r="Q24" s="215"/>
      <c r="R24" s="11"/>
      <c r="S24" s="11"/>
      <c r="T24" s="11"/>
    </row>
    <row r="25" customFormat="false" ht="13.5" hidden="false" customHeight="false" outlineLevel="0" collapsed="false">
      <c r="A25" s="1" t="n">
        <v>2120</v>
      </c>
      <c r="B25" s="63" t="n">
        <f aca="false">SUM(B24*22%)</f>
        <v>103559.72</v>
      </c>
      <c r="C25" s="63" t="n">
        <v>11000</v>
      </c>
      <c r="D25" s="63" t="n">
        <v>11000</v>
      </c>
      <c r="E25" s="63" t="n">
        <v>11000</v>
      </c>
      <c r="F25" s="63" t="n">
        <v>11000</v>
      </c>
      <c r="G25" s="63" t="n">
        <f aca="false">SUM(G24*22%)</f>
        <v>11754.6</v>
      </c>
      <c r="H25" s="63" t="n">
        <f aca="false">SUM(H24*22%)</f>
        <v>11754.6</v>
      </c>
      <c r="I25" s="63" t="n">
        <v>10490</v>
      </c>
      <c r="J25" s="63" t="n">
        <f aca="false">SUM(J24*22%)</f>
        <v>5632</v>
      </c>
      <c r="K25" s="63" t="n">
        <f aca="false">SUM(K24*22%)</f>
        <v>6173.2</v>
      </c>
      <c r="L25" s="63" t="n">
        <f aca="false">SUM(L24*22%)</f>
        <v>4268</v>
      </c>
      <c r="M25" s="63" t="n">
        <v>4267</v>
      </c>
      <c r="N25" s="63" t="n">
        <f aca="false">SUM(N24*22%)</f>
        <v>5219.72</v>
      </c>
      <c r="O25" s="64"/>
      <c r="P25" s="223" t="n">
        <f aca="false">SUM(P24*22%)</f>
        <v>103559.72</v>
      </c>
      <c r="Q25" s="107"/>
      <c r="R25" s="11"/>
      <c r="S25" s="11"/>
      <c r="T25" s="11"/>
    </row>
    <row r="26" customFormat="false" ht="13.5" hidden="false" customHeight="false" outlineLevel="0" collapsed="false">
      <c r="A26" s="209" t="n">
        <v>2200</v>
      </c>
      <c r="B26" s="109" t="n">
        <f aca="false">SUM(C26+D26+E26+F26+G26+H26+I26+J26+K26+L26+M26+N26)</f>
        <v>0</v>
      </c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1"/>
      <c r="P26" s="214"/>
      <c r="Q26" s="11"/>
      <c r="R26" s="11"/>
      <c r="S26" s="11"/>
      <c r="T26" s="11"/>
    </row>
    <row r="27" customFormat="false" ht="12.75" hidden="false" customHeight="false" outlineLevel="0" collapsed="false">
      <c r="A27" s="28" t="n">
        <v>2210</v>
      </c>
      <c r="B27" s="25" t="n">
        <f aca="false">SUM(C27+D27+E27+F27+G27+H27+I27+J27+K27+L27+M27+N27)</f>
        <v>30000</v>
      </c>
      <c r="C27" s="28" t="n">
        <v>1000</v>
      </c>
      <c r="D27" s="28" t="n">
        <v>1000</v>
      </c>
      <c r="E27" s="28" t="n">
        <v>1000</v>
      </c>
      <c r="F27" s="28"/>
      <c r="G27" s="28"/>
      <c r="H27" s="28"/>
      <c r="I27" s="28"/>
      <c r="J27" s="28" t="n">
        <v>1000</v>
      </c>
      <c r="K27" s="28" t="n">
        <v>1000</v>
      </c>
      <c r="L27" s="28" t="n">
        <v>20000</v>
      </c>
      <c r="M27" s="28" t="n">
        <v>5000</v>
      </c>
      <c r="N27" s="28"/>
      <c r="O27" s="169"/>
      <c r="P27" s="206" t="n">
        <v>30000</v>
      </c>
      <c r="Q27" s="215"/>
      <c r="R27" s="11"/>
      <c r="S27" s="11"/>
      <c r="T27" s="11"/>
    </row>
    <row r="28" customFormat="false" ht="12.75" hidden="false" customHeight="false" outlineLevel="0" collapsed="false">
      <c r="A28" s="10" t="n">
        <v>2240</v>
      </c>
      <c r="B28" s="3" t="n">
        <f aca="false">SUM(C28+D28+E28+F28+G28+H28+I28+J28+K28+L28+M28+N28)</f>
        <v>12000</v>
      </c>
      <c r="C28" s="10" t="n">
        <v>1000</v>
      </c>
      <c r="D28" s="10" t="n">
        <v>1800</v>
      </c>
      <c r="E28" s="10" t="n">
        <v>800</v>
      </c>
      <c r="F28" s="10" t="n">
        <v>800</v>
      </c>
      <c r="G28" s="10" t="n">
        <v>500</v>
      </c>
      <c r="H28" s="10" t="n">
        <v>500</v>
      </c>
      <c r="I28" s="10" t="n">
        <v>500</v>
      </c>
      <c r="J28" s="10" t="n">
        <v>500</v>
      </c>
      <c r="K28" s="10" t="n">
        <v>1100</v>
      </c>
      <c r="L28" s="10" t="n">
        <v>500</v>
      </c>
      <c r="M28" s="10" t="n">
        <v>2000</v>
      </c>
      <c r="N28" s="10" t="n">
        <v>2000</v>
      </c>
      <c r="O28" s="19"/>
      <c r="P28" s="216" t="n">
        <v>12000</v>
      </c>
      <c r="Q28" s="11"/>
      <c r="R28" s="11"/>
      <c r="S28" s="11"/>
      <c r="T28" s="11"/>
    </row>
    <row r="29" customFormat="false" ht="13.5" hidden="false" customHeight="false" outlineLevel="0" collapsed="false">
      <c r="A29" s="1" t="n">
        <v>2250</v>
      </c>
      <c r="B29" s="3" t="n">
        <f aca="false">SUM(C29+D29+E29+F29+G29+H29+I29+J29+K29+L29+M29+N29)</f>
        <v>15000</v>
      </c>
      <c r="C29" s="1" t="n">
        <v>2500</v>
      </c>
      <c r="D29" s="1" t="n">
        <v>1000</v>
      </c>
      <c r="E29" s="1" t="n">
        <v>2500</v>
      </c>
      <c r="F29" s="1" t="n">
        <v>2500</v>
      </c>
      <c r="G29" s="1" t="n">
        <v>500</v>
      </c>
      <c r="H29" s="1" t="n">
        <v>1000</v>
      </c>
      <c r="I29" s="1"/>
      <c r="J29" s="1" t="n">
        <v>2000</v>
      </c>
      <c r="K29" s="1" t="n">
        <v>2000</v>
      </c>
      <c r="L29" s="1" t="n">
        <v>1000</v>
      </c>
      <c r="M29" s="1"/>
      <c r="N29" s="1"/>
      <c r="O29" s="116"/>
      <c r="P29" s="224" t="n">
        <v>15000</v>
      </c>
      <c r="Q29" s="11"/>
      <c r="R29" s="11"/>
      <c r="S29" s="11"/>
      <c r="T29" s="11"/>
    </row>
    <row r="30" customFormat="false" ht="13.5" hidden="false" customHeight="false" outlineLevel="0" collapsed="false">
      <c r="A30" s="209" t="n">
        <v>2270</v>
      </c>
      <c r="B30" s="109" t="n">
        <f aca="false">SUM(B31+B32+B33)</f>
        <v>38776</v>
      </c>
      <c r="C30" s="109" t="n">
        <f aca="false">SUM(C31+C32+C33)</f>
        <v>10242</v>
      </c>
      <c r="D30" s="109" t="n">
        <f aca="false">SUM(D31+D32+D33)</f>
        <v>7000</v>
      </c>
      <c r="E30" s="109" t="n">
        <f aca="false">SUM(E31+E32+E33)</f>
        <v>4400</v>
      </c>
      <c r="F30" s="109" t="n">
        <f aca="false">SUM(F31+F32+F33)</f>
        <v>4158</v>
      </c>
      <c r="G30" s="109" t="n">
        <f aca="false">SUM(G31+G32+G33)</f>
        <v>600</v>
      </c>
      <c r="H30" s="109" t="n">
        <f aca="false">SUM(H31+H32+H33)</f>
        <v>600</v>
      </c>
      <c r="I30" s="109" t="n">
        <f aca="false">SUM(I31+I32+I33)</f>
        <v>600</v>
      </c>
      <c r="J30" s="109" t="n">
        <f aca="false">SUM(J31+J32+J33)</f>
        <v>176</v>
      </c>
      <c r="K30" s="109" t="n">
        <f aca="false">SUM(K31+K32+K33)</f>
        <v>300</v>
      </c>
      <c r="L30" s="109" t="n">
        <f aca="false">SUM(L31+L32+L33)</f>
        <v>2900</v>
      </c>
      <c r="M30" s="109" t="n">
        <f aca="false">SUM(M31+M32+M33)</f>
        <v>3800</v>
      </c>
      <c r="N30" s="109" t="n">
        <f aca="false">SUM(N31+N32+N33)</f>
        <v>4000</v>
      </c>
      <c r="O30" s="181"/>
      <c r="P30" s="214" t="n">
        <f aca="false">SUM(P31+P32+P33)</f>
        <v>38776</v>
      </c>
      <c r="Q30" s="11"/>
      <c r="R30" s="11"/>
      <c r="S30" s="11"/>
      <c r="T30" s="11"/>
    </row>
    <row r="31" customFormat="false" ht="12.75" hidden="false" customHeight="false" outlineLevel="0" collapsed="false">
      <c r="A31" s="28" t="n">
        <v>2271</v>
      </c>
      <c r="B31" s="25" t="n">
        <f aca="false">SUM(C31+D31+E31+F31+G31+H31+I31+J31+K31+L31+M31+N31)</f>
        <v>27000</v>
      </c>
      <c r="C31" s="28" t="n">
        <v>7442</v>
      </c>
      <c r="D31" s="28" t="n">
        <v>5000</v>
      </c>
      <c r="E31" s="28" t="n">
        <v>3000</v>
      </c>
      <c r="F31" s="28" t="n">
        <v>3558</v>
      </c>
      <c r="G31" s="28"/>
      <c r="H31" s="28"/>
      <c r="I31" s="28"/>
      <c r="J31" s="28"/>
      <c r="K31" s="28"/>
      <c r="L31" s="28" t="n">
        <v>2500</v>
      </c>
      <c r="M31" s="28" t="n">
        <v>3200</v>
      </c>
      <c r="N31" s="28" t="n">
        <v>2300</v>
      </c>
      <c r="O31" s="169"/>
      <c r="P31" s="206" t="n">
        <v>27000</v>
      </c>
      <c r="Q31" s="11"/>
      <c r="R31" s="11"/>
      <c r="S31" s="11"/>
      <c r="T31" s="11"/>
    </row>
    <row r="32" customFormat="false" ht="12.75" hidden="false" customHeight="false" outlineLevel="0" collapsed="false">
      <c r="A32" s="10" t="n">
        <v>2272</v>
      </c>
      <c r="B32" s="3" t="n">
        <f aca="false">SUM(C32+D32+E32+F32+G32+H32+I32+J32+K32+L32+M32+N32)</f>
        <v>2200</v>
      </c>
      <c r="C32" s="10" t="n">
        <v>500</v>
      </c>
      <c r="D32" s="10" t="n">
        <v>500</v>
      </c>
      <c r="E32" s="10" t="n">
        <v>400</v>
      </c>
      <c r="F32" s="10" t="n">
        <v>100</v>
      </c>
      <c r="G32" s="10" t="n">
        <v>100</v>
      </c>
      <c r="H32" s="10" t="n">
        <v>100</v>
      </c>
      <c r="I32" s="10" t="n">
        <v>100</v>
      </c>
      <c r="J32" s="10"/>
      <c r="K32" s="10" t="n">
        <v>100</v>
      </c>
      <c r="L32" s="10" t="n">
        <v>100</v>
      </c>
      <c r="M32" s="10" t="n">
        <v>100</v>
      </c>
      <c r="N32" s="10" t="n">
        <v>100</v>
      </c>
      <c r="O32" s="19"/>
      <c r="P32" s="216" t="n">
        <v>2200</v>
      </c>
      <c r="Q32" s="11"/>
      <c r="R32" s="11"/>
      <c r="S32" s="11"/>
      <c r="T32" s="11"/>
    </row>
    <row r="33" customFormat="false" ht="12.75" hidden="false" customHeight="false" outlineLevel="0" collapsed="false">
      <c r="A33" s="10" t="n">
        <v>2273</v>
      </c>
      <c r="B33" s="3" t="n">
        <f aca="false">SUM(C33+D33+E33+F33+G33+H33+I33+J33+K33+L33+M33+N33)</f>
        <v>9576</v>
      </c>
      <c r="C33" s="10" t="n">
        <v>2300</v>
      </c>
      <c r="D33" s="10" t="n">
        <v>1500</v>
      </c>
      <c r="E33" s="10" t="n">
        <v>1000</v>
      </c>
      <c r="F33" s="10" t="n">
        <v>500</v>
      </c>
      <c r="G33" s="10" t="n">
        <v>500</v>
      </c>
      <c r="H33" s="10" t="n">
        <v>500</v>
      </c>
      <c r="I33" s="10" t="n">
        <v>500</v>
      </c>
      <c r="J33" s="10" t="n">
        <v>176</v>
      </c>
      <c r="K33" s="10" t="n">
        <v>200</v>
      </c>
      <c r="L33" s="10" t="n">
        <v>300</v>
      </c>
      <c r="M33" s="10" t="n">
        <v>500</v>
      </c>
      <c r="N33" s="10" t="n">
        <v>1600</v>
      </c>
      <c r="O33" s="19"/>
      <c r="P33" s="216" t="n">
        <v>9576</v>
      </c>
      <c r="Q33" s="11"/>
      <c r="R33" s="11"/>
      <c r="S33" s="11"/>
      <c r="T33" s="11"/>
    </row>
    <row r="34" customFormat="false" ht="12.75" hidden="false" customHeight="false" outlineLevel="0" collapsed="false">
      <c r="A34" s="10" t="n">
        <v>2274</v>
      </c>
      <c r="B34" s="3" t="n">
        <f aca="false">SUM(C34+D34+E34+F34+G34+H34+I34+J34+K34+L34+M34+N34)</f>
        <v>0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9"/>
      <c r="P34" s="216"/>
      <c r="Q34" s="11"/>
      <c r="R34" s="11"/>
      <c r="S34" s="11"/>
      <c r="T34" s="11"/>
    </row>
    <row r="35" customFormat="false" ht="12.75" hidden="false" customHeight="false" outlineLevel="0" collapsed="false">
      <c r="A35" s="10" t="n">
        <v>227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9"/>
      <c r="P35" s="216"/>
      <c r="Q35" s="11"/>
      <c r="R35" s="11"/>
      <c r="S35" s="11"/>
      <c r="T35" s="11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9"/>
      <c r="P36" s="216"/>
      <c r="Q36" s="11"/>
      <c r="R36" s="11"/>
      <c r="S36" s="11"/>
      <c r="T36" s="11"/>
    </row>
    <row r="37" customFormat="false" ht="12.75" hidden="false" customHeight="false" outlineLevel="0" collapsed="false">
      <c r="A37" s="13" t="s">
        <v>6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9"/>
      <c r="P37" s="216"/>
      <c r="Q37" s="11"/>
      <c r="R37" s="11"/>
      <c r="S37" s="11"/>
      <c r="T37" s="11"/>
    </row>
    <row r="38" customFormat="false" ht="13.5" hidden="false" customHeight="false" outlineLevel="0" collapsed="false">
      <c r="A38" s="1" t="n">
        <v>70804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16"/>
      <c r="P38" s="224"/>
      <c r="Q38" s="11"/>
      <c r="R38" s="11"/>
      <c r="S38" s="11"/>
      <c r="T38" s="11"/>
    </row>
    <row r="39" customFormat="false" ht="13.5" hidden="false" customHeight="false" outlineLevel="0" collapsed="false">
      <c r="A39" s="225" t="s">
        <v>24</v>
      </c>
      <c r="B39" s="226" t="n">
        <f aca="false">SUM(C39+D39+E39+F39+G39+H39+I39+J39+K39+L39+M39+N39)</f>
        <v>831762</v>
      </c>
      <c r="C39" s="227" t="n">
        <f aca="false">SUM(C47+C46+C45+C44+C42+C41)</f>
        <v>91700</v>
      </c>
      <c r="D39" s="218" t="n">
        <f aca="false">SUM(D47+D46+D45+D44+D42+D41)</f>
        <v>80250</v>
      </c>
      <c r="E39" s="218" t="n">
        <f aca="false">SUM(E47+E46+E45+E44+E42+E41)</f>
        <v>78750</v>
      </c>
      <c r="F39" s="218" t="n">
        <f aca="false">SUM(F47+F46+F45+F44+F42+F41)</f>
        <v>70750</v>
      </c>
      <c r="G39" s="218" t="n">
        <f aca="false">SUM(G47+G46+G45+G44+G42+G41)</f>
        <v>71950</v>
      </c>
      <c r="H39" s="218" t="n">
        <f aca="false">SUM(H47+H46+H45+H44+H42+H41)</f>
        <v>70800</v>
      </c>
      <c r="I39" s="218" t="n">
        <f aca="false">SUM(I47+I46+I45+I44+I42+I41)</f>
        <v>73200</v>
      </c>
      <c r="J39" s="218" t="n">
        <f aca="false">SUM(J47+J46+J45+J44+J42+J41)</f>
        <v>74350</v>
      </c>
      <c r="K39" s="218" t="n">
        <f aca="false">SUM(K47+K46+K45+K44+K42+K41)</f>
        <v>75150</v>
      </c>
      <c r="L39" s="218" t="n">
        <f aca="false">SUM(L47+L46+L45+L44+L42+L41)</f>
        <v>63746</v>
      </c>
      <c r="M39" s="218" t="n">
        <f aca="false">SUM(M47+M46+M45+M44+M42+M41)</f>
        <v>54608</v>
      </c>
      <c r="N39" s="218" t="n">
        <f aca="false">SUM(N47+N46+N45+N44+N42+N41)</f>
        <v>26508</v>
      </c>
      <c r="O39" s="228"/>
      <c r="P39" s="229" t="n">
        <f aca="false">SUM(P47+P46+P45+P44+P42+P41)</f>
        <v>831762.14</v>
      </c>
      <c r="Q39" s="16" t="n">
        <f aca="false">SUM(P41+P42+P44+P45+P46+P48+P49+P50)</f>
        <v>831762.14</v>
      </c>
      <c r="R39" s="11"/>
      <c r="S39" s="11"/>
      <c r="T39" s="11"/>
    </row>
    <row r="40" customFormat="false" ht="12.75" hidden="false" customHeight="false" outlineLevel="0" collapsed="false">
      <c r="A40" s="230" t="n">
        <v>0.22</v>
      </c>
      <c r="B40" s="28" t="n">
        <f aca="false">SUM(C40+D40+E40+F40+G40+H40+I40+J40+K40+L40+M40+N40)</f>
        <v>0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169"/>
      <c r="P40" s="206"/>
      <c r="Q40" s="11"/>
      <c r="R40" s="11"/>
      <c r="S40" s="11"/>
      <c r="T40" s="11"/>
    </row>
    <row r="41" customFormat="false" ht="12.75" hidden="false" customHeight="false" outlineLevel="0" collapsed="false">
      <c r="A41" s="10" t="n">
        <v>2111</v>
      </c>
      <c r="B41" s="10" t="n">
        <f aca="false">SUM(C41+D41+E41+F41+G41+H41+I41+J41+K41+L41+M41+N41)</f>
        <v>615987</v>
      </c>
      <c r="C41" s="10" t="n">
        <v>68706</v>
      </c>
      <c r="D41" s="10" t="n">
        <v>55600</v>
      </c>
      <c r="E41" s="10" t="n">
        <v>42494</v>
      </c>
      <c r="F41" s="10" t="n">
        <v>55600</v>
      </c>
      <c r="G41" s="10" t="n">
        <v>57000</v>
      </c>
      <c r="H41" s="10" t="n">
        <v>57000</v>
      </c>
      <c r="I41" s="10" t="n">
        <v>57000</v>
      </c>
      <c r="J41" s="10" t="n">
        <v>59500</v>
      </c>
      <c r="K41" s="10" t="n">
        <v>60000</v>
      </c>
      <c r="L41" s="10" t="n">
        <v>49187</v>
      </c>
      <c r="M41" s="10" t="n">
        <v>38400</v>
      </c>
      <c r="N41" s="10" t="n">
        <v>15500</v>
      </c>
      <c r="O41" s="19"/>
      <c r="P41" s="216" t="n">
        <v>615987</v>
      </c>
      <c r="Q41" s="215"/>
      <c r="R41" s="11"/>
      <c r="S41" s="11"/>
      <c r="T41" s="11"/>
    </row>
    <row r="42" customFormat="false" ht="13.5" hidden="false" customHeight="false" outlineLevel="0" collapsed="false">
      <c r="A42" s="1" t="n">
        <v>2120</v>
      </c>
      <c r="B42" s="44" t="n">
        <f aca="false">SUM(C42+D42+E42+F42+G42+H42+I42+J42+K42+L42+M42+N42)</f>
        <v>135517</v>
      </c>
      <c r="C42" s="44" t="n">
        <v>13377</v>
      </c>
      <c r="D42" s="44" t="n">
        <v>12200</v>
      </c>
      <c r="E42" s="44" t="n">
        <v>11023</v>
      </c>
      <c r="F42" s="44" t="n">
        <v>12200</v>
      </c>
      <c r="G42" s="44" t="n">
        <v>13000</v>
      </c>
      <c r="H42" s="44" t="n">
        <v>13000</v>
      </c>
      <c r="I42" s="44" t="n">
        <v>13000</v>
      </c>
      <c r="J42" s="44" t="n">
        <v>13050</v>
      </c>
      <c r="K42" s="44" t="n">
        <v>13050</v>
      </c>
      <c r="L42" s="44" t="n">
        <v>9759</v>
      </c>
      <c r="M42" s="44" t="n">
        <f aca="false">SUM(M41*22%)</f>
        <v>8448</v>
      </c>
      <c r="N42" s="44" t="n">
        <f aca="false">SUM(N41*22%)</f>
        <v>3410</v>
      </c>
      <c r="O42" s="208"/>
      <c r="P42" s="204" t="n">
        <f aca="false">SUM(P41*22%)</f>
        <v>135517.14</v>
      </c>
      <c r="Q42" s="107"/>
      <c r="R42" s="11"/>
      <c r="S42" s="11"/>
      <c r="T42" s="11"/>
    </row>
    <row r="43" customFormat="false" ht="13.5" hidden="false" customHeight="false" outlineLevel="0" collapsed="false">
      <c r="A43" s="225" t="n">
        <v>2200</v>
      </c>
      <c r="B43" s="231" t="n">
        <f aca="false">SUM(C43+D43+E43+F43+G43+H43+I43+J43+K43+L43+M43+N43)</f>
        <v>0</v>
      </c>
      <c r="C43" s="232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4"/>
      <c r="P43" s="235"/>
      <c r="Q43" s="11"/>
      <c r="R43" s="11"/>
      <c r="S43" s="11"/>
      <c r="T43" s="11"/>
    </row>
    <row r="44" customFormat="false" ht="12.75" hidden="false" customHeight="false" outlineLevel="0" collapsed="false">
      <c r="A44" s="28" t="n">
        <v>2210</v>
      </c>
      <c r="B44" s="28" t="n">
        <f aca="false">SUM(C44+D44+E44+F44+G44+H44+I44+J44+K44+L44+M44+N44)</f>
        <v>5000</v>
      </c>
      <c r="C44" s="28"/>
      <c r="D44" s="28"/>
      <c r="E44" s="28"/>
      <c r="F44" s="28"/>
      <c r="G44" s="28"/>
      <c r="H44" s="28"/>
      <c r="I44" s="28" t="n">
        <v>1000</v>
      </c>
      <c r="J44" s="28" t="n">
        <v>1000</v>
      </c>
      <c r="K44" s="28" t="n">
        <v>1000</v>
      </c>
      <c r="L44" s="28" t="n">
        <v>1000</v>
      </c>
      <c r="M44" s="28" t="n">
        <v>1000</v>
      </c>
      <c r="N44" s="28"/>
      <c r="O44" s="169"/>
      <c r="P44" s="206" t="n">
        <v>5000</v>
      </c>
      <c r="Q44" s="11"/>
      <c r="R44" s="11"/>
      <c r="S44" s="11"/>
      <c r="T44" s="11"/>
    </row>
    <row r="45" customFormat="false" ht="12.75" hidden="false" customHeight="false" outlineLevel="0" collapsed="false">
      <c r="A45" s="10" t="n">
        <v>2240</v>
      </c>
      <c r="B45" s="10" t="n">
        <f aca="false">SUM(C45+D45+E45+F45+G45+H45+I45+J45+K45+L45+M45+N45)</f>
        <v>16900</v>
      </c>
      <c r="C45" s="10" t="n">
        <v>2500</v>
      </c>
      <c r="D45" s="10" t="n">
        <v>2500</v>
      </c>
      <c r="E45" s="10" t="n">
        <v>5000</v>
      </c>
      <c r="F45" s="10" t="n">
        <v>1500</v>
      </c>
      <c r="G45" s="10" t="n">
        <v>1500</v>
      </c>
      <c r="H45" s="10" t="n">
        <v>500</v>
      </c>
      <c r="I45" s="10" t="n">
        <v>900</v>
      </c>
      <c r="J45" s="10" t="n">
        <v>500</v>
      </c>
      <c r="K45" s="10" t="n">
        <v>500</v>
      </c>
      <c r="L45" s="10" t="n">
        <v>200</v>
      </c>
      <c r="M45" s="10" t="n">
        <v>160</v>
      </c>
      <c r="N45" s="10" t="n">
        <v>1140</v>
      </c>
      <c r="O45" s="10"/>
      <c r="P45" s="201" t="n">
        <v>16900</v>
      </c>
    </row>
    <row r="46" customFormat="false" ht="13.5" hidden="false" customHeight="false" outlineLevel="0" collapsed="false">
      <c r="A46" s="1" t="n">
        <v>2250</v>
      </c>
      <c r="B46" s="10" t="n">
        <f aca="false">SUM(C46+D46+E46+F46+G46+H46+I46+J46+K46+L46+M46+N46)</f>
        <v>2500</v>
      </c>
      <c r="C46" s="1" t="n">
        <v>900</v>
      </c>
      <c r="D46" s="1" t="n">
        <v>200</v>
      </c>
      <c r="E46" s="1" t="n">
        <v>200</v>
      </c>
      <c r="F46" s="1" t="n">
        <v>200</v>
      </c>
      <c r="G46" s="1"/>
      <c r="H46" s="1"/>
      <c r="I46" s="1" t="n">
        <v>1000</v>
      </c>
      <c r="J46" s="1"/>
      <c r="K46" s="1"/>
      <c r="L46" s="1"/>
      <c r="M46" s="1"/>
      <c r="N46" s="1"/>
      <c r="O46" s="1"/>
      <c r="P46" s="236" t="n">
        <v>2500</v>
      </c>
    </row>
    <row r="47" customFormat="false" ht="13.5" hidden="false" customHeight="false" outlineLevel="0" collapsed="false">
      <c r="A47" s="225" t="n">
        <v>2270</v>
      </c>
      <c r="B47" s="231" t="n">
        <f aca="false">SUM(C47+D47+E47+F47+G47+H47+I47+J47+K47+L47+M47+N47)</f>
        <v>55858</v>
      </c>
      <c r="C47" s="232" t="n">
        <f aca="false">SUM(C48+C49+C50)</f>
        <v>6217</v>
      </c>
      <c r="D47" s="232" t="n">
        <f aca="false">SUM(D48+D49+D50)</f>
        <v>9750</v>
      </c>
      <c r="E47" s="232" t="n">
        <f aca="false">SUM(E48+E49+E50)</f>
        <v>20033</v>
      </c>
      <c r="F47" s="232" t="n">
        <f aca="false">SUM(F48+F49+F50)</f>
        <v>1250</v>
      </c>
      <c r="G47" s="232" t="n">
        <f aca="false">SUM(G48+G49+G50)</f>
        <v>450</v>
      </c>
      <c r="H47" s="232" t="n">
        <f aca="false">SUM(H48+H49+H50)</f>
        <v>300</v>
      </c>
      <c r="I47" s="232" t="n">
        <f aca="false">SUM(I48+I49+I50)</f>
        <v>300</v>
      </c>
      <c r="J47" s="232" t="n">
        <f aca="false">SUM(J48+J49+J50)</f>
        <v>300</v>
      </c>
      <c r="K47" s="232" t="n">
        <f aca="false">SUM(K48+K49+K50)</f>
        <v>600</v>
      </c>
      <c r="L47" s="232" t="n">
        <f aca="false">SUM(L48+L49+L50)</f>
        <v>3600</v>
      </c>
      <c r="M47" s="232" t="n">
        <f aca="false">SUM(M48+M49+M50)</f>
        <v>6600</v>
      </c>
      <c r="N47" s="232" t="n">
        <f aca="false">SUM(N48+N49+N50)</f>
        <v>6458</v>
      </c>
      <c r="O47" s="232"/>
      <c r="P47" s="237" t="n">
        <f aca="false">SUM(P48+P49+P50)</f>
        <v>55858</v>
      </c>
    </row>
    <row r="48" customFormat="false" ht="12.75" hidden="false" customHeight="false" outlineLevel="0" collapsed="false">
      <c r="A48" s="28" t="n">
        <v>2271</v>
      </c>
      <c r="B48" s="28" t="n">
        <f aca="false">SUM(C48+D48+E48+F48+G48+H48+I48+J48+K48+L48+M48+N48)</f>
        <v>27000</v>
      </c>
      <c r="C48" s="28" t="n">
        <v>717</v>
      </c>
      <c r="D48" s="28" t="n">
        <v>5000</v>
      </c>
      <c r="E48" s="28" t="n">
        <v>17283</v>
      </c>
      <c r="F48" s="28" t="n">
        <v>500</v>
      </c>
      <c r="G48" s="28"/>
      <c r="H48" s="28"/>
      <c r="I48" s="28"/>
      <c r="J48" s="28"/>
      <c r="K48" s="28"/>
      <c r="L48" s="28" t="n">
        <v>1000</v>
      </c>
      <c r="M48" s="28" t="n">
        <v>1500</v>
      </c>
      <c r="N48" s="28" t="n">
        <v>1000</v>
      </c>
      <c r="O48" s="28"/>
      <c r="P48" s="238" t="n">
        <v>27000</v>
      </c>
    </row>
    <row r="49" customFormat="false" ht="12.75" hidden="false" customHeight="false" outlineLevel="0" collapsed="false">
      <c r="A49" s="10" t="n">
        <v>2272</v>
      </c>
      <c r="B49" s="10" t="n">
        <f aca="false">SUM(C49+D49+E49+F49+G49+H49+I49+J49+K49+L49+M49+N49)</f>
        <v>2200</v>
      </c>
      <c r="C49" s="10" t="n">
        <v>500</v>
      </c>
      <c r="D49" s="10" t="n">
        <v>250</v>
      </c>
      <c r="E49" s="10" t="n">
        <v>250</v>
      </c>
      <c r="F49" s="10" t="n">
        <v>250</v>
      </c>
      <c r="G49" s="10" t="n">
        <v>250</v>
      </c>
      <c r="H49" s="10" t="n">
        <v>100</v>
      </c>
      <c r="I49" s="10" t="n">
        <v>100</v>
      </c>
      <c r="J49" s="10" t="n">
        <v>100</v>
      </c>
      <c r="K49" s="10" t="n">
        <v>100</v>
      </c>
      <c r="L49" s="10" t="n">
        <v>100</v>
      </c>
      <c r="M49" s="10" t="n">
        <v>100</v>
      </c>
      <c r="N49" s="10" t="n">
        <v>100</v>
      </c>
      <c r="O49" s="10"/>
      <c r="P49" s="201" t="n">
        <v>2200</v>
      </c>
    </row>
    <row r="50" customFormat="false" ht="12.75" hidden="false" customHeight="false" outlineLevel="0" collapsed="false">
      <c r="A50" s="239" t="n">
        <v>2273</v>
      </c>
      <c r="B50" s="10" t="n">
        <f aca="false">SUM(C50+D50+E50+F50+G50+H50+I50+J50+K50+L50+M50+N50)</f>
        <v>26658</v>
      </c>
      <c r="C50" s="10" t="n">
        <v>5000</v>
      </c>
      <c r="D50" s="10" t="n">
        <v>4500</v>
      </c>
      <c r="E50" s="10" t="n">
        <v>2500</v>
      </c>
      <c r="F50" s="10" t="n">
        <v>500</v>
      </c>
      <c r="G50" s="10" t="n">
        <v>200</v>
      </c>
      <c r="H50" s="10" t="n">
        <v>200</v>
      </c>
      <c r="I50" s="10" t="n">
        <v>200</v>
      </c>
      <c r="J50" s="10" t="n">
        <v>200</v>
      </c>
      <c r="K50" s="10" t="n">
        <v>500</v>
      </c>
      <c r="L50" s="10" t="n">
        <v>2500</v>
      </c>
      <c r="M50" s="10" t="n">
        <v>5000</v>
      </c>
      <c r="N50" s="10" t="n">
        <v>5358</v>
      </c>
      <c r="O50" s="10"/>
      <c r="P50" s="201" t="n">
        <v>26658</v>
      </c>
    </row>
    <row r="51" customFormat="false" ht="12.75" hidden="false" customHeight="false" outlineLevel="0" collapsed="false">
      <c r="A51" s="239" t="n">
        <v>2274</v>
      </c>
      <c r="B51" s="10" t="n">
        <f aca="false">SUM(C51+D51+E51+F51+G51+H51+I51+J51+K51+L51+M51+N51)</f>
        <v>0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236"/>
    </row>
    <row r="52" customFormat="false" ht="12.75" hidden="false" customHeight="false" outlineLevel="0" collapsed="false">
      <c r="A52" s="10" t="n">
        <v>2275</v>
      </c>
      <c r="B52" s="10"/>
      <c r="C52" s="10"/>
      <c r="D52" s="13"/>
      <c r="E52" s="13"/>
      <c r="F52" s="13"/>
      <c r="G52" s="13"/>
      <c r="H52" s="10"/>
      <c r="I52" s="10"/>
      <c r="J52" s="10"/>
      <c r="K52" s="10"/>
      <c r="L52" s="10"/>
      <c r="M52" s="10"/>
      <c r="N52" s="10"/>
      <c r="O52" s="10"/>
      <c r="P52" s="201"/>
    </row>
    <row r="53" customFormat="false" ht="12.75" hidden="false" customHeight="false" outlineLevel="0" collapsed="false">
      <c r="A53" s="13" t="s">
        <v>12</v>
      </c>
      <c r="B53" s="13"/>
      <c r="C53" s="33" t="n">
        <v>1</v>
      </c>
      <c r="D53" s="33" t="n">
        <v>2</v>
      </c>
      <c r="E53" s="33" t="n">
        <v>3</v>
      </c>
      <c r="F53" s="33" t="n">
        <v>4</v>
      </c>
      <c r="G53" s="33" t="n">
        <v>5</v>
      </c>
      <c r="H53" s="33" t="n">
        <v>6</v>
      </c>
      <c r="I53" s="33" t="n">
        <v>7</v>
      </c>
      <c r="J53" s="33" t="n">
        <v>8</v>
      </c>
      <c r="K53" s="33" t="n">
        <v>9</v>
      </c>
      <c r="L53" s="33" t="n">
        <v>10</v>
      </c>
      <c r="M53" s="33" t="n">
        <v>11</v>
      </c>
      <c r="N53" s="33" t="n">
        <v>12</v>
      </c>
      <c r="O53" s="33"/>
      <c r="P53" s="201"/>
    </row>
    <row r="54" customFormat="false" ht="12.75" hidden="false" customHeight="false" outlineLevel="0" collapsed="false">
      <c r="A54" s="13" t="s">
        <v>6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201"/>
    </row>
    <row r="55" customFormat="false" ht="13.5" hidden="false" customHeight="false" outlineLevel="0" collapsed="false">
      <c r="A55" s="115" t="n">
        <v>7080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236"/>
    </row>
    <row r="56" customFormat="false" ht="13.5" hidden="false" customHeight="false" outlineLevel="0" collapsed="false">
      <c r="A56" s="209" t="s">
        <v>24</v>
      </c>
      <c r="B56" s="240" t="n">
        <f aca="false">SUM(C56+D56+E56+F56+G56+H56+I56+J56+K56+L56+M56+N56)</f>
        <v>780669.78</v>
      </c>
      <c r="C56" s="210" t="n">
        <f aca="false">SUM(C58+C59+C61+C62+C63+C64)</f>
        <v>92500</v>
      </c>
      <c r="D56" s="210" t="n">
        <f aca="false">SUM(D58+D59+D61+D62+D63+D64)</f>
        <v>79400</v>
      </c>
      <c r="E56" s="210" t="n">
        <f aca="false">SUM(E58+E59+E61+E62+E63+E64)</f>
        <v>88600</v>
      </c>
      <c r="F56" s="210" t="n">
        <f aca="false">SUM(F58+F59+F61+F62+F63+F64)</f>
        <v>70500</v>
      </c>
      <c r="G56" s="210" t="n">
        <f aca="false">SUM(G58+G59+G61+G62+G63+G64)</f>
        <v>70100</v>
      </c>
      <c r="H56" s="210" t="n">
        <f aca="false">SUM(H58+H59+H61+H62+H63+H64)</f>
        <v>68000</v>
      </c>
      <c r="I56" s="210" t="n">
        <f aca="false">SUM(I58+I59+I61+I62+I63+I64)</f>
        <v>69000</v>
      </c>
      <c r="J56" s="210" t="n">
        <f aca="false">SUM(J58+J59+J61+J62+J63+J64)</f>
        <v>57550</v>
      </c>
      <c r="K56" s="210" t="n">
        <f aca="false">SUM(K58+K59+K61+K62+K63+K64)</f>
        <v>65176</v>
      </c>
      <c r="L56" s="210" t="n">
        <f aca="false">SUM(L58+L59+L61+L62+L63+L64)</f>
        <v>53107</v>
      </c>
      <c r="M56" s="210" t="n">
        <f aca="false">SUM(M58+M59+M61+M62+M63+M64)</f>
        <v>27522.78</v>
      </c>
      <c r="N56" s="240" t="n">
        <f aca="false">SUM(N58+N59+N61+N62+N63+N64)</f>
        <v>39214</v>
      </c>
      <c r="O56" s="240"/>
      <c r="P56" s="241" t="n">
        <f aca="false">SUM(P58+P59+P61+P62+P63+P64)</f>
        <v>780669.78</v>
      </c>
    </row>
    <row r="57" customFormat="false" ht="12.75" hidden="false" customHeight="false" outlineLevel="0" collapsed="false">
      <c r="A57" s="230" t="n">
        <v>0.22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38"/>
    </row>
    <row r="58" customFormat="false" ht="12.75" hidden="false" customHeight="false" outlineLevel="0" collapsed="false">
      <c r="A58" s="10" t="n">
        <v>2111</v>
      </c>
      <c r="B58" s="10" t="n">
        <f aca="false">SUM(C58+D58+E58+F58+G58+H58+I58+J58+K58+L58+M58+N58)</f>
        <v>557699</v>
      </c>
      <c r="C58" s="10" t="n">
        <v>64566</v>
      </c>
      <c r="D58" s="10" t="n">
        <v>52200</v>
      </c>
      <c r="E58" s="10" t="n">
        <v>39834</v>
      </c>
      <c r="F58" s="10" t="n">
        <v>52200</v>
      </c>
      <c r="G58" s="10" t="n">
        <v>53800</v>
      </c>
      <c r="H58" s="10" t="n">
        <v>53800</v>
      </c>
      <c r="I58" s="10" t="n">
        <v>53800</v>
      </c>
      <c r="J58" s="10" t="n">
        <v>48000</v>
      </c>
      <c r="K58" s="10" t="n">
        <v>45000</v>
      </c>
      <c r="L58" s="10" t="n">
        <v>41600</v>
      </c>
      <c r="M58" s="10" t="n">
        <v>21699</v>
      </c>
      <c r="N58" s="10" t="n">
        <v>31200</v>
      </c>
      <c r="O58" s="10"/>
      <c r="P58" s="201" t="n">
        <v>557699</v>
      </c>
    </row>
    <row r="59" customFormat="false" ht="13.5" hidden="false" customHeight="false" outlineLevel="0" collapsed="false">
      <c r="A59" s="1" t="n">
        <v>2120</v>
      </c>
      <c r="B59" s="38" t="n">
        <f aca="false">SUM(C59+D59+E59+F59+G59+H59+I59+J59+K59+L59+M59+N59)</f>
        <v>122693.78</v>
      </c>
      <c r="C59" s="1" t="n">
        <v>12138</v>
      </c>
      <c r="D59" s="1" t="n">
        <v>12000</v>
      </c>
      <c r="E59" s="1" t="n">
        <v>11862</v>
      </c>
      <c r="F59" s="1" t="n">
        <v>12000</v>
      </c>
      <c r="G59" s="1" t="n">
        <v>12100</v>
      </c>
      <c r="H59" s="1" t="n">
        <v>12100</v>
      </c>
      <c r="I59" s="1" t="n">
        <v>12100</v>
      </c>
      <c r="J59" s="1" t="n">
        <v>9000</v>
      </c>
      <c r="K59" s="1" t="n">
        <v>9726</v>
      </c>
      <c r="L59" s="1" t="n">
        <v>8030</v>
      </c>
      <c r="M59" s="1" t="n">
        <f aca="false">SUM(M58*22%)</f>
        <v>4773.78</v>
      </c>
      <c r="N59" s="1" t="n">
        <f aca="false">SUM(N58*22%)</f>
        <v>6864</v>
      </c>
      <c r="O59" s="1"/>
      <c r="P59" s="242" t="n">
        <f aca="false">SUM(P58*22%)</f>
        <v>122693.78</v>
      </c>
      <c r="Q59" s="243"/>
    </row>
    <row r="60" customFormat="false" ht="13.5" hidden="false" customHeight="false" outlineLevel="0" collapsed="false">
      <c r="A60" s="112" t="n">
        <v>2200</v>
      </c>
      <c r="B60" s="231" t="n">
        <f aca="false">SUM(C60+D60+E60+F60+G60+H60+I60+J60+K60+L60+M60+N60)</f>
        <v>0</v>
      </c>
      <c r="C60" s="113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1"/>
      <c r="P60" s="244"/>
    </row>
    <row r="61" customFormat="false" ht="12.75" hidden="false" customHeight="false" outlineLevel="0" collapsed="false">
      <c r="A61" s="28" t="n">
        <v>2210</v>
      </c>
      <c r="B61" s="28" t="n">
        <f aca="false">SUM(C61+D61+E61+F61+G61+H61+I61+J61+K61+L61+M61+N61)</f>
        <v>76475</v>
      </c>
      <c r="C61" s="28" t="n">
        <v>10496</v>
      </c>
      <c r="D61" s="28" t="n">
        <v>10000</v>
      </c>
      <c r="E61" s="28" t="n">
        <v>32504</v>
      </c>
      <c r="F61" s="28" t="n">
        <v>5000</v>
      </c>
      <c r="G61" s="28" t="n">
        <v>3000</v>
      </c>
      <c r="H61" s="28" t="n">
        <v>1000</v>
      </c>
      <c r="I61" s="28" t="n">
        <v>2000</v>
      </c>
      <c r="J61" s="28"/>
      <c r="K61" s="28" t="n">
        <v>10000</v>
      </c>
      <c r="L61" s="28" t="n">
        <v>2475</v>
      </c>
      <c r="M61" s="28"/>
      <c r="N61" s="28"/>
      <c r="O61" s="28"/>
      <c r="P61" s="238" t="n">
        <v>76475</v>
      </c>
    </row>
    <row r="62" customFormat="false" ht="12.75" hidden="false" customHeight="false" outlineLevel="0" collapsed="false">
      <c r="A62" s="10" t="n">
        <v>2240</v>
      </c>
      <c r="B62" s="10" t="n">
        <f aca="false">SUM(C62+D62+E62+F62+G62+H62+I62+J62+K62+L62+M62+N62)</f>
        <v>10500</v>
      </c>
      <c r="C62" s="10" t="n">
        <v>2500</v>
      </c>
      <c r="D62" s="10" t="n">
        <v>3000</v>
      </c>
      <c r="E62" s="10" t="n">
        <v>2500</v>
      </c>
      <c r="F62" s="10" t="n">
        <v>500</v>
      </c>
      <c r="G62" s="10" t="n">
        <v>500</v>
      </c>
      <c r="H62" s="10" t="n">
        <v>500</v>
      </c>
      <c r="I62" s="10" t="n">
        <v>500</v>
      </c>
      <c r="J62" s="10" t="n">
        <v>500</v>
      </c>
      <c r="K62" s="10"/>
      <c r="L62" s="10"/>
      <c r="M62" s="10"/>
      <c r="N62" s="10"/>
      <c r="O62" s="10"/>
      <c r="P62" s="201" t="n">
        <v>10500</v>
      </c>
    </row>
    <row r="63" customFormat="false" ht="13.5" hidden="false" customHeight="false" outlineLevel="0" collapsed="false">
      <c r="A63" s="1" t="n">
        <v>2250</v>
      </c>
      <c r="B63" s="1" t="n">
        <f aca="false">SUM(C63+D63+E63+F63+G63+H63+I63+J63+K63+L63+M63+N63)</f>
        <v>6000</v>
      </c>
      <c r="C63" s="1" t="n">
        <v>1000</v>
      </c>
      <c r="D63" s="1" t="n">
        <v>1000</v>
      </c>
      <c r="E63" s="1" t="n">
        <v>1000</v>
      </c>
      <c r="F63" s="1" t="n">
        <v>500</v>
      </c>
      <c r="G63" s="1" t="n">
        <v>500</v>
      </c>
      <c r="H63" s="1" t="n">
        <v>500</v>
      </c>
      <c r="I63" s="1" t="n">
        <v>500</v>
      </c>
      <c r="J63" s="1"/>
      <c r="K63" s="1" t="n">
        <v>200</v>
      </c>
      <c r="L63" s="1" t="n">
        <v>300</v>
      </c>
      <c r="M63" s="1" t="n">
        <v>200</v>
      </c>
      <c r="N63" s="1" t="n">
        <v>300</v>
      </c>
      <c r="O63" s="1"/>
      <c r="P63" s="236" t="n">
        <v>6000</v>
      </c>
    </row>
    <row r="64" customFormat="false" ht="13.5" hidden="false" customHeight="false" outlineLevel="0" collapsed="false">
      <c r="A64" s="112" t="n">
        <v>2270</v>
      </c>
      <c r="B64" s="231" t="n">
        <f aca="false">SUM(C64+D64+E64+F64+G64+H64+I64+J64+K64+L64+M64+N64)</f>
        <v>7302</v>
      </c>
      <c r="C64" s="113" t="n">
        <f aca="false">SUM(C65+C66+C67)</f>
        <v>1800</v>
      </c>
      <c r="D64" s="210" t="n">
        <f aca="false">SUM(D65+D66+D67)</f>
        <v>1200</v>
      </c>
      <c r="E64" s="210" t="n">
        <f aca="false">SUM(E65+E66+E67)</f>
        <v>900</v>
      </c>
      <c r="F64" s="210" t="n">
        <f aca="false">SUM(F65+F66+F67)</f>
        <v>300</v>
      </c>
      <c r="G64" s="210" t="n">
        <f aca="false">SUM(G65+G66+G67)</f>
        <v>200</v>
      </c>
      <c r="H64" s="210" t="n">
        <f aca="false">SUM(H65+H66+H67)</f>
        <v>100</v>
      </c>
      <c r="I64" s="210" t="n">
        <f aca="false">SUM(I65+I66+I67)</f>
        <v>100</v>
      </c>
      <c r="J64" s="210" t="n">
        <f aca="false">SUM(J65+J66+J67)</f>
        <v>50</v>
      </c>
      <c r="K64" s="210" t="n">
        <f aca="false">SUM(K65+K66+K67)</f>
        <v>250</v>
      </c>
      <c r="L64" s="210" t="n">
        <f aca="false">SUM(L65+L66+L67)</f>
        <v>702</v>
      </c>
      <c r="M64" s="210" t="n">
        <f aca="false">SUM(M65+M66+M67)</f>
        <v>850</v>
      </c>
      <c r="N64" s="210" t="n">
        <f aca="false">SUM(N65+N66+N67)</f>
        <v>850</v>
      </c>
      <c r="O64" s="210"/>
      <c r="P64" s="245" t="n">
        <f aca="false">SUM(P65+P66+P67)</f>
        <v>7302</v>
      </c>
    </row>
    <row r="65" customFormat="false" ht="12.75" hidden="false" customHeight="false" outlineLevel="0" collapsed="false">
      <c r="A65" s="28" t="n">
        <v>2271</v>
      </c>
      <c r="B65" s="28" t="n">
        <f aca="false">SUM(C65+D65+E65+F65+G65+H65+I65+J65+K65+L65+M65+N65)</f>
        <v>3000</v>
      </c>
      <c r="C65" s="28" t="n">
        <v>1000</v>
      </c>
      <c r="D65" s="28" t="n">
        <v>500</v>
      </c>
      <c r="E65" s="28" t="n">
        <v>500</v>
      </c>
      <c r="F65" s="28" t="n">
        <v>100</v>
      </c>
      <c r="G65" s="28"/>
      <c r="H65" s="28"/>
      <c r="I65" s="28"/>
      <c r="J65" s="28"/>
      <c r="K65" s="28"/>
      <c r="L65" s="28" t="n">
        <v>200</v>
      </c>
      <c r="M65" s="28" t="n">
        <v>400</v>
      </c>
      <c r="N65" s="28" t="n">
        <v>300</v>
      </c>
      <c r="O65" s="28"/>
      <c r="P65" s="238" t="n">
        <v>3000</v>
      </c>
    </row>
    <row r="66" customFormat="false" ht="12.75" hidden="false" customHeight="false" outlineLevel="0" collapsed="false">
      <c r="A66" s="10" t="n">
        <v>2272</v>
      </c>
      <c r="B66" s="10" t="n">
        <f aca="false">SUM(C66+D66+E66+F66+G66+H66+I66+J66+K66+L66+M66+N66)</f>
        <v>1400</v>
      </c>
      <c r="C66" s="10" t="n">
        <v>300</v>
      </c>
      <c r="D66" s="10" t="n">
        <v>200</v>
      </c>
      <c r="E66" s="10" t="n">
        <v>200</v>
      </c>
      <c r="F66" s="10" t="n">
        <v>100</v>
      </c>
      <c r="G66" s="10" t="n">
        <v>100</v>
      </c>
      <c r="H66" s="10" t="n">
        <v>50</v>
      </c>
      <c r="I66" s="10" t="n">
        <v>50</v>
      </c>
      <c r="J66" s="10"/>
      <c r="K66" s="10" t="n">
        <v>50</v>
      </c>
      <c r="L66" s="10" t="n">
        <v>100</v>
      </c>
      <c r="M66" s="10" t="n">
        <v>200</v>
      </c>
      <c r="N66" s="10" t="n">
        <v>50</v>
      </c>
      <c r="O66" s="10"/>
      <c r="P66" s="201" t="n">
        <v>1400</v>
      </c>
    </row>
    <row r="67" customFormat="false" ht="12.75" hidden="false" customHeight="false" outlineLevel="0" collapsed="false">
      <c r="A67" s="10" t="n">
        <v>2273</v>
      </c>
      <c r="B67" s="10" t="n">
        <f aca="false">SUM(C67+D67+E67+F67+G67+H67+I67+J67+K67+L67+M67+N67)</f>
        <v>2902</v>
      </c>
      <c r="C67" s="10" t="n">
        <v>500</v>
      </c>
      <c r="D67" s="10" t="n">
        <v>500</v>
      </c>
      <c r="E67" s="10" t="n">
        <v>200</v>
      </c>
      <c r="F67" s="10" t="n">
        <v>100</v>
      </c>
      <c r="G67" s="10" t="n">
        <v>100</v>
      </c>
      <c r="H67" s="10" t="n">
        <v>50</v>
      </c>
      <c r="I67" s="10" t="n">
        <v>50</v>
      </c>
      <c r="J67" s="10" t="n">
        <v>50</v>
      </c>
      <c r="K67" s="10" t="n">
        <v>200</v>
      </c>
      <c r="L67" s="10" t="n">
        <v>402</v>
      </c>
      <c r="M67" s="10" t="n">
        <v>250</v>
      </c>
      <c r="N67" s="10" t="n">
        <v>500</v>
      </c>
      <c r="O67" s="10"/>
      <c r="P67" s="201" t="n">
        <v>2902</v>
      </c>
    </row>
    <row r="68" customFormat="false" ht="12.75" hidden="false" customHeight="false" outlineLevel="0" collapsed="false">
      <c r="A68" s="10" t="n">
        <v>2274</v>
      </c>
      <c r="B68" s="10" t="n">
        <f aca="false">SUM(C68+D68+E68+F68+G68+H68+I68+J68+K68+L68+M68+N68)</f>
        <v>0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01"/>
    </row>
    <row r="69" customFormat="false" ht="12.75" hidden="false" customHeight="false" outlineLevel="0" collapsed="false">
      <c r="A69" s="10" t="n">
        <v>2275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01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201"/>
    </row>
    <row r="71" customFormat="false" ht="12.75" hidden="false" customHeight="false" outlineLevel="0" collapsed="false">
      <c r="A71" s="13" t="s">
        <v>68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201"/>
    </row>
    <row r="72" customFormat="false" ht="13.5" hidden="false" customHeight="false" outlineLevel="0" collapsed="false">
      <c r="A72" s="115" t="n">
        <v>7080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236"/>
    </row>
    <row r="73" customFormat="false" ht="13.5" hidden="false" customHeight="false" outlineLevel="0" collapsed="false">
      <c r="A73" s="246" t="s">
        <v>24</v>
      </c>
      <c r="B73" s="240" t="n">
        <f aca="false">SUM(B75+B76+B78+B79+B80+B81)</f>
        <v>519503</v>
      </c>
      <c r="C73" s="210" t="n">
        <f aca="false">SUM(C75+C76+C78+C79+C80+C81)</f>
        <v>56360</v>
      </c>
      <c r="D73" s="210" t="n">
        <f aca="false">SUM(D75+D76+D78+D79+D80+D81)</f>
        <v>55260</v>
      </c>
      <c r="E73" s="210" t="n">
        <f aca="false">SUM(E75+E76+E78+E79+E80+E81)</f>
        <v>55760</v>
      </c>
      <c r="F73" s="210" t="n">
        <f aca="false">SUM(F75+F76+F78+F79+F80+F81)</f>
        <v>57760</v>
      </c>
      <c r="G73" s="210" t="n">
        <f aca="false">SUM(G75+G76+G78+G79+G80+G81)</f>
        <v>60850</v>
      </c>
      <c r="H73" s="210" t="n">
        <f aca="false">SUM(H75+H76+H78+H79+H80+H81)</f>
        <v>55600</v>
      </c>
      <c r="I73" s="210" t="n">
        <f aca="false">SUM(I75+I76+I78+I79+I80+I81)</f>
        <v>56100</v>
      </c>
      <c r="J73" s="210" t="n">
        <f aca="false">SUM(J75+J76+J78+J79+J80+J81)</f>
        <v>28510</v>
      </c>
      <c r="K73" s="210" t="n">
        <f aca="false">SUM(K75+K76+K78+K79+K80+K81)</f>
        <v>21764</v>
      </c>
      <c r="L73" s="210" t="n">
        <f aca="false">SUM(L75+L76+L78+L79+L80+L81)</f>
        <v>22764</v>
      </c>
      <c r="M73" s="210" t="n">
        <f aca="false">SUM(M75+M76+M78+M79+M80+M81)</f>
        <v>27131</v>
      </c>
      <c r="N73" s="210" t="n">
        <f aca="false">SUM(N75+N76+N78+N79+N80+N81)</f>
        <v>21644</v>
      </c>
      <c r="O73" s="210"/>
      <c r="P73" s="241" t="n">
        <f aca="false">SUM(P75+P76+P78+P79+P80+P81)</f>
        <v>519503</v>
      </c>
    </row>
    <row r="74" customFormat="false" ht="12.75" hidden="false" customHeight="false" outlineLevel="0" collapsed="false">
      <c r="A74" s="247" t="n">
        <v>0.22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38"/>
    </row>
    <row r="75" customFormat="false" ht="12.75" hidden="false" customHeight="false" outlineLevel="0" collapsed="false">
      <c r="A75" s="10" t="n">
        <v>2111</v>
      </c>
      <c r="B75" s="10" t="n">
        <f aca="false">SUM(C75+D75+E75+F75+G75++I75+H75+J75+K75+L75+M75+N75)</f>
        <v>390450</v>
      </c>
      <c r="C75" s="10" t="n">
        <v>43006</v>
      </c>
      <c r="D75" s="10" t="n">
        <v>42400</v>
      </c>
      <c r="E75" s="10" t="n">
        <v>42400</v>
      </c>
      <c r="F75" s="10" t="n">
        <v>41794</v>
      </c>
      <c r="G75" s="10" t="n">
        <v>45000</v>
      </c>
      <c r="H75" s="10" t="n">
        <v>45000</v>
      </c>
      <c r="I75" s="10" t="n">
        <v>40000</v>
      </c>
      <c r="J75" s="10" t="n">
        <v>19950</v>
      </c>
      <c r="K75" s="10" t="n">
        <v>16200</v>
      </c>
      <c r="L75" s="10" t="n">
        <v>16200</v>
      </c>
      <c r="M75" s="10" t="n">
        <v>21500</v>
      </c>
      <c r="N75" s="10" t="n">
        <v>17000</v>
      </c>
      <c r="O75" s="10"/>
      <c r="P75" s="201" t="n">
        <v>390450</v>
      </c>
    </row>
    <row r="76" customFormat="false" ht="13.5" hidden="false" customHeight="false" outlineLevel="0" collapsed="false">
      <c r="A76" s="1" t="n">
        <v>2120</v>
      </c>
      <c r="B76" s="63" t="n">
        <f aca="false">SUM(C76+D76+E76+F76+G76++I76+H76+J76+K76+L76+M76+N76)</f>
        <v>85899</v>
      </c>
      <c r="C76" s="63" t="n">
        <v>10676</v>
      </c>
      <c r="D76" s="63" t="n">
        <v>9960</v>
      </c>
      <c r="E76" s="63" t="n">
        <v>9960</v>
      </c>
      <c r="F76" s="63" t="n">
        <v>9244</v>
      </c>
      <c r="G76" s="63" t="n">
        <v>10000</v>
      </c>
      <c r="H76" s="63" t="n">
        <v>10000</v>
      </c>
      <c r="I76" s="63" t="n">
        <v>9000</v>
      </c>
      <c r="J76" s="63" t="n">
        <v>1460</v>
      </c>
      <c r="K76" s="63" t="n">
        <f aca="false">SUM(K75*22%)</f>
        <v>3564</v>
      </c>
      <c r="L76" s="63" t="n">
        <f aca="false">SUM(L75*22%)</f>
        <v>3564</v>
      </c>
      <c r="M76" s="63" t="n">
        <v>4731</v>
      </c>
      <c r="N76" s="63" t="n">
        <f aca="false">SUM(N75*22%)</f>
        <v>3740</v>
      </c>
      <c r="O76" s="63"/>
      <c r="P76" s="242" t="n">
        <f aca="false">SUM(P75*22%)</f>
        <v>85899</v>
      </c>
      <c r="Q76" s="248"/>
    </row>
    <row r="77" customFormat="false" ht="13.5" hidden="false" customHeight="false" outlineLevel="0" collapsed="false">
      <c r="A77" s="112" t="n">
        <v>2200</v>
      </c>
      <c r="B77" s="231" t="n">
        <f aca="false">SUM(C77+D77+E77+F77+G77++I77+H77+J77+K77+L77+M77+N77)</f>
        <v>0</v>
      </c>
      <c r="C77" s="113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1"/>
      <c r="P77" s="244"/>
    </row>
    <row r="78" customFormat="false" ht="12.75" hidden="false" customHeight="false" outlineLevel="0" collapsed="false">
      <c r="A78" s="28" t="n">
        <v>2210</v>
      </c>
      <c r="B78" s="28" t="n">
        <f aca="false">SUM(C78+D78+E78+F78+G78++I78+H78+J78+K78+L78+M78+N78)</f>
        <v>15000</v>
      </c>
      <c r="C78" s="28" t="n">
        <v>178</v>
      </c>
      <c r="D78" s="28" t="n">
        <v>500</v>
      </c>
      <c r="E78" s="28" t="n">
        <v>1000</v>
      </c>
      <c r="F78" s="28" t="n">
        <v>3522</v>
      </c>
      <c r="G78" s="28" t="n">
        <v>5000</v>
      </c>
      <c r="H78" s="28"/>
      <c r="I78" s="28"/>
      <c r="J78" s="28" t="n">
        <v>1800</v>
      </c>
      <c r="K78" s="28" t="n">
        <v>1000</v>
      </c>
      <c r="L78" s="28" t="n">
        <v>2000</v>
      </c>
      <c r="M78" s="28"/>
      <c r="N78" s="28"/>
      <c r="O78" s="28"/>
      <c r="P78" s="238" t="n">
        <v>15000</v>
      </c>
    </row>
    <row r="79" customFormat="false" ht="12.75" hidden="false" customHeight="false" outlineLevel="0" collapsed="false">
      <c r="A79" s="10" t="n">
        <v>2240</v>
      </c>
      <c r="B79" s="10" t="n">
        <f aca="false">SUM(C79+D79+E79+F79+G79++I79+H79+J79+K79+L79+M79+N79)</f>
        <v>8000</v>
      </c>
      <c r="C79" s="10" t="n">
        <v>1000</v>
      </c>
      <c r="D79" s="10" t="n">
        <v>1000</v>
      </c>
      <c r="E79" s="10" t="n">
        <v>1500</v>
      </c>
      <c r="F79" s="10" t="n">
        <v>1500</v>
      </c>
      <c r="G79" s="10" t="n">
        <v>500</v>
      </c>
      <c r="H79" s="10"/>
      <c r="I79" s="10"/>
      <c r="J79" s="10" t="n">
        <v>500</v>
      </c>
      <c r="K79" s="10" t="n">
        <v>500</v>
      </c>
      <c r="L79" s="10" t="n">
        <v>500</v>
      </c>
      <c r="M79" s="10" t="n">
        <v>500</v>
      </c>
      <c r="N79" s="10" t="n">
        <v>500</v>
      </c>
      <c r="O79" s="10"/>
      <c r="P79" s="201" t="n">
        <v>8000</v>
      </c>
    </row>
    <row r="80" customFormat="false" ht="13.5" hidden="false" customHeight="false" outlineLevel="0" collapsed="false">
      <c r="A80" s="1" t="n">
        <v>2250</v>
      </c>
      <c r="B80" s="1" t="n">
        <f aca="false">SUM(C80+D80+E80+F80+G80++I80+H80+J80+K80+L80+M80+N80)</f>
        <v>2500</v>
      </c>
      <c r="C80" s="1"/>
      <c r="D80" s="1" t="n">
        <v>200</v>
      </c>
      <c r="E80" s="1"/>
      <c r="F80" s="1" t="n">
        <v>1300</v>
      </c>
      <c r="G80" s="1"/>
      <c r="H80" s="1" t="n">
        <v>500</v>
      </c>
      <c r="I80" s="1" t="n">
        <v>500</v>
      </c>
      <c r="J80" s="1"/>
      <c r="K80" s="1"/>
      <c r="L80" s="1"/>
      <c r="M80" s="1"/>
      <c r="N80" s="1"/>
      <c r="O80" s="1"/>
      <c r="P80" s="236" t="n">
        <v>2500</v>
      </c>
    </row>
    <row r="81" customFormat="false" ht="13.5" hidden="false" customHeight="false" outlineLevel="0" collapsed="false">
      <c r="A81" s="112" t="n">
        <v>2270</v>
      </c>
      <c r="B81" s="231" t="n">
        <f aca="false">SUM(C81+D81+E81+F81+G81++I81+H81+J81+K81+L81+M81+N81)</f>
        <v>17654</v>
      </c>
      <c r="C81" s="113" t="n">
        <f aca="false">SUM(C82+C83+C84+C85)</f>
        <v>1500</v>
      </c>
      <c r="D81" s="113" t="n">
        <f aca="false">SUM(D82+D83+D84+D85)</f>
        <v>1200</v>
      </c>
      <c r="E81" s="113" t="n">
        <f aca="false">SUM(E82+E83+E84+E85)</f>
        <v>900</v>
      </c>
      <c r="F81" s="113" t="n">
        <f aca="false">SUM(F82+F83+F84+F85)</f>
        <v>400</v>
      </c>
      <c r="G81" s="113" t="n">
        <f aca="false">SUM(G82+G83+G84+G85)</f>
        <v>350</v>
      </c>
      <c r="H81" s="113" t="n">
        <f aca="false">SUM(H82+H83+H84+H85)</f>
        <v>100</v>
      </c>
      <c r="I81" s="113" t="n">
        <f aca="false">SUM(I82+I83+I84+I85+I86)</f>
        <v>6600</v>
      </c>
      <c r="J81" s="113" t="n">
        <f aca="false">SUM(J82+J83+J84+J85+J86)</f>
        <v>4800</v>
      </c>
      <c r="K81" s="113" t="n">
        <f aca="false">SUM(K82+K83+K84+K85)</f>
        <v>500</v>
      </c>
      <c r="L81" s="113" t="n">
        <f aca="false">SUM(L82+L83+L84+L85)</f>
        <v>500</v>
      </c>
      <c r="M81" s="113" t="n">
        <f aca="false">SUM(M82+M83+M84+M85)</f>
        <v>400</v>
      </c>
      <c r="N81" s="113" t="n">
        <f aca="false">SUM(N82+N83+N84+N85)</f>
        <v>404</v>
      </c>
      <c r="O81" s="113"/>
      <c r="P81" s="249" t="n">
        <f aca="false">SUM(P82+P83+P84+P85)</f>
        <v>17654</v>
      </c>
    </row>
    <row r="82" customFormat="false" ht="12.75" hidden="false" customHeight="false" outlineLevel="0" collapsed="false">
      <c r="A82" s="28" t="n">
        <v>2271</v>
      </c>
      <c r="B82" s="28" t="n">
        <f aca="false">SUM(C82+D82+E82+F82+G82++I82+H82+J82+K82+L82+M82+N82)</f>
        <v>0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38"/>
    </row>
    <row r="83" customFormat="false" ht="12.75" hidden="false" customHeight="false" outlineLevel="0" collapsed="false">
      <c r="A83" s="10" t="n">
        <v>2272</v>
      </c>
      <c r="B83" s="10" t="n">
        <f aca="false">SUM(C83+D83+E83+F83+G83++I83+H83+J83+K83+L83+M83+N83)</f>
        <v>0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201"/>
    </row>
    <row r="84" customFormat="false" ht="12.75" hidden="false" customHeight="false" outlineLevel="0" collapsed="false">
      <c r="A84" s="10" t="n">
        <v>2273</v>
      </c>
      <c r="B84" s="10" t="n">
        <f aca="false">SUM(C84+D84+E84+F84+G84++I84+H84+J84+K84+L84+M84+N84)</f>
        <v>6554</v>
      </c>
      <c r="C84" s="10" t="n">
        <v>1500</v>
      </c>
      <c r="D84" s="10" t="n">
        <v>1200</v>
      </c>
      <c r="E84" s="10" t="n">
        <v>900</v>
      </c>
      <c r="F84" s="10" t="n">
        <v>400</v>
      </c>
      <c r="G84" s="10" t="n">
        <v>350</v>
      </c>
      <c r="H84" s="10" t="n">
        <v>100</v>
      </c>
      <c r="I84" s="10" t="n">
        <v>100</v>
      </c>
      <c r="J84" s="10" t="n">
        <v>200</v>
      </c>
      <c r="K84" s="10" t="n">
        <v>500</v>
      </c>
      <c r="L84" s="10" t="n">
        <v>500</v>
      </c>
      <c r="M84" s="10" t="n">
        <v>400</v>
      </c>
      <c r="N84" s="10" t="n">
        <v>404</v>
      </c>
      <c r="O84" s="10"/>
      <c r="P84" s="201" t="n">
        <v>6554</v>
      </c>
    </row>
    <row r="85" customFormat="false" ht="12.75" hidden="false" customHeight="false" outlineLevel="0" collapsed="false">
      <c r="A85" s="10" t="n">
        <v>2274</v>
      </c>
      <c r="B85" s="10" t="n">
        <f aca="false">SUM(C85+D85+E85+F85+G85++I85+H85+J85+K85+L85+M85+N85)</f>
        <v>0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201" t="n">
        <v>11100</v>
      </c>
    </row>
    <row r="86" customFormat="false" ht="12.75" hidden="false" customHeight="false" outlineLevel="0" collapsed="false">
      <c r="A86" s="10" t="n">
        <v>2275</v>
      </c>
      <c r="B86" s="10" t="n">
        <f aca="false">SUM(C86+D86+E86+F86+G86++I86+H86+J86+K86+L86+M86+N86)</f>
        <v>11100</v>
      </c>
      <c r="C86" s="10"/>
      <c r="D86" s="10"/>
      <c r="E86" s="10"/>
      <c r="F86" s="10"/>
      <c r="G86" s="10"/>
      <c r="H86" s="10"/>
      <c r="I86" s="10" t="n">
        <v>6500</v>
      </c>
      <c r="J86" s="10" t="n">
        <v>4600</v>
      </c>
      <c r="K86" s="10"/>
      <c r="L86" s="10"/>
      <c r="M86" s="10"/>
      <c r="N86" s="10"/>
      <c r="O86" s="10"/>
      <c r="P86" s="201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201"/>
    </row>
    <row r="88" customFormat="false" ht="12.75" hidden="false" customHeight="false" outlineLevel="0" collapsed="false">
      <c r="A88" s="13" t="s">
        <v>69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201"/>
    </row>
    <row r="89" customFormat="false" ht="13.5" hidden="false" customHeight="false" outlineLevel="0" collapsed="false">
      <c r="A89" s="115" t="n">
        <v>70807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236"/>
    </row>
    <row r="90" customFormat="false" ht="13.5" hidden="false" customHeight="false" outlineLevel="0" collapsed="false">
      <c r="A90" s="246" t="s">
        <v>24</v>
      </c>
      <c r="B90" s="210" t="n">
        <f aca="false">SUM(C90+D90+E90+F90+G90+H90+I90+J90+K90+L90+M90+N90)</f>
        <v>193900</v>
      </c>
      <c r="C90" s="210" t="n">
        <v>30000</v>
      </c>
      <c r="D90" s="210" t="n">
        <v>25000</v>
      </c>
      <c r="E90" s="210" t="n">
        <v>25000</v>
      </c>
      <c r="F90" s="210" t="n">
        <v>25829</v>
      </c>
      <c r="G90" s="210" t="n">
        <v>28000</v>
      </c>
      <c r="H90" s="210" t="n">
        <v>30000</v>
      </c>
      <c r="I90" s="210"/>
      <c r="J90" s="210" t="n">
        <v>18071</v>
      </c>
      <c r="K90" s="210" t="n">
        <v>2000</v>
      </c>
      <c r="L90" s="210" t="n">
        <v>5000</v>
      </c>
      <c r="M90" s="210" t="n">
        <v>5000</v>
      </c>
      <c r="N90" s="210"/>
      <c r="O90" s="211"/>
      <c r="P90" s="244" t="n">
        <v>193900</v>
      </c>
    </row>
    <row r="91" customFormat="false" ht="12.75" hidden="false" customHeight="false" outlineLevel="0" collapsed="false">
      <c r="A91" s="28" t="n">
        <v>2240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38" t="n">
        <v>193900</v>
      </c>
    </row>
    <row r="92" customFormat="false" ht="12.75" hidden="false" customHeight="false" outlineLevel="0" collapsed="false">
      <c r="A92" s="75" t="s">
        <v>70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201"/>
    </row>
    <row r="93" customFormat="false" ht="12.75" hidden="false" customHeight="false" outlineLevel="0" collapsed="false">
      <c r="A93" s="13" t="s">
        <v>71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201"/>
      <c r="T93" s="111"/>
    </row>
    <row r="94" customFormat="false" ht="13.5" hidden="false" customHeight="false" outlineLevel="0" collapsed="false">
      <c r="A94" s="115" t="n">
        <v>70808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236"/>
    </row>
    <row r="95" customFormat="false" ht="13.5" hidden="false" customHeight="false" outlineLevel="0" collapsed="false">
      <c r="A95" s="246" t="s">
        <v>24</v>
      </c>
      <c r="B95" s="210" t="n">
        <f aca="false">SUM(C95+D95+E95+F95+G95+H95+I95+J95+K95+L95+M95+N95)</f>
        <v>27150</v>
      </c>
      <c r="C95" s="210" t="n">
        <v>1810</v>
      </c>
      <c r="D95" s="210" t="n">
        <v>1810</v>
      </c>
      <c r="E95" s="210" t="n">
        <v>3620</v>
      </c>
      <c r="F95" s="210"/>
      <c r="G95" s="210" t="n">
        <v>1810</v>
      </c>
      <c r="H95" s="210" t="n">
        <v>3620</v>
      </c>
      <c r="I95" s="210" t="n">
        <v>1810</v>
      </c>
      <c r="J95" s="210" t="n">
        <v>1810</v>
      </c>
      <c r="K95" s="210" t="n">
        <v>3620</v>
      </c>
      <c r="L95" s="210"/>
      <c r="M95" s="210" t="n">
        <v>1810</v>
      </c>
      <c r="N95" s="210" t="n">
        <v>5430</v>
      </c>
      <c r="O95" s="211"/>
      <c r="P95" s="244" t="n">
        <v>27150</v>
      </c>
    </row>
    <row r="96" customFormat="false" ht="12.75" hidden="false" customHeight="false" outlineLevel="0" collapsed="false">
      <c r="A96" s="28" t="n">
        <v>2730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38" t="n">
        <v>27150</v>
      </c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201"/>
    </row>
    <row r="98" customFormat="false" ht="12.75" hidden="false" customHeight="false" outlineLevel="0" collapsed="false">
      <c r="A98" s="10" t="s">
        <v>1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201"/>
    </row>
    <row r="99" customFormat="false" ht="12.75" hidden="false" customHeight="false" outlineLevel="0" collapsed="false">
      <c r="A99" s="3" t="n">
        <f aca="false">SUM(C99+D99+E99+F99+G99+H99+I99+J99+K99+L99+M99+N99)</f>
        <v>5001652.32</v>
      </c>
      <c r="B99" s="3" t="n">
        <f aca="false">SUM(B6+B21+B39+B56+B73+B90+B95)</f>
        <v>5001652.92</v>
      </c>
      <c r="C99" s="3" t="n">
        <f aca="false">SUM(C6+C21+C39+C56+C73+C90+C95)</f>
        <v>614825</v>
      </c>
      <c r="D99" s="3" t="n">
        <f aca="false">SUM(D6+D21+D39+D56+D73+D90+D95)</f>
        <v>624519</v>
      </c>
      <c r="E99" s="3" t="n">
        <f aca="false">SUM(E6+E21+E39+E56+E73+E90+E95)</f>
        <v>501485</v>
      </c>
      <c r="F99" s="3" t="n">
        <f aca="false">SUM(F6+F21+F39+F56+F73+F90+F95)</f>
        <v>452514</v>
      </c>
      <c r="G99" s="3" t="n">
        <f aca="false">SUM(G6+G21+G39+G56+G73+G90+G95)</f>
        <v>449235.6</v>
      </c>
      <c r="H99" s="3" t="n">
        <f aca="false">SUM(H6+H21+H39+H56+H73+H90+H95)</f>
        <v>429158.6</v>
      </c>
      <c r="I99" s="3" t="n">
        <f aca="false">SUM(I6+I21+I39+I56+I73+I90+I95)</f>
        <v>377931</v>
      </c>
      <c r="J99" s="3" t="n">
        <f aca="false">SUM(J6+J21+J39+J56+J73+J90+J95)</f>
        <v>326328.42</v>
      </c>
      <c r="K99" s="3" t="n">
        <f aca="false">SUM(K6+K21+K39+K56+K73+K90+K95)</f>
        <v>277354.2</v>
      </c>
      <c r="L99" s="3" t="n">
        <f aca="false">SUM(L6+L21+L39+L56+L73+L90+L95)</f>
        <v>317010</v>
      </c>
      <c r="M99" s="3" t="n">
        <f aca="false">SUM(M6+M21+M39+M56+M73+M90+M95)</f>
        <v>354441.78</v>
      </c>
      <c r="N99" s="3" t="n">
        <f aca="false">SUM(N6+N21+N39+N56+N73+N90+N95)</f>
        <v>276849.72</v>
      </c>
      <c r="O99" s="3"/>
      <c r="P99" s="201"/>
      <c r="Q99" s="25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201"/>
    </row>
    <row r="101" customFormat="false" ht="12.75" hidden="false" customHeight="false" outlineLevel="0" collapsed="false">
      <c r="A101" s="10"/>
      <c r="B101" s="3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251" t="n">
        <f aca="false">SUM(P6+P21+P39+P56+P73+P90+P95)</f>
        <v>4941652.88</v>
      </c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201"/>
    </row>
    <row r="103" customFormat="false" ht="12.75" hidden="false" customHeight="false" outlineLevel="0" collapsed="false">
      <c r="A103" s="3"/>
      <c r="B103" s="3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10"/>
      <c r="B106" s="3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11" customFormat="false" ht="13.5" hidden="false" customHeight="false" outlineLevel="0" collapsed="false">
      <c r="A111" s="13" t="s">
        <v>12</v>
      </c>
      <c r="B111" s="95"/>
      <c r="C111" s="202" t="n">
        <v>1</v>
      </c>
      <c r="D111" s="202" t="n">
        <v>2</v>
      </c>
      <c r="E111" s="202" t="n">
        <v>3</v>
      </c>
      <c r="F111" s="202" t="n">
        <v>4</v>
      </c>
      <c r="G111" s="202" t="n">
        <v>5</v>
      </c>
      <c r="H111" s="202" t="n">
        <v>6</v>
      </c>
      <c r="I111" s="202" t="n">
        <v>7</v>
      </c>
      <c r="J111" s="202" t="n">
        <v>8</v>
      </c>
      <c r="K111" s="202" t="n">
        <v>9</v>
      </c>
      <c r="L111" s="202" t="n">
        <v>10</v>
      </c>
      <c r="M111" s="202" t="n">
        <v>11</v>
      </c>
      <c r="N111" s="202" t="n">
        <v>12</v>
      </c>
      <c r="O111" s="202"/>
      <c r="P111" s="44" t="n">
        <f aca="false">SUM(P116+P115+P114)</f>
        <v>0</v>
      </c>
    </row>
    <row r="112" customFormat="false" ht="13.5" hidden="false" customHeight="false" outlineLevel="0" collapsed="false">
      <c r="A112" s="106" t="n">
        <v>0.22</v>
      </c>
      <c r="B112" s="108" t="n">
        <f aca="false">SUM(C112+D112+E112+F112+G112+H112+I112+J112+K112+L112+M112+N112)</f>
        <v>1766778.78</v>
      </c>
      <c r="C112" s="109" t="n">
        <f aca="false">SUM(C114+C115+C117+C118+C119+C120)</f>
        <v>249145.42</v>
      </c>
      <c r="D112" s="109" t="n">
        <f aca="false">SUM(D114+D115+D117+D118+D119+D120)</f>
        <v>228600.42</v>
      </c>
      <c r="E112" s="109" t="n">
        <f aca="false">SUM(E114+E115+E117+E118+E119+E120)</f>
        <v>160172</v>
      </c>
      <c r="F112" s="109" t="n">
        <f aca="false">SUM(F114+F115+F117+F118+F119+F120)</f>
        <v>137776.42</v>
      </c>
      <c r="G112" s="109" t="n">
        <f aca="false">SUM(G114+G115+G117+G118+G119+G120)</f>
        <v>123892.42</v>
      </c>
      <c r="H112" s="109" t="n">
        <f aca="false">SUM(H114+H115+H117+H118+H119+H120)</f>
        <v>119351.42</v>
      </c>
      <c r="I112" s="109" t="n">
        <f aca="false">SUM(I114+I115+I117+I118+I119+I120)</f>
        <v>119569.42</v>
      </c>
      <c r="J112" s="109" t="n">
        <f aca="false">SUM(J114+J115+J117+J118+J119+J120)</f>
        <v>113029.42</v>
      </c>
      <c r="K112" s="109" t="n">
        <f aca="false">SUM(K114+K115+K117+K118+K119+K120)</f>
        <v>114161.42</v>
      </c>
      <c r="L112" s="109" t="n">
        <f aca="false">SUM(L114+L115+L117+L118+L119+L120)</f>
        <v>134905.42</v>
      </c>
      <c r="M112" s="109" t="n">
        <f aca="false">SUM(M114+M115+M117+M118+M119+M120)</f>
        <v>105002</v>
      </c>
      <c r="N112" s="109" t="n">
        <f aca="false">SUM(N114+N115+N117+N118+N119+N120)</f>
        <v>161173</v>
      </c>
      <c r="O112" s="181"/>
      <c r="P112" s="252" t="n">
        <f aca="false">SUM(P114+P115+P117+P118+P119+P120)</f>
        <v>0</v>
      </c>
    </row>
    <row r="113" customFormat="false" ht="12.75" hidden="false" customHeight="false" outlineLevel="0" collapsed="false">
      <c r="A113" s="13" t="s">
        <v>62</v>
      </c>
      <c r="B113" s="25" t="n">
        <f aca="false">SUM(C113+D113+E113+F113+G113+H113+I113+J113+K113+L113+M113+N113)</f>
        <v>0</v>
      </c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10" t="n">
        <v>2111</v>
      </c>
      <c r="B114" s="3" t="n">
        <f aca="false">SUM(C114+D114+E114+F114+G114+H114+I114+J114+K114+L114+M114+N114)</f>
        <v>1054623</v>
      </c>
      <c r="C114" s="10" t="n">
        <v>95411</v>
      </c>
      <c r="D114" s="10" t="n">
        <v>95411</v>
      </c>
      <c r="E114" s="10" t="n">
        <v>95424</v>
      </c>
      <c r="F114" s="10" t="n">
        <v>95411</v>
      </c>
      <c r="G114" s="10" t="n">
        <v>95411</v>
      </c>
      <c r="H114" s="10" t="n">
        <v>95411</v>
      </c>
      <c r="I114" s="10" t="n">
        <v>95411</v>
      </c>
      <c r="J114" s="10" t="n">
        <v>88911</v>
      </c>
      <c r="K114" s="10" t="n">
        <v>89411</v>
      </c>
      <c r="L114" s="10" t="n">
        <v>95411</v>
      </c>
      <c r="M114" s="10" t="n">
        <v>40500</v>
      </c>
      <c r="N114" s="10" t="n">
        <v>72500</v>
      </c>
      <c r="O114" s="10"/>
      <c r="P114" s="3"/>
    </row>
    <row r="115" customFormat="false" ht="13.5" hidden="false" customHeight="false" outlineLevel="0" collapsed="false">
      <c r="A115" s="1" t="s">
        <v>63</v>
      </c>
      <c r="B115" s="3" t="n">
        <f aca="false">SUM(C115+D115+E115+F115+G115+H115+I115+J115+K115+L115+M115+N115)</f>
        <v>232016.78</v>
      </c>
      <c r="C115" s="44" t="n">
        <f aca="false">SUM(C114*22%)</f>
        <v>20990.42</v>
      </c>
      <c r="D115" s="44" t="n">
        <f aca="false">SUM(D114*22%)</f>
        <v>20990.42</v>
      </c>
      <c r="E115" s="44" t="n">
        <v>20993</v>
      </c>
      <c r="F115" s="44" t="n">
        <f aca="false">SUM(F114*22%)</f>
        <v>20990.42</v>
      </c>
      <c r="G115" s="44" t="n">
        <f aca="false">SUM(G114*22%)</f>
        <v>20990.42</v>
      </c>
      <c r="H115" s="44" t="n">
        <f aca="false">SUM(H114*22%)</f>
        <v>20990.42</v>
      </c>
      <c r="I115" s="44" t="n">
        <f aca="false">SUM(I114*22%)</f>
        <v>20990.42</v>
      </c>
      <c r="J115" s="44" t="n">
        <f aca="false">SUM(J114*22%)</f>
        <v>19560.42</v>
      </c>
      <c r="K115" s="44" t="n">
        <f aca="false">SUM(K114*22%)</f>
        <v>19670.42</v>
      </c>
      <c r="L115" s="44" t="n">
        <f aca="false">SUM(L114*22%)</f>
        <v>20990.42</v>
      </c>
      <c r="M115" s="44" t="n">
        <f aca="false">SUM(M114*22%)</f>
        <v>8910</v>
      </c>
      <c r="N115" s="44" t="n">
        <f aca="false">SUM(N114*22%)</f>
        <v>15950</v>
      </c>
      <c r="O115" s="44"/>
      <c r="P115" s="44"/>
    </row>
    <row r="116" customFormat="false" ht="13.5" hidden="false" customHeight="false" outlineLevel="0" collapsed="false">
      <c r="A116" s="209" t="n">
        <v>2200</v>
      </c>
      <c r="B116" s="3" t="n">
        <f aca="false">SUM(C116+D116+E116+F116+G116+H116+I116+J116+K116+L116+M116+N116)</f>
        <v>0</v>
      </c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1"/>
      <c r="P116" s="252"/>
    </row>
    <row r="117" customFormat="false" ht="12.75" hidden="false" customHeight="false" outlineLevel="0" collapsed="false">
      <c r="A117" s="28" t="n">
        <v>2210</v>
      </c>
      <c r="B117" s="3" t="n">
        <f aca="false">SUM(C117+D117+E117+F117+G117+H117+I117+J117+K117+L117+M117+N117)</f>
        <v>8770</v>
      </c>
      <c r="C117" s="28"/>
      <c r="D117" s="28" t="n">
        <v>2000</v>
      </c>
      <c r="E117" s="28" t="n">
        <v>2000</v>
      </c>
      <c r="F117" s="28" t="n">
        <v>2000</v>
      </c>
      <c r="G117" s="28"/>
      <c r="H117" s="28"/>
      <c r="I117" s="28"/>
      <c r="J117" s="28" t="n">
        <v>2000</v>
      </c>
      <c r="K117" s="28" t="n">
        <v>770</v>
      </c>
      <c r="L117" s="28"/>
      <c r="M117" s="28"/>
      <c r="N117" s="28"/>
      <c r="O117" s="28"/>
      <c r="P117" s="25"/>
    </row>
    <row r="118" customFormat="false" ht="12.75" hidden="false" customHeight="false" outlineLevel="0" collapsed="false">
      <c r="A118" s="10" t="n">
        <v>2240</v>
      </c>
      <c r="B118" s="3" t="n">
        <f aca="false">SUM(C118+D118+E118+F118+G118+H118+I118+J118+K118+L118+M118+N118)</f>
        <v>25957</v>
      </c>
      <c r="C118" s="10" t="n">
        <v>4819</v>
      </c>
      <c r="D118" s="10" t="n">
        <v>3400</v>
      </c>
      <c r="E118" s="10" t="n">
        <v>2900</v>
      </c>
      <c r="F118" s="10" t="n">
        <v>1900</v>
      </c>
      <c r="G118" s="10" t="n">
        <v>1400</v>
      </c>
      <c r="H118" s="10" t="n">
        <v>1400</v>
      </c>
      <c r="I118" s="10" t="n">
        <v>1400</v>
      </c>
      <c r="J118" s="10" t="n">
        <v>1400</v>
      </c>
      <c r="K118" s="10" t="n">
        <v>1900</v>
      </c>
      <c r="L118" s="10" t="n">
        <v>1900</v>
      </c>
      <c r="M118" s="10" t="n">
        <v>1900</v>
      </c>
      <c r="N118" s="10" t="n">
        <v>1638</v>
      </c>
      <c r="O118" s="10"/>
      <c r="P118" s="3"/>
    </row>
    <row r="119" customFormat="false" ht="13.5" hidden="false" customHeight="false" outlineLevel="0" collapsed="false">
      <c r="A119" s="1" t="n">
        <v>2250</v>
      </c>
      <c r="B119" s="3" t="n">
        <f aca="false">SUM(C119+D119+E119+F119+G119+H119+I119+J119+K119+L119+M119+N119)</f>
        <v>31600</v>
      </c>
      <c r="C119" s="1" t="n">
        <v>4500</v>
      </c>
      <c r="D119" s="1" t="n">
        <v>5500</v>
      </c>
      <c r="E119" s="1" t="n">
        <v>5600</v>
      </c>
      <c r="F119" s="1" t="n">
        <v>2500</v>
      </c>
      <c r="G119" s="1" t="n">
        <v>1500</v>
      </c>
      <c r="H119" s="1" t="n">
        <v>500</v>
      </c>
      <c r="I119" s="1" t="n">
        <v>500</v>
      </c>
      <c r="J119" s="1"/>
      <c r="K119" s="1" t="n">
        <v>1000</v>
      </c>
      <c r="L119" s="1" t="n">
        <v>1000</v>
      </c>
      <c r="M119" s="1" t="n">
        <v>4500</v>
      </c>
      <c r="N119" s="1" t="n">
        <v>4500</v>
      </c>
      <c r="O119" s="1"/>
      <c r="P119" s="44"/>
    </row>
    <row r="120" customFormat="false" ht="13.5" hidden="false" customHeight="false" outlineLevel="0" collapsed="false">
      <c r="A120" s="209" t="n">
        <v>2270</v>
      </c>
      <c r="B120" s="3" t="n">
        <f aca="false">SUM(C120+D120+E120+F120+G120+H120+I120+J120+K120+L120+M120+N120)</f>
        <v>413812</v>
      </c>
      <c r="C120" s="210" t="n">
        <f aca="false">SUM(C121+C122+C123+C124)</f>
        <v>123425</v>
      </c>
      <c r="D120" s="210" t="n">
        <f aca="false">SUM(D121+D122+D123+D124)</f>
        <v>101299</v>
      </c>
      <c r="E120" s="210" t="n">
        <f aca="false">SUM(E121+E122+E123+E124)</f>
        <v>33255</v>
      </c>
      <c r="F120" s="210" t="n">
        <f aca="false">SUM(F121+F122+F123+F124)</f>
        <v>14975</v>
      </c>
      <c r="G120" s="210" t="n">
        <f aca="false">SUM(G121+G122+G123+G124)</f>
        <v>4591</v>
      </c>
      <c r="H120" s="210" t="n">
        <f aca="false">SUM(H121+H122+H123+H124)</f>
        <v>1050</v>
      </c>
      <c r="I120" s="210" t="n">
        <f aca="false">SUM(I121+I122+I123+I124)</f>
        <v>1268</v>
      </c>
      <c r="J120" s="210" t="n">
        <f aca="false">SUM(J121+J122+J123+J124)</f>
        <v>1158</v>
      </c>
      <c r="K120" s="210" t="n">
        <f aca="false">SUM(K121+K122+K123+K124)</f>
        <v>1410</v>
      </c>
      <c r="L120" s="210" t="n">
        <f aca="false">SUM(L121+L122+L123+L124)</f>
        <v>15604</v>
      </c>
      <c r="M120" s="210" t="n">
        <f aca="false">SUM(M121+M122+M123+M124)</f>
        <v>49192</v>
      </c>
      <c r="N120" s="210" t="n">
        <f aca="false">SUM(N121+N122+N123+N124)</f>
        <v>66585</v>
      </c>
      <c r="O120" s="211"/>
      <c r="P120" s="253"/>
    </row>
    <row r="121" customFormat="false" ht="12.75" hidden="false" customHeight="false" outlineLevel="0" collapsed="false">
      <c r="A121" s="28" t="n">
        <v>2272</v>
      </c>
      <c r="B121" s="3" t="n">
        <f aca="false">SUM(C121+D121+E121+F121+G121+H121+I121+J121+K121+L121+M121+N121)</f>
        <v>5750</v>
      </c>
      <c r="C121" s="28" t="n">
        <v>785</v>
      </c>
      <c r="D121" s="28" t="n">
        <v>715</v>
      </c>
      <c r="E121" s="28" t="n">
        <v>585</v>
      </c>
      <c r="F121" s="28" t="n">
        <v>385</v>
      </c>
      <c r="G121" s="28" t="n">
        <v>385</v>
      </c>
      <c r="H121" s="28" t="n">
        <v>385</v>
      </c>
      <c r="I121" s="28" t="n">
        <v>385</v>
      </c>
      <c r="J121" s="28" t="n">
        <v>385</v>
      </c>
      <c r="K121" s="28" t="n">
        <v>385</v>
      </c>
      <c r="L121" s="28" t="n">
        <v>385</v>
      </c>
      <c r="M121" s="28" t="n">
        <v>485</v>
      </c>
      <c r="N121" s="28" t="n">
        <v>485</v>
      </c>
      <c r="O121" s="28"/>
      <c r="P121" s="25"/>
    </row>
    <row r="122" customFormat="false" ht="12.75" hidden="false" customHeight="false" outlineLevel="0" collapsed="false">
      <c r="A122" s="10" t="n">
        <v>2273</v>
      </c>
      <c r="B122" s="3" t="n">
        <f aca="false">SUM(C122+D122+E122+F122+G122+H122+I122+J122+K122+L122+M122+N122)</f>
        <v>93532</v>
      </c>
      <c r="C122" s="10" t="n">
        <v>28280</v>
      </c>
      <c r="D122" s="10" t="n">
        <v>24194</v>
      </c>
      <c r="E122" s="10" t="n">
        <v>15600</v>
      </c>
      <c r="F122" s="10" t="n">
        <v>5600</v>
      </c>
      <c r="G122" s="10" t="n">
        <v>4206</v>
      </c>
      <c r="H122" s="10" t="n">
        <v>665</v>
      </c>
      <c r="I122" s="10" t="n">
        <v>883</v>
      </c>
      <c r="J122" s="10" t="n">
        <v>773</v>
      </c>
      <c r="K122" s="10" t="n">
        <v>1025</v>
      </c>
      <c r="L122" s="10" t="n">
        <v>1739</v>
      </c>
      <c r="M122" s="10" t="n">
        <v>8267</v>
      </c>
      <c r="N122" s="10" t="n">
        <v>2300</v>
      </c>
      <c r="O122" s="10"/>
      <c r="P122" s="3"/>
    </row>
    <row r="123" customFormat="false" ht="12.75" hidden="false" customHeight="false" outlineLevel="0" collapsed="false">
      <c r="A123" s="10" t="n">
        <v>2274</v>
      </c>
      <c r="B123" s="3" t="n">
        <f aca="false">SUM(C123+D123+E123+F123+G123+H123+I123+J123+K123+L123+M123+N123)</f>
        <v>314530</v>
      </c>
      <c r="C123" s="10" t="n">
        <v>94360</v>
      </c>
      <c r="D123" s="10" t="n">
        <v>76390</v>
      </c>
      <c r="E123" s="10" t="n">
        <v>17070</v>
      </c>
      <c r="F123" s="10" t="n">
        <v>8990</v>
      </c>
      <c r="G123" s="10"/>
      <c r="H123" s="10"/>
      <c r="I123" s="10"/>
      <c r="J123" s="10"/>
      <c r="K123" s="10"/>
      <c r="L123" s="10" t="n">
        <v>13480</v>
      </c>
      <c r="M123" s="10" t="n">
        <v>40440</v>
      </c>
      <c r="N123" s="10" t="n">
        <v>63800</v>
      </c>
      <c r="O123" s="10"/>
      <c r="P123" s="3"/>
    </row>
    <row r="124" customFormat="false" ht="12.75" hidden="false" customHeight="false" outlineLevel="0" collapsed="false">
      <c r="A124" s="10" t="n">
        <v>2275</v>
      </c>
      <c r="B124" s="3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6" customFormat="false" ht="12.75" hidden="false" customHeight="false" outlineLevel="0" collapsed="false">
      <c r="P126" s="0" t="s">
        <v>72</v>
      </c>
    </row>
    <row r="127" customFormat="false" ht="15.75" hidden="false" customHeight="false" outlineLevel="0" collapsed="false">
      <c r="A127" s="10"/>
      <c r="B127" s="3" t="n">
        <f aca="false">SUM(B129+B130+B132+B133+B134+B136+B137+B138)</f>
        <v>1465445</v>
      </c>
      <c r="C127" s="10"/>
      <c r="D127" s="10"/>
      <c r="E127" s="10"/>
      <c r="F127" s="10"/>
      <c r="G127" s="69" t="s">
        <v>73</v>
      </c>
      <c r="H127" s="10"/>
      <c r="I127" s="10"/>
      <c r="J127" s="10"/>
      <c r="K127" s="10"/>
      <c r="L127" s="10"/>
      <c r="M127" s="10"/>
      <c r="N127" s="10"/>
      <c r="O127" s="10"/>
      <c r="P127" s="37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2.75" hidden="false" customHeight="false" outlineLevel="0" collapsed="false">
      <c r="A129" s="10" t="n">
        <v>2111</v>
      </c>
      <c r="B129" s="10" t="n">
        <f aca="false">SUM(C129+D129+E129+F129+G129+H129+I129+J129+K129+L129+M129+N129)</f>
        <v>842822</v>
      </c>
      <c r="C129" s="10" t="n">
        <v>75000</v>
      </c>
      <c r="D129" s="10" t="n">
        <v>75000</v>
      </c>
      <c r="E129" s="10" t="n">
        <v>80000</v>
      </c>
      <c r="F129" s="10" t="n">
        <v>75000</v>
      </c>
      <c r="G129" s="10" t="n">
        <v>80000</v>
      </c>
      <c r="H129" s="10" t="n">
        <v>75000</v>
      </c>
      <c r="I129" s="10" t="n">
        <v>75000</v>
      </c>
      <c r="J129" s="10" t="n">
        <v>70911</v>
      </c>
      <c r="K129" s="10" t="n">
        <v>70911</v>
      </c>
      <c r="L129" s="10" t="n">
        <v>75000</v>
      </c>
      <c r="M129" s="10" t="n">
        <v>32500</v>
      </c>
      <c r="N129" s="10" t="n">
        <v>58500</v>
      </c>
      <c r="O129" s="10"/>
      <c r="P129" s="10" t="n">
        <v>634431.43</v>
      </c>
    </row>
    <row r="130" customFormat="false" ht="13.5" hidden="false" customHeight="false" outlineLevel="0" collapsed="false">
      <c r="A130" s="1" t="n">
        <v>2120</v>
      </c>
      <c r="B130" s="1" t="n">
        <f aca="false">SUM(C130+D130+E130+F130+G130+H130+I130+J130+K130+L130+M130+N130)</f>
        <v>185427</v>
      </c>
      <c r="C130" s="1" t="n">
        <v>16500</v>
      </c>
      <c r="D130" s="1" t="n">
        <v>16500</v>
      </c>
      <c r="E130" s="1" t="n">
        <v>17607</v>
      </c>
      <c r="F130" s="1" t="n">
        <v>16500</v>
      </c>
      <c r="G130" s="1" t="n">
        <v>17600</v>
      </c>
      <c r="H130" s="1" t="n">
        <v>16500</v>
      </c>
      <c r="I130" s="1" t="n">
        <v>16500</v>
      </c>
      <c r="J130" s="1" t="n">
        <v>15600</v>
      </c>
      <c r="K130" s="1" t="n">
        <v>15600</v>
      </c>
      <c r="L130" s="1" t="n">
        <v>16500</v>
      </c>
      <c r="M130" s="1" t="n">
        <v>7150</v>
      </c>
      <c r="N130" s="1" t="n">
        <v>12870</v>
      </c>
      <c r="O130" s="1"/>
      <c r="P130" s="1" t="n">
        <v>141862.77</v>
      </c>
    </row>
    <row r="131" customFormat="false" ht="13.5" hidden="false" customHeight="false" outlineLevel="0" collapsed="false">
      <c r="A131" s="112" t="n">
        <v>2200</v>
      </c>
      <c r="B131" s="231" t="n">
        <f aca="false">SUM(C131+D131+E131+F131+G131+H131+I131+J131+K131+L131+M131+N131)</f>
        <v>0</v>
      </c>
      <c r="C131" s="113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1"/>
      <c r="P131" s="253"/>
    </row>
    <row r="132" customFormat="false" ht="12.75" hidden="false" customHeight="false" outlineLevel="0" collapsed="false">
      <c r="A132" s="28" t="n">
        <v>2210</v>
      </c>
      <c r="B132" s="28" t="n">
        <f aca="false">SUM(C132+D132+E132+F132+G132+H132+I132+J132+K132+L132+M132+N132)</f>
        <v>7270</v>
      </c>
      <c r="C132" s="28"/>
      <c r="D132" s="28" t="n">
        <v>1500</v>
      </c>
      <c r="E132" s="28" t="n">
        <v>1500</v>
      </c>
      <c r="F132" s="28" t="n">
        <v>2000</v>
      </c>
      <c r="G132" s="28"/>
      <c r="H132" s="28"/>
      <c r="I132" s="28"/>
      <c r="J132" s="28" t="n">
        <v>1500</v>
      </c>
      <c r="K132" s="28" t="n">
        <v>770</v>
      </c>
      <c r="L132" s="28"/>
      <c r="M132" s="28"/>
      <c r="N132" s="28"/>
      <c r="O132" s="28"/>
      <c r="P132" s="28" t="n">
        <v>36.95</v>
      </c>
    </row>
    <row r="133" customFormat="false" ht="12.75" hidden="false" customHeight="false" outlineLevel="0" collapsed="false">
      <c r="A133" s="10" t="n">
        <v>2240</v>
      </c>
      <c r="B133" s="10" t="n">
        <f aca="false">SUM(C133+D133+E133+F133+G133+H133+I133+J133+K133+L133+M133+N133)</f>
        <v>17179</v>
      </c>
      <c r="C133" s="10" t="n">
        <v>1639</v>
      </c>
      <c r="D133" s="10" t="n">
        <v>2040</v>
      </c>
      <c r="E133" s="10" t="n">
        <v>2000</v>
      </c>
      <c r="F133" s="10" t="n">
        <v>1500</v>
      </c>
      <c r="G133" s="10" t="n">
        <v>1100</v>
      </c>
      <c r="H133" s="10" t="n">
        <v>1000</v>
      </c>
      <c r="I133" s="10" t="n">
        <v>1200</v>
      </c>
      <c r="J133" s="10" t="n">
        <v>1200</v>
      </c>
      <c r="K133" s="10" t="n">
        <v>1500</v>
      </c>
      <c r="L133" s="10" t="n">
        <v>1400</v>
      </c>
      <c r="M133" s="10" t="n">
        <v>1300</v>
      </c>
      <c r="N133" s="10" t="n">
        <v>1300</v>
      </c>
      <c r="O133" s="10"/>
      <c r="P133" s="10" t="n">
        <v>6456.79</v>
      </c>
    </row>
    <row r="134" customFormat="false" ht="13.5" hidden="false" customHeight="false" outlineLevel="0" collapsed="false">
      <c r="A134" s="1" t="n">
        <v>2250</v>
      </c>
      <c r="B134" s="1" t="n">
        <f aca="false">SUM(C134+D134+E134+F134+G134+H134+I134+J134+K134+L134+M134+N134)</f>
        <v>30000</v>
      </c>
      <c r="C134" s="1" t="n">
        <v>4300</v>
      </c>
      <c r="D134" s="1" t="n">
        <v>5300</v>
      </c>
      <c r="E134" s="66" t="n">
        <v>5000</v>
      </c>
      <c r="F134" s="1" t="n">
        <v>2200</v>
      </c>
      <c r="G134" s="1" t="n">
        <v>1300</v>
      </c>
      <c r="H134" s="1" t="n">
        <v>500</v>
      </c>
      <c r="I134" s="1" t="n">
        <v>500</v>
      </c>
      <c r="J134" s="1"/>
      <c r="K134" s="1" t="n">
        <v>1000</v>
      </c>
      <c r="L134" s="1" t="n">
        <v>1000</v>
      </c>
      <c r="M134" s="1" t="n">
        <v>4500</v>
      </c>
      <c r="N134" s="1" t="n">
        <v>4400</v>
      </c>
      <c r="O134" s="1"/>
      <c r="P134" s="1" t="n">
        <v>9060.66</v>
      </c>
    </row>
    <row r="135" customFormat="false" ht="13.5" hidden="false" customHeight="false" outlineLevel="0" collapsed="false">
      <c r="A135" s="112" t="n">
        <v>2270</v>
      </c>
      <c r="B135" s="231" t="n">
        <f aca="false">SUM(C135+D135+E135+F135+G135+H135+I135+J135+K135+L135+M135+N135)</f>
        <v>0</v>
      </c>
      <c r="C135" s="113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1"/>
      <c r="P135" s="253"/>
    </row>
    <row r="136" customFormat="false" ht="12.75" hidden="false" customHeight="false" outlineLevel="0" collapsed="false">
      <c r="A136" s="28" t="n">
        <v>2272</v>
      </c>
      <c r="B136" s="28" t="n">
        <f aca="false">SUM(C136+D136+E136+F136+G136+H136+I136+J136+K136+L136+M136+N136)</f>
        <v>4350</v>
      </c>
      <c r="C136" s="28" t="n">
        <v>545</v>
      </c>
      <c r="D136" s="28" t="n">
        <v>515</v>
      </c>
      <c r="E136" s="28" t="n">
        <v>385</v>
      </c>
      <c r="F136" s="28" t="n">
        <v>285</v>
      </c>
      <c r="G136" s="28" t="n">
        <v>335</v>
      </c>
      <c r="H136" s="28" t="n">
        <v>335</v>
      </c>
      <c r="I136" s="28" t="n">
        <v>375</v>
      </c>
      <c r="J136" s="28" t="n">
        <v>385</v>
      </c>
      <c r="K136" s="28" t="n">
        <v>335</v>
      </c>
      <c r="L136" s="28" t="n">
        <v>285</v>
      </c>
      <c r="M136" s="28" t="n">
        <v>285</v>
      </c>
      <c r="N136" s="28" t="n">
        <v>285</v>
      </c>
      <c r="O136" s="28"/>
      <c r="P136" s="28" t="n">
        <v>2501.23</v>
      </c>
    </row>
    <row r="137" customFormat="false" ht="12.75" hidden="false" customHeight="false" outlineLevel="0" collapsed="false">
      <c r="A137" s="10" t="n">
        <v>2273</v>
      </c>
      <c r="B137" s="10" t="n">
        <f aca="false">SUM(C137+D137+E137+F137+G137+H137+I137+J137+K137+L137+M137+N137)</f>
        <v>85867</v>
      </c>
      <c r="C137" s="10" t="n">
        <v>27165</v>
      </c>
      <c r="D137" s="10" t="n">
        <v>23194</v>
      </c>
      <c r="E137" s="10" t="n">
        <v>13200</v>
      </c>
      <c r="F137" s="10" t="n">
        <v>5250</v>
      </c>
      <c r="G137" s="10" t="n">
        <v>3906</v>
      </c>
      <c r="H137" s="10" t="n">
        <v>565</v>
      </c>
      <c r="I137" s="10" t="n">
        <v>783</v>
      </c>
      <c r="J137" s="10" t="n">
        <v>673</v>
      </c>
      <c r="K137" s="10" t="n">
        <v>825</v>
      </c>
      <c r="L137" s="10" t="n">
        <v>1239</v>
      </c>
      <c r="M137" s="10" t="n">
        <v>7267</v>
      </c>
      <c r="N137" s="10" t="n">
        <v>1800</v>
      </c>
      <c r="O137" s="10"/>
      <c r="P137" s="10" t="n">
        <v>36856.92</v>
      </c>
    </row>
    <row r="138" customFormat="false" ht="12.75" hidden="false" customHeight="false" outlineLevel="0" collapsed="false">
      <c r="A138" s="10" t="n">
        <v>2274</v>
      </c>
      <c r="B138" s="10" t="n">
        <f aca="false">SUM(C138+D138+E138+F138+G138+H138+I138+J138+K138+L138+M138+N138)</f>
        <v>292530</v>
      </c>
      <c r="C138" s="10" t="n">
        <v>90360</v>
      </c>
      <c r="D138" s="10" t="n">
        <v>72390</v>
      </c>
      <c r="E138" s="10" t="n">
        <v>13570</v>
      </c>
      <c r="F138" s="10" t="n">
        <v>7490</v>
      </c>
      <c r="G138" s="10"/>
      <c r="H138" s="10"/>
      <c r="I138" s="10"/>
      <c r="J138" s="10"/>
      <c r="K138" s="10"/>
      <c r="L138" s="10" t="n">
        <v>11980</v>
      </c>
      <c r="M138" s="10" t="n">
        <v>37940</v>
      </c>
      <c r="N138" s="10" t="n">
        <v>58800</v>
      </c>
      <c r="O138" s="10"/>
      <c r="P138" s="10" t="n">
        <v>118386.45</v>
      </c>
    </row>
    <row r="139" customFormat="false" ht="12.75" hidden="false" customHeight="false" outlineLevel="0" collapsed="false">
      <c r="A139" s="10" t="n">
        <v>2800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 t="n">
        <v>569.58</v>
      </c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5.75" hidden="false" customHeight="false" outlineLevel="0" collapsed="false">
      <c r="A141" s="10"/>
      <c r="B141" s="3" t="n">
        <f aca="false">SUM(B143+B144+B146+B147+B148+B150+B151+B152)</f>
        <v>301334</v>
      </c>
      <c r="C141" s="10"/>
      <c r="D141" s="10"/>
      <c r="E141" s="10"/>
      <c r="F141" s="10"/>
      <c r="G141" s="10"/>
      <c r="H141" s="69" t="s">
        <v>74</v>
      </c>
      <c r="I141" s="10"/>
      <c r="J141" s="10"/>
      <c r="K141" s="10"/>
      <c r="L141" s="10"/>
      <c r="M141" s="10"/>
      <c r="N141" s="10"/>
      <c r="O141" s="10"/>
      <c r="P141" s="10" t="n">
        <v>200513.92</v>
      </c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10" t="n">
        <v>2111</v>
      </c>
      <c r="B143" s="10" t="n">
        <f aca="false">SUM(C143+D143+E143+F143+G143+H143+I143+J143+K143+L143+M143+N143)</f>
        <v>211801</v>
      </c>
      <c r="C143" s="10" t="n">
        <v>20411</v>
      </c>
      <c r="D143" s="10" t="n">
        <v>20411</v>
      </c>
      <c r="E143" s="10" t="n">
        <v>15424</v>
      </c>
      <c r="F143" s="10" t="n">
        <v>20411</v>
      </c>
      <c r="G143" s="10" t="n">
        <v>15411</v>
      </c>
      <c r="H143" s="10" t="n">
        <v>20411</v>
      </c>
      <c r="I143" s="10" t="n">
        <v>20411</v>
      </c>
      <c r="J143" s="10" t="n">
        <v>18000</v>
      </c>
      <c r="K143" s="10" t="n">
        <v>18500</v>
      </c>
      <c r="L143" s="10" t="n">
        <v>20411</v>
      </c>
      <c r="M143" s="10" t="n">
        <v>8000</v>
      </c>
      <c r="N143" s="10" t="n">
        <v>14000</v>
      </c>
      <c r="O143" s="10"/>
      <c r="P143" s="10" t="n">
        <v>146684.34</v>
      </c>
    </row>
    <row r="144" customFormat="false" ht="13.5" hidden="false" customHeight="false" outlineLevel="0" collapsed="false">
      <c r="A144" s="1" t="n">
        <v>2120</v>
      </c>
      <c r="B144" s="1" t="n">
        <f aca="false">SUM(C144+D144+E144+F144+G144+H144+I144+J144+K144+L144+M144+N144)</f>
        <v>46590</v>
      </c>
      <c r="C144" s="1" t="n">
        <v>4490</v>
      </c>
      <c r="D144" s="1" t="n">
        <v>4490</v>
      </c>
      <c r="E144" s="1" t="n">
        <v>3390</v>
      </c>
      <c r="F144" s="1" t="n">
        <v>4490</v>
      </c>
      <c r="G144" s="1" t="n">
        <v>3390</v>
      </c>
      <c r="H144" s="1" t="n">
        <v>4490</v>
      </c>
      <c r="I144" s="1" t="n">
        <v>4490</v>
      </c>
      <c r="J144" s="1" t="n">
        <v>3960</v>
      </c>
      <c r="K144" s="1" t="n">
        <v>4070</v>
      </c>
      <c r="L144" s="1" t="n">
        <v>4490</v>
      </c>
      <c r="M144" s="1" t="n">
        <v>1760</v>
      </c>
      <c r="N144" s="1" t="n">
        <v>3080</v>
      </c>
      <c r="O144" s="1"/>
      <c r="P144" s="1" t="n">
        <v>33143.85</v>
      </c>
    </row>
    <row r="145" customFormat="false" ht="13.5" hidden="false" customHeight="false" outlineLevel="0" collapsed="false">
      <c r="A145" s="112" t="n">
        <v>2200</v>
      </c>
      <c r="B145" s="231" t="n">
        <f aca="false">SUM(C145+D145+E145+F145+G145+H145+I145+J145+K145+L145+M145+N145)</f>
        <v>0</v>
      </c>
      <c r="C145" s="113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1"/>
      <c r="P145" s="253"/>
    </row>
    <row r="146" customFormat="false" ht="12.75" hidden="false" customHeight="false" outlineLevel="0" collapsed="false">
      <c r="A146" s="28" t="n">
        <v>2210</v>
      </c>
      <c r="B146" s="28" t="n">
        <f aca="false">SUM(C146+D146+E146+F146+G146+H146+I146+J146+K146+L146+M146+N146)</f>
        <v>1500</v>
      </c>
      <c r="C146" s="28"/>
      <c r="D146" s="28" t="n">
        <v>500</v>
      </c>
      <c r="E146" s="28" t="n">
        <v>500</v>
      </c>
      <c r="F146" s="28"/>
      <c r="G146" s="28"/>
      <c r="H146" s="28"/>
      <c r="I146" s="28"/>
      <c r="J146" s="28" t="n">
        <v>500</v>
      </c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10" t="n">
        <v>2240</v>
      </c>
      <c r="B147" s="10" t="n">
        <f aca="false">SUM(C147+D147+E147+F147+G147+H147+I147+J147+K147+L147+M147+N147)</f>
        <v>8778</v>
      </c>
      <c r="C147" s="10" t="n">
        <v>3180</v>
      </c>
      <c r="D147" s="10" t="n">
        <v>1360</v>
      </c>
      <c r="E147" s="10" t="n">
        <v>900</v>
      </c>
      <c r="F147" s="10" t="n">
        <v>400</v>
      </c>
      <c r="G147" s="10" t="n">
        <v>300</v>
      </c>
      <c r="H147" s="10" t="n">
        <v>400</v>
      </c>
      <c r="I147" s="10" t="n">
        <v>200</v>
      </c>
      <c r="J147" s="10" t="n">
        <v>200</v>
      </c>
      <c r="K147" s="10" t="n">
        <v>400</v>
      </c>
      <c r="L147" s="10" t="n">
        <v>500</v>
      </c>
      <c r="M147" s="10" t="n">
        <v>600</v>
      </c>
      <c r="N147" s="10" t="n">
        <v>338</v>
      </c>
      <c r="O147" s="10"/>
      <c r="P147" s="10" t="n">
        <v>2567</v>
      </c>
    </row>
    <row r="148" customFormat="false" ht="13.5" hidden="false" customHeight="false" outlineLevel="0" collapsed="false">
      <c r="A148" s="1" t="n">
        <v>2250</v>
      </c>
      <c r="B148" s="1" t="n">
        <f aca="false">SUM(C148+D148+E148+F148+G148+H148+I148+J148+K148+L148+M148+N148)</f>
        <v>1600</v>
      </c>
      <c r="C148" s="1" t="n">
        <v>200</v>
      </c>
      <c r="D148" s="1" t="n">
        <v>200</v>
      </c>
      <c r="E148" s="1" t="n">
        <v>600</v>
      </c>
      <c r="F148" s="1" t="n">
        <v>300</v>
      </c>
      <c r="G148" s="1" t="n">
        <v>200</v>
      </c>
      <c r="H148" s="1"/>
      <c r="I148" s="1"/>
      <c r="J148" s="1"/>
      <c r="K148" s="1"/>
      <c r="L148" s="1"/>
      <c r="M148" s="1"/>
      <c r="N148" s="1" t="n">
        <v>100</v>
      </c>
      <c r="O148" s="1"/>
      <c r="P148" s="1" t="n">
        <v>165.96</v>
      </c>
    </row>
    <row r="149" customFormat="false" ht="13.5" hidden="false" customHeight="false" outlineLevel="0" collapsed="false">
      <c r="A149" s="112" t="n">
        <v>2270</v>
      </c>
      <c r="B149" s="231" t="n">
        <f aca="false">SUM(C149+D149+E149+F149+G149+H149+I149+J149+K149+L149+M149+N149)</f>
        <v>0</v>
      </c>
      <c r="C149" s="113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1"/>
      <c r="P149" s="253"/>
    </row>
    <row r="150" customFormat="false" ht="12.75" hidden="false" customHeight="false" outlineLevel="0" collapsed="false">
      <c r="A150" s="28" t="n">
        <v>2272</v>
      </c>
      <c r="B150" s="28" t="n">
        <f aca="false">SUM(C150+D150+E150+F150+G150+H150+I150+J150+K150+L150+M150+N150)</f>
        <v>1400</v>
      </c>
      <c r="C150" s="28" t="n">
        <v>240</v>
      </c>
      <c r="D150" s="28" t="n">
        <v>200</v>
      </c>
      <c r="E150" s="28" t="n">
        <v>200</v>
      </c>
      <c r="F150" s="28" t="n">
        <v>100</v>
      </c>
      <c r="G150" s="28" t="n">
        <v>50</v>
      </c>
      <c r="H150" s="28" t="n">
        <v>50</v>
      </c>
      <c r="I150" s="28" t="n">
        <v>10</v>
      </c>
      <c r="J150" s="28"/>
      <c r="K150" s="28" t="n">
        <v>50</v>
      </c>
      <c r="L150" s="28" t="n">
        <v>100</v>
      </c>
      <c r="M150" s="28" t="n">
        <v>200</v>
      </c>
      <c r="N150" s="28" t="n">
        <v>200</v>
      </c>
      <c r="O150" s="28"/>
      <c r="P150" s="28" t="n">
        <v>562.78</v>
      </c>
    </row>
    <row r="151" customFormat="false" ht="12.75" hidden="false" customHeight="false" outlineLevel="0" collapsed="false">
      <c r="A151" s="10" t="n">
        <v>2273</v>
      </c>
      <c r="B151" s="10" t="n">
        <f aca="false">SUM(C151+D151+E151+F151+G151+H151+I151+J151+K151+L151+M151+N151)</f>
        <v>7665</v>
      </c>
      <c r="C151" s="10" t="n">
        <v>1115</v>
      </c>
      <c r="D151" s="10" t="n">
        <v>1000</v>
      </c>
      <c r="E151" s="10" t="n">
        <v>2400</v>
      </c>
      <c r="F151" s="10" t="n">
        <v>350</v>
      </c>
      <c r="G151" s="10" t="n">
        <v>300</v>
      </c>
      <c r="H151" s="10" t="n">
        <v>100</v>
      </c>
      <c r="I151" s="10" t="n">
        <v>100</v>
      </c>
      <c r="J151" s="10" t="n">
        <v>100</v>
      </c>
      <c r="K151" s="10" t="n">
        <v>200</v>
      </c>
      <c r="L151" s="10" t="n">
        <v>500</v>
      </c>
      <c r="M151" s="10" t="n">
        <v>1000</v>
      </c>
      <c r="N151" s="10" t="n">
        <v>500</v>
      </c>
      <c r="O151" s="10"/>
      <c r="P151" s="10" t="n">
        <v>4699.87</v>
      </c>
    </row>
    <row r="152" customFormat="false" ht="12.75" hidden="false" customHeight="false" outlineLevel="0" collapsed="false">
      <c r="A152" s="10" t="n">
        <v>2274</v>
      </c>
      <c r="B152" s="10" t="n">
        <f aca="false">SUM(C152+D152+E152+F152+G152+H152+I152+J152+K152+L152+M152+N152)</f>
        <v>22000</v>
      </c>
      <c r="C152" s="10" t="n">
        <v>4000</v>
      </c>
      <c r="D152" s="10" t="n">
        <v>4000</v>
      </c>
      <c r="E152" s="10" t="n">
        <v>3500</v>
      </c>
      <c r="F152" s="10" t="n">
        <v>1500</v>
      </c>
      <c r="G152" s="10"/>
      <c r="H152" s="10"/>
      <c r="I152" s="10"/>
      <c r="J152" s="10"/>
      <c r="K152" s="10"/>
      <c r="L152" s="10" t="n">
        <v>1500</v>
      </c>
      <c r="M152" s="10" t="n">
        <v>2500</v>
      </c>
      <c r="N152" s="10" t="n">
        <v>5000</v>
      </c>
      <c r="O152" s="10"/>
      <c r="P152" s="10" t="n">
        <v>12855.12</v>
      </c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</row>
    <row r="156" customFormat="false" ht="13.5" hidden="false" customHeight="false" outlineLevel="0" collapsed="false"/>
    <row r="157" customFormat="false" ht="21" hidden="false" customHeight="false" outlineLevel="0" collapsed="false">
      <c r="D157" s="254" t="s">
        <v>75</v>
      </c>
      <c r="E157" s="255"/>
      <c r="F157" s="255"/>
      <c r="G157" s="256"/>
      <c r="H157" s="112"/>
      <c r="I157" s="178"/>
      <c r="J157" s="231"/>
      <c r="K157" s="112"/>
      <c r="L157" s="178"/>
      <c r="M157" s="256"/>
      <c r="N157" s="112"/>
      <c r="O157" s="178"/>
      <c r="P157" s="256"/>
      <c r="S157" s="0" t="s">
        <v>76</v>
      </c>
      <c r="T157" s="0" t="s">
        <v>77</v>
      </c>
    </row>
    <row r="158" customFormat="false" ht="13.5" hidden="false" customHeight="false" outlineLevel="0" collapsed="false">
      <c r="A158" s="10"/>
      <c r="B158" s="10"/>
      <c r="C158" s="1"/>
      <c r="D158" s="100"/>
      <c r="E158" s="100"/>
      <c r="F158" s="100"/>
      <c r="G158" s="100"/>
      <c r="H158" s="100"/>
      <c r="I158" s="100"/>
      <c r="J158" s="100" t="s">
        <v>70</v>
      </c>
      <c r="K158" s="28"/>
      <c r="L158" s="100"/>
      <c r="M158" s="28"/>
      <c r="N158" s="28"/>
      <c r="O158" s="28"/>
      <c r="P158" s="28"/>
      <c r="R158" s="10"/>
      <c r="S158" s="10"/>
      <c r="T158" s="10"/>
      <c r="U158" s="10"/>
      <c r="V158" s="10"/>
    </row>
    <row r="159" customFormat="false" ht="13.5" hidden="false" customHeight="false" outlineLevel="0" collapsed="false">
      <c r="A159" s="10"/>
      <c r="B159" s="19"/>
      <c r="C159" s="257" t="n">
        <v>70201</v>
      </c>
      <c r="D159" s="258" t="n">
        <v>70401</v>
      </c>
      <c r="E159" s="258" t="n">
        <v>70802</v>
      </c>
      <c r="F159" s="258" t="n">
        <v>70804</v>
      </c>
      <c r="G159" s="258" t="n">
        <v>70805</v>
      </c>
      <c r="H159" s="258" t="n">
        <v>70806</v>
      </c>
      <c r="I159" s="258" t="n">
        <v>70807</v>
      </c>
      <c r="J159" s="259" t="n">
        <v>70808</v>
      </c>
      <c r="K159" s="260"/>
      <c r="L159" s="231" t="s">
        <v>78</v>
      </c>
      <c r="M159" s="20" t="s">
        <v>79</v>
      </c>
      <c r="N159" s="10"/>
      <c r="O159" s="10"/>
      <c r="P159" s="10"/>
      <c r="R159" s="10" t="s">
        <v>80</v>
      </c>
      <c r="S159" s="10"/>
      <c r="T159" s="10" t="n">
        <v>2193.74</v>
      </c>
      <c r="U159" s="10" t="s">
        <v>81</v>
      </c>
      <c r="V159" s="10"/>
    </row>
    <row r="160" customFormat="false" ht="13.5" hidden="false" customHeight="false" outlineLevel="0" collapsed="false">
      <c r="A160" s="10"/>
      <c r="B160" s="19" t="s">
        <v>1</v>
      </c>
      <c r="C160" s="261" t="s">
        <v>79</v>
      </c>
      <c r="D160" s="262" t="s">
        <v>82</v>
      </c>
      <c r="E160" s="262" t="s">
        <v>83</v>
      </c>
      <c r="F160" s="262" t="s">
        <v>66</v>
      </c>
      <c r="G160" s="262" t="s">
        <v>84</v>
      </c>
      <c r="H160" s="262" t="s">
        <v>68</v>
      </c>
      <c r="I160" s="262" t="s">
        <v>85</v>
      </c>
      <c r="J160" s="263" t="s">
        <v>86</v>
      </c>
      <c r="K160" s="20"/>
      <c r="L160" s="28" t="n">
        <v>95284000</v>
      </c>
      <c r="M160" s="10"/>
      <c r="N160" s="10"/>
      <c r="O160" s="10"/>
      <c r="P160" s="10"/>
      <c r="R160" s="10"/>
      <c r="S160" s="10"/>
      <c r="T160" s="10" t="n">
        <v>2662</v>
      </c>
      <c r="U160" s="10" t="s">
        <v>81</v>
      </c>
      <c r="V160" s="10"/>
    </row>
    <row r="161" customFormat="false" ht="12.75" hidden="false" customHeight="false" outlineLevel="0" collapsed="false">
      <c r="A161" s="10"/>
      <c r="B161" s="10"/>
      <c r="C161" s="28"/>
      <c r="D161" s="28"/>
      <c r="E161" s="28"/>
      <c r="F161" s="28"/>
      <c r="G161" s="28"/>
      <c r="H161" s="28"/>
      <c r="I161" s="28"/>
      <c r="J161" s="28"/>
      <c r="K161" s="10"/>
      <c r="L161" s="10"/>
      <c r="M161" s="10"/>
      <c r="N161" s="10"/>
      <c r="O161" s="10"/>
      <c r="P161" s="10"/>
      <c r="R161" s="10" t="s">
        <v>87</v>
      </c>
      <c r="S161" s="10"/>
      <c r="T161" s="10" t="n">
        <v>1630</v>
      </c>
      <c r="U161" s="10" t="s">
        <v>88</v>
      </c>
      <c r="V161" s="10"/>
      <c r="W161" s="0" t="s">
        <v>89</v>
      </c>
      <c r="Y161" s="0" t="s">
        <v>90</v>
      </c>
      <c r="AB161" s="0" t="s">
        <v>91</v>
      </c>
    </row>
    <row r="162" customFormat="false" ht="12.75" hidden="false" customHeight="false" outlineLevel="0" collapsed="false">
      <c r="A162" s="10" t="n">
        <v>2111</v>
      </c>
      <c r="B162" s="3" t="n">
        <f aca="false">SUM(C162+D162+E162+F162+G162+H162+I162+J162)</f>
        <v>4712656</v>
      </c>
      <c r="C162" s="10"/>
      <c r="D162" s="10" t="n">
        <v>1707274</v>
      </c>
      <c r="E162" s="10" t="n">
        <v>731169</v>
      </c>
      <c r="F162" s="10" t="n">
        <v>956800</v>
      </c>
      <c r="G162" s="10" t="n">
        <v>866263</v>
      </c>
      <c r="H162" s="10" t="n">
        <v>451150</v>
      </c>
      <c r="I162" s="10"/>
      <c r="J162" s="10"/>
      <c r="K162" s="10"/>
      <c r="L162" s="3" t="n">
        <v>78101710</v>
      </c>
      <c r="M162" s="10" t="n">
        <v>18099634</v>
      </c>
      <c r="N162" s="3" t="n">
        <f aca="false">SUM(B162+M162)</f>
        <v>22812290</v>
      </c>
      <c r="O162" s="3"/>
      <c r="P162" s="10"/>
      <c r="R162" s="10"/>
      <c r="S162" s="10"/>
      <c r="T162" s="10" t="n">
        <v>1780.1</v>
      </c>
      <c r="U162" s="10" t="s">
        <v>88</v>
      </c>
      <c r="V162" s="10"/>
      <c r="Y162" s="0" t="s">
        <v>92</v>
      </c>
      <c r="Z162" s="0" t="s">
        <v>93</v>
      </c>
    </row>
    <row r="163" customFormat="false" ht="13.5" hidden="false" customHeight="false" outlineLevel="0" collapsed="false">
      <c r="A163" s="10" t="n">
        <v>2120</v>
      </c>
      <c r="B163" s="44" t="n">
        <f aca="false">SUM(C163+D163+E163+F163+G163+H163+I163+J163)</f>
        <v>1036784</v>
      </c>
      <c r="C163" s="1"/>
      <c r="D163" s="1" t="n">
        <v>375600</v>
      </c>
      <c r="E163" s="1" t="n">
        <v>160857</v>
      </c>
      <c r="F163" s="1" t="n">
        <v>210496</v>
      </c>
      <c r="G163" s="1" t="n">
        <v>190578</v>
      </c>
      <c r="H163" s="1" t="n">
        <v>99253</v>
      </c>
      <c r="I163" s="1"/>
      <c r="J163" s="1"/>
      <c r="K163" s="10"/>
      <c r="L163" s="44" t="n">
        <v>17182290</v>
      </c>
      <c r="M163" s="10" t="n">
        <v>3981920</v>
      </c>
      <c r="N163" s="3" t="n">
        <f aca="false">SUM(B163+M163)</f>
        <v>5018704</v>
      </c>
      <c r="O163" s="3"/>
      <c r="P163" s="10"/>
      <c r="R163" s="10"/>
      <c r="S163" s="10"/>
      <c r="T163" s="10"/>
      <c r="U163" s="10"/>
      <c r="V163" s="10"/>
      <c r="W163" s="0" t="s">
        <v>94</v>
      </c>
      <c r="Y163" s="0" t="n">
        <v>2954.06</v>
      </c>
      <c r="Z163" s="0" t="n">
        <v>29003.54</v>
      </c>
      <c r="AA163" s="0" t="n">
        <f aca="false">-AA165</f>
        <v>-0</v>
      </c>
      <c r="AB163" s="0" t="n">
        <v>32000</v>
      </c>
    </row>
    <row r="164" customFormat="false" ht="13.5" hidden="false" customHeight="false" outlineLevel="0" collapsed="false">
      <c r="A164" s="19" t="n">
        <v>2200</v>
      </c>
      <c r="B164" s="46" t="n">
        <f aca="false">SUM(C164+D164+E164+F164+G164+H164+I164+J164)</f>
        <v>1091018</v>
      </c>
      <c r="C164" s="233" t="n">
        <f aca="false">SUM(C165+C166+C167+C168+C169+C170)</f>
        <v>0</v>
      </c>
      <c r="D164" s="233" t="n">
        <f aca="false">SUM(D165+D166+D167+D168+D169+D170)</f>
        <v>577653</v>
      </c>
      <c r="E164" s="233" t="n">
        <f aca="false">SUM(E165+E166+E167+E168+E169+E170)</f>
        <v>95776</v>
      </c>
      <c r="F164" s="233" t="n">
        <f aca="false">SUM(F165+F166+F167+F168+F169+F170)</f>
        <v>80258</v>
      </c>
      <c r="G164" s="233" t="n">
        <f aca="false">SUM(G165+G166+G167+G168+G169+G170)</f>
        <v>100277</v>
      </c>
      <c r="H164" s="233" t="n">
        <f aca="false">SUM(H165+H166+H167+H168+H169+H170)</f>
        <v>43154</v>
      </c>
      <c r="I164" s="233" t="n">
        <f aca="false">SUM(I165+I166+I167+I168+I169+I170)</f>
        <v>193900</v>
      </c>
      <c r="J164" s="233" t="n">
        <f aca="false">SUM(J165+J166+J167+J168+J169+J170)</f>
        <v>0</v>
      </c>
      <c r="K164" s="260"/>
      <c r="L164" s="46"/>
      <c r="M164" s="46" t="n">
        <f aca="false">SUM(M165+M166+M167+M168+M169+M170+M177)</f>
        <v>11021596</v>
      </c>
      <c r="N164" s="10"/>
      <c r="O164" s="10"/>
      <c r="P164" s="10"/>
      <c r="R164" s="10" t="s">
        <v>95</v>
      </c>
      <c r="S164" s="10"/>
      <c r="T164" s="10" t="n">
        <v>2914.7</v>
      </c>
      <c r="U164" s="10" t="s">
        <v>96</v>
      </c>
      <c r="V164" s="10"/>
    </row>
    <row r="165" customFormat="false" ht="12.75" hidden="false" customHeight="false" outlineLevel="0" collapsed="false">
      <c r="A165" s="10" t="n">
        <v>2210</v>
      </c>
      <c r="B165" s="25" t="n">
        <f aca="false">SUM(C165+D165+E165+F165+G165+H165+I165+J165)</f>
        <v>131475</v>
      </c>
      <c r="C165" s="28"/>
      <c r="D165" s="28" t="n">
        <v>5000</v>
      </c>
      <c r="E165" s="28" t="n">
        <v>30000</v>
      </c>
      <c r="F165" s="28" t="n">
        <v>5000</v>
      </c>
      <c r="G165" s="28" t="n">
        <v>76475</v>
      </c>
      <c r="H165" s="28" t="n">
        <v>15000</v>
      </c>
      <c r="I165" s="28"/>
      <c r="J165" s="28"/>
      <c r="K165" s="10"/>
      <c r="L165" s="28"/>
      <c r="M165" s="10" t="n">
        <v>1685800</v>
      </c>
      <c r="N165" s="10" t="n">
        <v>5800</v>
      </c>
      <c r="O165" s="10"/>
      <c r="P165" s="10"/>
      <c r="R165" s="10"/>
      <c r="S165" s="10"/>
      <c r="T165" s="10"/>
      <c r="U165" s="10"/>
      <c r="V165" s="10"/>
      <c r="W165" s="0" t="s">
        <v>97</v>
      </c>
      <c r="Y165" s="0" t="n">
        <v>3708.44</v>
      </c>
      <c r="Z165" s="0" t="n">
        <v>37084.35</v>
      </c>
      <c r="AB165" s="0" t="n">
        <v>40000</v>
      </c>
    </row>
    <row r="166" customFormat="false" ht="12.75" hidden="false" customHeight="false" outlineLevel="0" collapsed="false">
      <c r="A166" s="10" t="n">
        <v>2220</v>
      </c>
      <c r="B166" s="3" t="n">
        <f aca="false">SUM(C166+D166+E166+F166+G166+H166+I166+J166)</f>
        <v>0</v>
      </c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R166" s="10" t="s">
        <v>98</v>
      </c>
      <c r="S166" s="10"/>
      <c r="T166" s="10" t="n">
        <v>7713.4</v>
      </c>
      <c r="U166" s="10" t="s">
        <v>81</v>
      </c>
      <c r="V166" s="10"/>
    </row>
    <row r="167" customFormat="false" ht="12.75" hidden="false" customHeight="false" outlineLevel="0" collapsed="false">
      <c r="A167" s="10" t="n">
        <v>2230</v>
      </c>
      <c r="B167" s="3" t="n">
        <f aca="false">SUM(C167+D167+E167+F167+G167+H167+I167+J167)</f>
        <v>0</v>
      </c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 t="n">
        <v>968000</v>
      </c>
      <c r="N167" s="10"/>
      <c r="O167" s="10"/>
      <c r="P167" s="10"/>
      <c r="R167" s="10"/>
      <c r="S167" s="10"/>
      <c r="T167" s="10"/>
      <c r="U167" s="10"/>
      <c r="V167" s="10"/>
    </row>
    <row r="168" customFormat="false" ht="12.75" hidden="false" customHeight="false" outlineLevel="0" collapsed="false">
      <c r="A168" s="10" t="s">
        <v>99</v>
      </c>
      <c r="B168" s="3" t="n">
        <f aca="false">SUM(C168+D168+E168+F168+G168+H168+I168+J168)</f>
        <v>256300</v>
      </c>
      <c r="C168" s="10"/>
      <c r="D168" s="10" t="n">
        <v>15000</v>
      </c>
      <c r="E168" s="10" t="n">
        <v>12000</v>
      </c>
      <c r="F168" s="10" t="n">
        <v>16900</v>
      </c>
      <c r="G168" s="10" t="n">
        <v>10500</v>
      </c>
      <c r="H168" s="10" t="n">
        <v>8000</v>
      </c>
      <c r="I168" s="10" t="n">
        <v>193900</v>
      </c>
      <c r="J168" s="10"/>
      <c r="K168" s="10"/>
      <c r="L168" s="10"/>
      <c r="M168" s="10" t="n">
        <v>303303</v>
      </c>
      <c r="N168" s="10" t="n">
        <v>24762</v>
      </c>
      <c r="O168" s="10"/>
      <c r="P168" s="10"/>
      <c r="R168" s="10" t="s">
        <v>100</v>
      </c>
      <c r="S168" s="10"/>
      <c r="T168" s="10" t="n">
        <v>1753.482</v>
      </c>
      <c r="U168" s="10" t="s">
        <v>88</v>
      </c>
      <c r="V168" s="10"/>
      <c r="AA168" s="0" t="s">
        <v>101</v>
      </c>
      <c r="AB168" s="0" t="n">
        <v>8600</v>
      </c>
    </row>
    <row r="169" customFormat="false" ht="13.5" hidden="false" customHeight="false" outlineLevel="0" collapsed="false">
      <c r="A169" s="10" t="n">
        <v>2250</v>
      </c>
      <c r="B169" s="44" t="n">
        <f aca="false">SUM(C169+D169+E169+F169+G169+H169+I169+J169)</f>
        <v>41000</v>
      </c>
      <c r="C169" s="1"/>
      <c r="D169" s="1" t="n">
        <v>15000</v>
      </c>
      <c r="E169" s="1" t="n">
        <v>15000</v>
      </c>
      <c r="F169" s="1" t="n">
        <v>2500</v>
      </c>
      <c r="G169" s="1" t="n">
        <v>6000</v>
      </c>
      <c r="H169" s="1" t="n">
        <v>2500</v>
      </c>
      <c r="I169" s="1"/>
      <c r="J169" s="1"/>
      <c r="K169" s="1"/>
      <c r="L169" s="1"/>
      <c r="M169" s="1" t="n">
        <v>266340</v>
      </c>
      <c r="N169" s="1" t="n">
        <v>66340</v>
      </c>
      <c r="O169" s="1"/>
      <c r="P169" s="10"/>
      <c r="R169" s="10"/>
      <c r="S169" s="10"/>
      <c r="T169" s="10"/>
      <c r="U169" s="10"/>
      <c r="V169" s="10"/>
    </row>
    <row r="170" customFormat="false" ht="13.5" hidden="false" customHeight="false" outlineLevel="0" collapsed="false">
      <c r="A170" s="19" t="n">
        <v>2270</v>
      </c>
      <c r="B170" s="46" t="n">
        <f aca="false">SUM(C170+D170+E170+F170+G170+H170+I170+J170)</f>
        <v>662243</v>
      </c>
      <c r="C170" s="209"/>
      <c r="D170" s="210" t="n">
        <f aca="false">SUM(D171+D172+D173+D174+D175+D176)</f>
        <v>542653</v>
      </c>
      <c r="E170" s="210" t="n">
        <f aca="false">SUM(E171+E172+E173+E174+E175+E176)</f>
        <v>38776</v>
      </c>
      <c r="F170" s="210" t="n">
        <f aca="false">SUM(F171+F172+F173+F174+F175+F176)</f>
        <v>55858</v>
      </c>
      <c r="G170" s="210" t="n">
        <f aca="false">SUM(G171+G172+G173+G174+G175+G176)</f>
        <v>7302</v>
      </c>
      <c r="H170" s="210" t="n">
        <f aca="false">SUM(H171+H172+H173+H174+H175+H176)</f>
        <v>17654</v>
      </c>
      <c r="I170" s="210" t="n">
        <f aca="false">SUM(I171+I172+I173+I174+I175+I176)</f>
        <v>0</v>
      </c>
      <c r="J170" s="210" t="n">
        <f aca="false">SUM(J171+J172+J173+J174+J175+J176)</f>
        <v>0</v>
      </c>
      <c r="K170" s="210" t="n">
        <f aca="false">SUM(K171+K172+K173+K174+K175+K176)</f>
        <v>0</v>
      </c>
      <c r="L170" s="210" t="n">
        <f aca="false">SUM(L171+L172+L173+L174+L175+L176)</f>
        <v>0</v>
      </c>
      <c r="M170" s="109" t="n">
        <f aca="false">SUM(M171+M172+M173+M174+M175+M176)</f>
        <v>7797153</v>
      </c>
      <c r="N170" s="210" t="n">
        <f aca="false">SUM(N171+N172+N173+N174+N175+N176)</f>
        <v>0</v>
      </c>
      <c r="O170" s="141"/>
      <c r="P170" s="20"/>
      <c r="R170" s="10" t="s">
        <v>102</v>
      </c>
      <c r="S170" s="10"/>
      <c r="T170" s="10" t="n">
        <v>542.241</v>
      </c>
      <c r="U170" s="10" t="s">
        <v>88</v>
      </c>
      <c r="V170" s="10"/>
    </row>
    <row r="171" customFormat="false" ht="12.75" hidden="false" customHeight="false" outlineLevel="0" collapsed="false">
      <c r="A171" s="10" t="n">
        <v>2271</v>
      </c>
      <c r="B171" s="25" t="n">
        <f aca="false">SUM(C171+D171+E171+F171+G171+H171+I171+J171)</f>
        <v>57000</v>
      </c>
      <c r="C171" s="28"/>
      <c r="D171" s="28"/>
      <c r="E171" s="28" t="n">
        <v>27000</v>
      </c>
      <c r="F171" s="28" t="n">
        <v>27000</v>
      </c>
      <c r="G171" s="28" t="n">
        <v>3000</v>
      </c>
      <c r="H171" s="28"/>
      <c r="I171" s="28"/>
      <c r="J171" s="28"/>
      <c r="K171" s="28"/>
      <c r="L171" s="28"/>
      <c r="M171" s="28"/>
      <c r="N171" s="28"/>
      <c r="O171" s="28"/>
      <c r="P171" s="10"/>
      <c r="R171" s="10"/>
      <c r="S171" s="10"/>
      <c r="T171" s="10" t="n">
        <v>3196.985</v>
      </c>
      <c r="U171" s="10" t="s">
        <v>88</v>
      </c>
      <c r="V171" s="10"/>
    </row>
    <row r="172" customFormat="false" ht="12.75" hidden="false" customHeight="false" outlineLevel="0" collapsed="false">
      <c r="A172" s="10" t="n">
        <v>2272</v>
      </c>
      <c r="B172" s="3" t="n">
        <f aca="false">SUM(C172+D172+E172+F172+G172+H172+I172+J172)</f>
        <v>11043</v>
      </c>
      <c r="C172" s="10"/>
      <c r="D172" s="10" t="n">
        <v>5243</v>
      </c>
      <c r="E172" s="10" t="n">
        <v>2200</v>
      </c>
      <c r="F172" s="10" t="n">
        <v>2200</v>
      </c>
      <c r="G172" s="10" t="n">
        <v>1400</v>
      </c>
      <c r="H172" s="10"/>
      <c r="I172" s="10"/>
      <c r="J172" s="10"/>
      <c r="K172" s="10"/>
      <c r="L172" s="10"/>
      <c r="M172" s="10" t="n">
        <v>305578</v>
      </c>
      <c r="N172" s="10"/>
      <c r="O172" s="10"/>
      <c r="P172" s="10"/>
      <c r="R172" s="10" t="s">
        <v>103</v>
      </c>
      <c r="S172" s="10"/>
      <c r="T172" s="10" t="n">
        <v>5756</v>
      </c>
      <c r="U172" s="10" t="s">
        <v>88</v>
      </c>
      <c r="V172" s="10"/>
    </row>
    <row r="173" customFormat="false" ht="12.75" hidden="false" customHeight="false" outlineLevel="0" collapsed="false">
      <c r="A173" s="10" t="n">
        <v>2273</v>
      </c>
      <c r="B173" s="3" t="n">
        <f aca="false">SUM(C173+D173+E173+F173+G173+H173+I173+J173)</f>
        <v>153452</v>
      </c>
      <c r="C173" s="10"/>
      <c r="D173" s="10" t="n">
        <v>107762</v>
      </c>
      <c r="E173" s="10" t="n">
        <v>9576</v>
      </c>
      <c r="F173" s="10" t="n">
        <v>26658</v>
      </c>
      <c r="G173" s="10" t="n">
        <v>2902</v>
      </c>
      <c r="H173" s="10" t="n">
        <v>6554</v>
      </c>
      <c r="I173" s="10"/>
      <c r="J173" s="10"/>
      <c r="K173" s="10"/>
      <c r="L173" s="10"/>
      <c r="M173" s="10" t="n">
        <v>1743335</v>
      </c>
      <c r="N173" s="10"/>
      <c r="O173" s="10"/>
      <c r="P173" s="10"/>
      <c r="R173" s="10"/>
      <c r="S173" s="10"/>
      <c r="T173" s="10" t="n">
        <v>4572.74</v>
      </c>
      <c r="U173" s="10" t="s">
        <v>81</v>
      </c>
      <c r="V173" s="10"/>
    </row>
    <row r="174" customFormat="false" ht="12.75" hidden="false" customHeight="false" outlineLevel="0" collapsed="false">
      <c r="A174" s="10" t="n">
        <v>2274</v>
      </c>
      <c r="B174" s="3" t="n">
        <f aca="false">SUM(C174+D174+E174+F174+G174+H174+I174+J174)</f>
        <v>429648</v>
      </c>
      <c r="C174" s="10"/>
      <c r="D174" s="10" t="n">
        <v>429648</v>
      </c>
      <c r="E174" s="10"/>
      <c r="F174" s="10"/>
      <c r="G174" s="10"/>
      <c r="H174" s="10"/>
      <c r="I174" s="10"/>
      <c r="J174" s="10"/>
      <c r="K174" s="10"/>
      <c r="L174" s="10"/>
      <c r="M174" s="10" t="n">
        <v>2148240</v>
      </c>
      <c r="N174" s="10"/>
      <c r="O174" s="10"/>
      <c r="P174" s="10"/>
      <c r="R174" s="10" t="s">
        <v>104</v>
      </c>
      <c r="S174" s="10"/>
      <c r="T174" s="10" t="n">
        <v>5180</v>
      </c>
      <c r="U174" s="10" t="s">
        <v>81</v>
      </c>
      <c r="V174" s="10"/>
    </row>
    <row r="175" customFormat="false" ht="12.75" hidden="false" customHeight="false" outlineLevel="0" collapsed="false">
      <c r="A175" s="10" t="n">
        <v>2275</v>
      </c>
      <c r="B175" s="3" t="n">
        <f aca="false">SUM(C175+D175+E175+F175+G175+H175+I175+J175)</f>
        <v>11100</v>
      </c>
      <c r="C175" s="10"/>
      <c r="D175" s="10"/>
      <c r="E175" s="10"/>
      <c r="F175" s="10"/>
      <c r="G175" s="10"/>
      <c r="H175" s="10" t="n">
        <v>11100</v>
      </c>
      <c r="I175" s="10"/>
      <c r="J175" s="10"/>
      <c r="K175" s="10"/>
      <c r="L175" s="10"/>
      <c r="M175" s="10" t="n">
        <v>3600000</v>
      </c>
      <c r="N175" s="10"/>
      <c r="O175" s="10"/>
      <c r="P175" s="10"/>
      <c r="R175" s="10"/>
      <c r="S175" s="10"/>
      <c r="T175" s="10"/>
      <c r="U175" s="10"/>
      <c r="V175" s="10"/>
    </row>
    <row r="176" customFormat="false" ht="12.75" hidden="false" customHeight="false" outlineLevel="0" collapsed="false">
      <c r="A176" s="10" t="n">
        <v>2276</v>
      </c>
      <c r="B176" s="3" t="n">
        <f aca="false">SUM(C176+D176+E176+F176+G176+H176+I176+J176)</f>
        <v>0</v>
      </c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R176" s="10" t="s">
        <v>105</v>
      </c>
      <c r="S176" s="10"/>
      <c r="T176" s="10" t="n">
        <v>4654.607</v>
      </c>
      <c r="U176" s="10" t="s">
        <v>88</v>
      </c>
      <c r="V176" s="10"/>
    </row>
    <row r="177" customFormat="false" ht="15.75" hidden="false" customHeight="false" outlineLevel="0" collapsed="false">
      <c r="A177" s="10" t="n">
        <v>2282</v>
      </c>
      <c r="B177" s="3" t="n">
        <f aca="false">SUM(C177+D177+E177+F177+G177+H177+I177+J177)</f>
        <v>0</v>
      </c>
      <c r="C177" s="10"/>
      <c r="D177" s="10"/>
      <c r="E177" s="10"/>
      <c r="F177" s="10"/>
      <c r="G177" s="69"/>
      <c r="H177" s="10"/>
      <c r="I177" s="10"/>
      <c r="J177" s="10"/>
      <c r="K177" s="10"/>
      <c r="L177" s="10"/>
      <c r="M177" s="10" t="n">
        <v>1000</v>
      </c>
      <c r="N177" s="10"/>
      <c r="O177" s="10"/>
      <c r="P177" s="37"/>
      <c r="R177" s="10"/>
      <c r="S177" s="10"/>
      <c r="T177" s="10"/>
      <c r="U177" s="10"/>
      <c r="V177" s="10"/>
    </row>
    <row r="178" customFormat="false" ht="12.75" hidden="false" customHeight="false" outlineLevel="0" collapsed="false">
      <c r="A178" s="10" t="n">
        <v>2730</v>
      </c>
      <c r="B178" s="3" t="n">
        <f aca="false">SUM(C178+D178+E178+F178+G178+H178+I178+J178)</f>
        <v>27150</v>
      </c>
      <c r="C178" s="10"/>
      <c r="D178" s="10"/>
      <c r="E178" s="10"/>
      <c r="F178" s="10"/>
      <c r="G178" s="10"/>
      <c r="H178" s="10"/>
      <c r="I178" s="10"/>
      <c r="J178" s="10" t="n">
        <v>27150</v>
      </c>
      <c r="K178" s="10"/>
      <c r="L178" s="10"/>
      <c r="M178" s="10" t="n">
        <v>30436</v>
      </c>
      <c r="N178" s="10"/>
      <c r="O178" s="10"/>
      <c r="P178" s="10"/>
      <c r="R178" s="10" t="s">
        <v>106</v>
      </c>
      <c r="S178" s="10"/>
      <c r="T178" s="10" t="n">
        <v>3167</v>
      </c>
      <c r="U178" s="10" t="s">
        <v>88</v>
      </c>
      <c r="V178" s="10"/>
    </row>
    <row r="179" customFormat="false" ht="12.75" hidden="false" customHeight="false" outlineLevel="0" collapsed="false">
      <c r="A179" s="10" t="n">
        <v>2800</v>
      </c>
      <c r="B179" s="3" t="n">
        <f aca="false">SUM(C179+D179+E179+F179+G179+H179+I179+J179)</f>
        <v>0</v>
      </c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 t="n">
        <v>70000</v>
      </c>
      <c r="N179" s="10"/>
      <c r="O179" s="10"/>
      <c r="P179" s="10"/>
      <c r="R179" s="10"/>
      <c r="S179" s="10"/>
      <c r="T179" s="10"/>
      <c r="U179" s="10"/>
      <c r="V179" s="10"/>
    </row>
    <row r="180" customFormat="false" ht="12.75" hidden="false" customHeight="false" outlineLevel="0" collapsed="false">
      <c r="A180" s="10"/>
      <c r="B180" s="10" t="n">
        <f aca="false">SUM(C180+D180+E180+F180+G180+H180+I180+J180)</f>
        <v>0</v>
      </c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R180" s="10" t="s">
        <v>107</v>
      </c>
      <c r="S180" s="10"/>
      <c r="T180" s="10" t="n">
        <v>5103.938</v>
      </c>
      <c r="U180" s="10" t="s">
        <v>88</v>
      </c>
      <c r="V180" s="10"/>
    </row>
    <row r="181" customFormat="false" ht="12.75" hidden="false" customHeight="false" outlineLevel="0" collapsed="false">
      <c r="A181" s="10"/>
      <c r="B181" s="10" t="n">
        <f aca="false">SUM(C181+D181+E181+F181+G181+H181+I181+J181)</f>
        <v>0</v>
      </c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R181" s="10"/>
      <c r="S181" s="10"/>
      <c r="T181" s="10"/>
      <c r="U181" s="10"/>
      <c r="V181" s="10"/>
    </row>
    <row r="182" customFormat="false" ht="12.75" hidden="false" customHeight="false" outlineLevel="0" collapsed="false">
      <c r="A182" s="10"/>
      <c r="B182" s="10" t="n">
        <f aca="false">SUM(C182+D182+E182+F182+G182+H182+I182+J182)</f>
        <v>0</v>
      </c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R182" s="10" t="s">
        <v>108</v>
      </c>
      <c r="S182" s="10"/>
      <c r="T182" s="10" t="n">
        <v>5791.592</v>
      </c>
      <c r="U182" s="10" t="s">
        <v>88</v>
      </c>
      <c r="V182" s="10"/>
    </row>
    <row r="183" customFormat="false" ht="13.5" hidden="false" customHeight="false" outlineLevel="0" collapsed="false">
      <c r="A183" s="1"/>
      <c r="B183" s="1" t="n">
        <f aca="false">SUM(C183+D183+E183+F183+G183+H183+I183+J183)</f>
        <v>0</v>
      </c>
      <c r="C183" s="1"/>
      <c r="D183" s="1"/>
      <c r="E183" s="1"/>
      <c r="F183" s="1"/>
      <c r="G183" s="1"/>
      <c r="H183" s="1"/>
      <c r="I183" s="1"/>
      <c r="J183" s="1"/>
      <c r="K183" s="10"/>
      <c r="L183" s="10"/>
      <c r="M183" s="10"/>
      <c r="N183" s="10"/>
      <c r="O183" s="10"/>
      <c r="P183" s="10"/>
      <c r="R183" s="10"/>
      <c r="S183" s="10"/>
      <c r="T183" s="10"/>
      <c r="U183" s="10"/>
      <c r="V183" s="10"/>
    </row>
    <row r="184" customFormat="false" ht="13.5" hidden="false" customHeight="false" outlineLevel="0" collapsed="false">
      <c r="A184" s="112" t="s">
        <v>1</v>
      </c>
      <c r="B184" s="46" t="n">
        <f aca="false">SUM(C184+D184+E184+F184+G184+H184+I184+J184)</f>
        <v>6867608</v>
      </c>
      <c r="C184" s="194" t="n">
        <f aca="false">SUM(C162+C163+C164+C178+C179)</f>
        <v>0</v>
      </c>
      <c r="D184" s="109" t="n">
        <f aca="false">SUM(D162+D163+D164+D178+D179)</f>
        <v>2660527</v>
      </c>
      <c r="E184" s="109" t="n">
        <f aca="false">SUM(E162+E163+E164+E178+E179)</f>
        <v>987802</v>
      </c>
      <c r="F184" s="109" t="n">
        <f aca="false">SUM(F162+F163+F164+F178+F179)</f>
        <v>1247554</v>
      </c>
      <c r="G184" s="109" t="n">
        <f aca="false">SUM(G162+G163+G164+G178+G179)</f>
        <v>1157118</v>
      </c>
      <c r="H184" s="109" t="n">
        <f aca="false">SUM(H162+H163+H164+H178+H179)</f>
        <v>593557</v>
      </c>
      <c r="I184" s="109" t="n">
        <f aca="false">SUM(I162+I163+I164+I178+I179)</f>
        <v>193900</v>
      </c>
      <c r="J184" s="109" t="n">
        <f aca="false">SUM(J162+J163+J164+J178+J179)</f>
        <v>27150</v>
      </c>
      <c r="K184" s="109" t="n">
        <f aca="false">SUM(K162+K163+K164+K178+K179)</f>
        <v>0</v>
      </c>
      <c r="L184" s="109" t="n">
        <f aca="false">SUM(L162+L163+L164+L178+L179)</f>
        <v>95284000</v>
      </c>
      <c r="M184" s="109" t="n">
        <f aca="false">SUM(M162+M163+M164+M178+M179)</f>
        <v>33203586</v>
      </c>
      <c r="N184" s="10"/>
      <c r="O184" s="10"/>
      <c r="P184" s="10"/>
      <c r="R184" s="10" t="s">
        <v>109</v>
      </c>
      <c r="S184" s="10"/>
      <c r="T184" s="10" t="n">
        <v>1350</v>
      </c>
      <c r="U184" s="10" t="s">
        <v>81</v>
      </c>
      <c r="V184" s="10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10"/>
      <c r="L185" s="10"/>
      <c r="M185" s="10"/>
      <c r="N185" s="10"/>
      <c r="O185" s="10"/>
      <c r="P185" s="10"/>
      <c r="R185" s="10"/>
      <c r="S185" s="10"/>
      <c r="T185" s="10"/>
      <c r="U185" s="10"/>
      <c r="V185" s="10"/>
    </row>
    <row r="186" customFormat="false" ht="13.5" hidden="false" customHeight="false" outlineLevel="0" collapsed="false">
      <c r="A186" s="10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0"/>
      <c r="R186" s="10"/>
      <c r="S186" s="10"/>
      <c r="T186" s="10"/>
      <c r="U186" s="10"/>
      <c r="V186" s="10"/>
    </row>
    <row r="187" customFormat="false" ht="21" hidden="false" customHeight="false" outlineLevel="0" collapsed="false">
      <c r="B187" s="264" t="s">
        <v>110</v>
      </c>
      <c r="C187" s="265"/>
      <c r="D187" s="265"/>
      <c r="E187" s="265"/>
      <c r="F187" s="265"/>
      <c r="G187" s="265"/>
      <c r="H187" s="266"/>
      <c r="I187" s="178"/>
      <c r="J187" s="178"/>
      <c r="K187" s="256"/>
      <c r="L187" s="11"/>
      <c r="M187" s="11"/>
      <c r="N187" s="11"/>
      <c r="O187" s="11"/>
      <c r="P187" s="20"/>
      <c r="R187" s="10"/>
      <c r="S187" s="10"/>
      <c r="T187" s="10"/>
      <c r="U187" s="10"/>
      <c r="V187" s="10"/>
    </row>
    <row r="188" customFormat="false" ht="20.25" hidden="false" customHeight="false" outlineLevel="0" collapsed="false">
      <c r="B188" s="267"/>
      <c r="C188" s="267"/>
      <c r="D188" s="267"/>
      <c r="E188" s="267"/>
      <c r="F188" s="267"/>
      <c r="G188" s="267"/>
      <c r="H188" s="267"/>
      <c r="I188" s="11"/>
      <c r="J188" s="11"/>
      <c r="K188" s="11"/>
      <c r="L188" s="11"/>
      <c r="M188" s="11"/>
      <c r="N188" s="11"/>
      <c r="O188" s="11"/>
      <c r="P188" s="10"/>
      <c r="R188" s="10"/>
      <c r="S188" s="10"/>
      <c r="T188" s="10"/>
      <c r="U188" s="10"/>
      <c r="V188" s="10"/>
    </row>
    <row r="189" customFormat="false" ht="13.5" hidden="false" customHeight="false" outlineLevel="0" collapsed="false">
      <c r="A189" s="10"/>
      <c r="B189" s="10"/>
      <c r="C189" s="1"/>
      <c r="D189" s="100"/>
      <c r="E189" s="100"/>
      <c r="F189" s="100"/>
      <c r="G189" s="100"/>
      <c r="H189" s="100"/>
      <c r="I189" s="100"/>
      <c r="J189" s="100" t="s">
        <v>70</v>
      </c>
      <c r="K189" s="28"/>
      <c r="L189" s="100"/>
      <c r="M189" s="28"/>
      <c r="N189" s="28"/>
      <c r="O189" s="28"/>
      <c r="P189" s="10"/>
      <c r="R189" s="10"/>
      <c r="S189" s="10"/>
      <c r="T189" s="10"/>
      <c r="U189" s="10"/>
      <c r="V189" s="10"/>
    </row>
    <row r="190" customFormat="false" ht="13.5" hidden="false" customHeight="false" outlineLevel="0" collapsed="false">
      <c r="A190" s="10"/>
      <c r="B190" s="19"/>
      <c r="C190" s="257" t="n">
        <v>70201</v>
      </c>
      <c r="D190" s="258" t="n">
        <v>70401</v>
      </c>
      <c r="E190" s="258" t="n">
        <v>70802</v>
      </c>
      <c r="F190" s="258" t="n">
        <v>70804</v>
      </c>
      <c r="G190" s="258" t="n">
        <v>70805</v>
      </c>
      <c r="H190" s="258" t="n">
        <v>70806</v>
      </c>
      <c r="I190" s="258" t="n">
        <v>70807</v>
      </c>
      <c r="J190" s="259" t="n">
        <v>70808</v>
      </c>
      <c r="K190" s="260"/>
      <c r="L190" s="231" t="s">
        <v>78</v>
      </c>
      <c r="M190" s="20" t="s">
        <v>79</v>
      </c>
      <c r="N190" s="10"/>
      <c r="O190" s="10"/>
      <c r="P190" s="10"/>
      <c r="R190" s="10"/>
      <c r="S190" s="10"/>
      <c r="T190" s="10"/>
      <c r="U190" s="10"/>
      <c r="V190" s="10"/>
    </row>
    <row r="191" customFormat="false" ht="13.5" hidden="false" customHeight="false" outlineLevel="0" collapsed="false">
      <c r="A191" s="10"/>
      <c r="B191" s="19" t="s">
        <v>1</v>
      </c>
      <c r="C191" s="261" t="s">
        <v>79</v>
      </c>
      <c r="D191" s="262" t="s">
        <v>82</v>
      </c>
      <c r="E191" s="262" t="s">
        <v>83</v>
      </c>
      <c r="F191" s="262" t="s">
        <v>66</v>
      </c>
      <c r="G191" s="262" t="s">
        <v>84</v>
      </c>
      <c r="H191" s="262" t="s">
        <v>68</v>
      </c>
      <c r="I191" s="262" t="s">
        <v>85</v>
      </c>
      <c r="J191" s="263" t="s">
        <v>86</v>
      </c>
      <c r="K191" s="20"/>
      <c r="L191" s="28" t="n">
        <v>95284000</v>
      </c>
      <c r="M191" s="10"/>
      <c r="N191" s="10"/>
      <c r="O191" s="11"/>
      <c r="P191" s="11"/>
    </row>
    <row r="192" customFormat="false" ht="13.5" hidden="false" customHeight="false" outlineLevel="0" collapsed="false">
      <c r="A192" s="10"/>
      <c r="B192" s="10"/>
      <c r="C192" s="28"/>
      <c r="D192" s="28"/>
      <c r="E192" s="28"/>
      <c r="F192" s="28"/>
      <c r="G192" s="28"/>
      <c r="H192" s="28"/>
      <c r="I192" s="28"/>
      <c r="J192" s="28"/>
      <c r="K192" s="10"/>
      <c r="L192" s="10"/>
      <c r="M192" s="10"/>
      <c r="N192" s="10"/>
      <c r="O192" s="11"/>
      <c r="P192" s="11" t="s">
        <v>79</v>
      </c>
    </row>
    <row r="193" customFormat="false" ht="13.5" hidden="false" customHeight="false" outlineLevel="0" collapsed="false">
      <c r="A193" s="10" t="n">
        <v>2111</v>
      </c>
      <c r="B193" s="3" t="n">
        <f aca="false">SUM(C193+D193+E193+F193+G193+H193+I193+J193)</f>
        <v>3134004</v>
      </c>
      <c r="C193" s="10"/>
      <c r="D193" s="10" t="n">
        <v>1099142</v>
      </c>
      <c r="E193" s="10" t="n">
        <v>470726</v>
      </c>
      <c r="F193" s="10" t="n">
        <v>615987</v>
      </c>
      <c r="G193" s="10" t="n">
        <v>557699</v>
      </c>
      <c r="H193" s="10" t="n">
        <v>390450</v>
      </c>
      <c r="I193" s="10"/>
      <c r="J193" s="10"/>
      <c r="K193" s="10"/>
      <c r="L193" s="3" t="n">
        <v>78101710</v>
      </c>
      <c r="M193" s="10" t="n">
        <v>11247669</v>
      </c>
      <c r="N193" s="94" t="n">
        <f aca="false">SUM(B193+M193)</f>
        <v>14381673</v>
      </c>
      <c r="O193" s="268"/>
      <c r="P193" s="269" t="n">
        <f aca="false">SUM(L193+M193)</f>
        <v>89349379</v>
      </c>
      <c r="Q193" s="16"/>
      <c r="U193" s="270"/>
    </row>
    <row r="194" customFormat="false" ht="13.5" hidden="false" customHeight="false" outlineLevel="0" collapsed="false">
      <c r="A194" s="10" t="n">
        <v>2120</v>
      </c>
      <c r="B194" s="44" t="n">
        <f aca="false">SUM(C194+D194+E194+F194+G194+H194+I194+J194)</f>
        <v>689480.88</v>
      </c>
      <c r="C194" s="1"/>
      <c r="D194" s="63" t="n">
        <f aca="false">SUM(D193*22%)</f>
        <v>241811.24</v>
      </c>
      <c r="E194" s="63" t="n">
        <f aca="false">SUM(E193*22%)</f>
        <v>103559.72</v>
      </c>
      <c r="F194" s="63" t="n">
        <f aca="false">SUM(F193*22%)</f>
        <v>135517.14</v>
      </c>
      <c r="G194" s="63" t="n">
        <f aca="false">SUM(G193*22%)</f>
        <v>122693.78</v>
      </c>
      <c r="H194" s="63" t="n">
        <f aca="false">SUM(H193*22%)</f>
        <v>85899</v>
      </c>
      <c r="I194" s="1"/>
      <c r="J194" s="1"/>
      <c r="K194" s="10"/>
      <c r="L194" s="44" t="n">
        <v>17187690</v>
      </c>
      <c r="M194" s="38" t="n">
        <v>2453847</v>
      </c>
      <c r="N194" s="94" t="n">
        <f aca="false">SUM(B194+M194)</f>
        <v>3143327.88</v>
      </c>
      <c r="O194" s="268"/>
      <c r="P194" s="269" t="n">
        <f aca="false">SUM(L194+M194)</f>
        <v>19641537</v>
      </c>
      <c r="Q194" s="16"/>
      <c r="U194" s="270"/>
    </row>
    <row r="195" customFormat="false" ht="13.5" hidden="false" customHeight="false" outlineLevel="0" collapsed="false">
      <c r="A195" s="19" t="n">
        <v>2200</v>
      </c>
      <c r="B195" s="46" t="n">
        <f aca="false">SUM(C195+D195+E195+F195+G195+H195+I195+J195)</f>
        <v>1091018</v>
      </c>
      <c r="C195" s="233" t="n">
        <f aca="false">SUM(C196+C197+C198+C199+C200+C201)</f>
        <v>0</v>
      </c>
      <c r="D195" s="233" t="n">
        <f aca="false">SUM(D196+D197+D198+D199+D200+D201)</f>
        <v>577653</v>
      </c>
      <c r="E195" s="233" t="n">
        <f aca="false">SUM(E196+E197+E198+E199+E200+E201)</f>
        <v>95776</v>
      </c>
      <c r="F195" s="233" t="n">
        <f aca="false">SUM(F196+F197+F198+F199+F200+F201)</f>
        <v>80258</v>
      </c>
      <c r="G195" s="233" t="n">
        <f aca="false">SUM(G196+G197+G198+G199+G200+G201)</f>
        <v>100277</v>
      </c>
      <c r="H195" s="233" t="n">
        <f aca="false">SUM(H196+H197+H198+H199+H200+H201)</f>
        <v>43154</v>
      </c>
      <c r="I195" s="233" t="n">
        <f aca="false">SUM(I196+I197+I198+I199+I200+I201)</f>
        <v>193900</v>
      </c>
      <c r="J195" s="233" t="n">
        <f aca="false">SUM(J196+J197+J198+J199+J200+J201)</f>
        <v>0</v>
      </c>
      <c r="K195" s="260"/>
      <c r="L195" s="46"/>
      <c r="M195" s="46" t="n">
        <f aca="false">SUM(M196+M197+M198+M199+M200+M201+M208)</f>
        <v>11021595</v>
      </c>
      <c r="N195" s="93"/>
      <c r="O195" s="271"/>
      <c r="P195" s="269" t="n">
        <f aca="false">SUM(L195+M195)</f>
        <v>11021595</v>
      </c>
      <c r="Q195" s="16"/>
    </row>
    <row r="196" customFormat="false" ht="18.75" hidden="false" customHeight="false" outlineLevel="0" collapsed="false">
      <c r="A196" s="10" t="n">
        <v>2210</v>
      </c>
      <c r="B196" s="25" t="n">
        <f aca="false">SUM(C196+D196+E196+F196+G196+H196+I196+J196)</f>
        <v>131475</v>
      </c>
      <c r="C196" s="28"/>
      <c r="D196" s="28" t="n">
        <v>5000</v>
      </c>
      <c r="E196" s="28" t="n">
        <v>30000</v>
      </c>
      <c r="F196" s="28" t="n">
        <v>5000</v>
      </c>
      <c r="G196" s="28" t="n">
        <v>76475</v>
      </c>
      <c r="H196" s="28" t="n">
        <v>15000</v>
      </c>
      <c r="I196" s="28"/>
      <c r="J196" s="28"/>
      <c r="K196" s="10"/>
      <c r="L196" s="28"/>
      <c r="M196" s="10" t="n">
        <v>1685800</v>
      </c>
      <c r="N196" s="93" t="n">
        <v>5800</v>
      </c>
      <c r="O196" s="271"/>
      <c r="P196" s="269" t="n">
        <f aca="false">SUM(L196+M196)</f>
        <v>1685800</v>
      </c>
      <c r="Q196" s="16"/>
      <c r="X196" s="68" t="s">
        <v>118</v>
      </c>
    </row>
    <row r="197" customFormat="false" ht="16.5" hidden="false" customHeight="false" outlineLevel="0" collapsed="false">
      <c r="A197" s="10" t="n">
        <v>2220</v>
      </c>
      <c r="B197" s="3" t="n">
        <f aca="false">SUM(C197+D197+E197+F197+G197+H197+I197+J197)</f>
        <v>0</v>
      </c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93"/>
      <c r="O197" s="271"/>
      <c r="P197" s="269" t="n">
        <f aca="false">SUM(L197+M197)</f>
        <v>0</v>
      </c>
      <c r="Q197" s="16"/>
      <c r="R197" s="10" t="n">
        <v>70201</v>
      </c>
      <c r="S197" s="69" t="s">
        <v>111</v>
      </c>
      <c r="T197" s="10"/>
      <c r="U197" s="69" t="s">
        <v>112</v>
      </c>
      <c r="V197" s="10"/>
      <c r="W197" s="69"/>
      <c r="X197" s="10"/>
      <c r="Y197" s="10"/>
      <c r="Z197" s="10"/>
      <c r="AA197" s="10"/>
      <c r="AB197" s="10"/>
      <c r="AC197" s="10"/>
      <c r="AD197" s="10"/>
      <c r="AE197" s="10"/>
    </row>
    <row r="198" customFormat="false" ht="13.5" hidden="false" customHeight="false" outlineLevel="0" collapsed="false">
      <c r="A198" s="10" t="n">
        <v>2230</v>
      </c>
      <c r="B198" s="3" t="n">
        <f aca="false">SUM(C198+D198+E198+F198+G198+H198+I198+J198)</f>
        <v>0</v>
      </c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 t="n">
        <v>968000</v>
      </c>
      <c r="N198" s="93"/>
      <c r="O198" s="271"/>
      <c r="P198" s="269" t="n">
        <f aca="false">SUM(L198+M198)</f>
        <v>968000</v>
      </c>
      <c r="Q198" s="16"/>
      <c r="R198" s="10"/>
      <c r="S198" s="3"/>
      <c r="T198" s="75" t="n">
        <v>1</v>
      </c>
      <c r="U198" s="75" t="n">
        <v>2</v>
      </c>
      <c r="V198" s="75" t="n">
        <v>3</v>
      </c>
      <c r="W198" s="75" t="n">
        <v>4</v>
      </c>
      <c r="X198" s="75" t="n">
        <v>5</v>
      </c>
      <c r="Y198" s="75" t="n">
        <v>6</v>
      </c>
      <c r="Z198" s="75" t="n">
        <v>7</v>
      </c>
      <c r="AA198" s="75" t="n">
        <v>8</v>
      </c>
      <c r="AB198" s="75" t="n">
        <v>9</v>
      </c>
      <c r="AC198" s="75" t="n">
        <v>10</v>
      </c>
      <c r="AD198" s="75" t="n">
        <v>11</v>
      </c>
      <c r="AE198" s="75" t="n">
        <v>12</v>
      </c>
    </row>
    <row r="199" customFormat="false" ht="13.5" hidden="false" customHeight="false" outlineLevel="0" collapsed="false">
      <c r="A199" s="10" t="s">
        <v>99</v>
      </c>
      <c r="B199" s="3" t="n">
        <f aca="false">SUM(C199+D199+E199+F199+G199+H199+I199+J199)</f>
        <v>256300</v>
      </c>
      <c r="C199" s="10"/>
      <c r="D199" s="10" t="n">
        <v>15000</v>
      </c>
      <c r="E199" s="10" t="n">
        <v>12000</v>
      </c>
      <c r="F199" s="10" t="n">
        <v>16900</v>
      </c>
      <c r="G199" s="10" t="n">
        <v>10500</v>
      </c>
      <c r="H199" s="10" t="n">
        <v>8000</v>
      </c>
      <c r="I199" s="10" t="n">
        <v>193900</v>
      </c>
      <c r="J199" s="10"/>
      <c r="K199" s="10"/>
      <c r="L199" s="10"/>
      <c r="M199" s="10" t="n">
        <v>303302</v>
      </c>
      <c r="N199" s="93" t="n">
        <v>24762</v>
      </c>
      <c r="O199" s="271"/>
      <c r="P199" s="269" t="n">
        <f aca="false">SUM(L199+M199)</f>
        <v>303302</v>
      </c>
      <c r="Q199" s="16"/>
      <c r="R199" s="10" t="s">
        <v>24</v>
      </c>
      <c r="S199" s="95" t="n">
        <f aca="false">SUM(T199+U199+V199+W199+X199+Y199+Z199+AA199+AB199+AC199+AD199+AE199)</f>
        <v>0</v>
      </c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</row>
    <row r="200" customFormat="false" ht="13.5" hidden="false" customHeight="false" outlineLevel="0" collapsed="false">
      <c r="A200" s="10" t="n">
        <v>2250</v>
      </c>
      <c r="B200" s="44" t="n">
        <f aca="false">SUM(C200+D200+E200+F200+G200+H200+I200+J200)</f>
        <v>41000</v>
      </c>
      <c r="C200" s="1"/>
      <c r="D200" s="1" t="n">
        <v>15000</v>
      </c>
      <c r="E200" s="1" t="n">
        <v>15000</v>
      </c>
      <c r="F200" s="1" t="n">
        <v>2500</v>
      </c>
      <c r="G200" s="1" t="n">
        <v>6000</v>
      </c>
      <c r="H200" s="1" t="n">
        <v>2500</v>
      </c>
      <c r="I200" s="1"/>
      <c r="J200" s="1"/>
      <c r="K200" s="1"/>
      <c r="L200" s="1"/>
      <c r="M200" s="1" t="n">
        <v>266340</v>
      </c>
      <c r="N200" s="96" t="n">
        <v>66340</v>
      </c>
      <c r="O200" s="272"/>
      <c r="P200" s="269" t="n">
        <f aca="false">SUM(L200+M200)</f>
        <v>266340</v>
      </c>
      <c r="Q200" s="16"/>
      <c r="R200" s="19"/>
      <c r="S200" s="98" t="n">
        <f aca="false">SUM(T201+U201+V201+W201+X201+Y201+Z201+AA201+AB201+AC201+AD201+AE201)</f>
        <v>26635975</v>
      </c>
      <c r="T200" s="99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1"/>
    </row>
    <row r="201" customFormat="false" ht="13.5" hidden="false" customHeight="false" outlineLevel="0" collapsed="false">
      <c r="A201" s="19" t="n">
        <v>2270</v>
      </c>
      <c r="B201" s="46" t="n">
        <f aca="false">SUM(C201+D201+E201+F201+G201+H201+I201+J201)</f>
        <v>662243</v>
      </c>
      <c r="C201" s="209"/>
      <c r="D201" s="210" t="n">
        <f aca="false">SUM(D202+D203+D204+D205+D206+D207)</f>
        <v>542653</v>
      </c>
      <c r="E201" s="210" t="n">
        <f aca="false">SUM(E202+E203+E204+E205+E206+E207)</f>
        <v>38776</v>
      </c>
      <c r="F201" s="210" t="n">
        <f aca="false">SUM(F202+F203+F204+F205+F206+F207)</f>
        <v>55858</v>
      </c>
      <c r="G201" s="210" t="n">
        <f aca="false">SUM(G202+G203+G204+G205+G206+G207)</f>
        <v>7302</v>
      </c>
      <c r="H201" s="210" t="n">
        <f aca="false">SUM(H202+H203+H204+H205+H206+H207)</f>
        <v>17654</v>
      </c>
      <c r="I201" s="210" t="n">
        <f aca="false">SUM(I202+I203+I204+I205+I206+I207)</f>
        <v>0</v>
      </c>
      <c r="J201" s="210" t="n">
        <f aca="false">SUM(J202+J203+J204+J205+J206+J207)</f>
        <v>0</v>
      </c>
      <c r="K201" s="210" t="n">
        <f aca="false">SUM(K202+K203+K204+K205+K206+K207)</f>
        <v>0</v>
      </c>
      <c r="L201" s="210" t="n">
        <f aca="false">SUM(L202+L203+L204+L205+L206+L207)</f>
        <v>0</v>
      </c>
      <c r="M201" s="109" t="n">
        <f aca="false">SUM(M202+M203+M204+M205+M206+M207)</f>
        <v>7797153</v>
      </c>
      <c r="N201" s="105" t="n">
        <f aca="false">SUM(N202+N203+N204+N205+N206+N207)</f>
        <v>0</v>
      </c>
      <c r="O201" s="273"/>
      <c r="P201" s="269" t="n">
        <f aca="false">SUM(L201+M201)</f>
        <v>7797153</v>
      </c>
      <c r="Q201" s="16"/>
      <c r="R201" s="106" t="n">
        <v>0.22</v>
      </c>
      <c r="S201" s="108" t="n">
        <f aca="false">SUM(T201+U201+V201+W201+X201+Y201+Z201+AA201+AB201+AC201+AD201+AE201)</f>
        <v>26635975</v>
      </c>
      <c r="T201" s="109" t="n">
        <f aca="false">SUM(T203+T204+T205+T218+T219)</f>
        <v>4116050</v>
      </c>
      <c r="U201" s="109" t="n">
        <f aca="false">SUM(U203+U204+U205+T218+U219)</f>
        <v>3676352</v>
      </c>
      <c r="V201" s="109" t="n">
        <f aca="false">SUM(V203+V204+V205+U218+V219)</f>
        <v>3311090</v>
      </c>
      <c r="W201" s="109" t="n">
        <f aca="false">SUM(W203+W204+W205+V218+W219)</f>
        <v>2800797</v>
      </c>
      <c r="X201" s="109" t="n">
        <f aca="false">SUM(X203+X204+X205+W218+X219)</f>
        <v>1533573</v>
      </c>
      <c r="Y201" s="109" t="n">
        <f aca="false">SUM(Y203+Y204+Y205+X218+Y219)</f>
        <v>1801904</v>
      </c>
      <c r="Z201" s="109" t="n">
        <f aca="false">SUM(Z203+Z204+Z205+Y218+Z219)</f>
        <v>3279463</v>
      </c>
      <c r="AA201" s="109" t="n">
        <f aca="false">SUM(AA203+AA204+AA205+Z218+AA219)</f>
        <v>1210500</v>
      </c>
      <c r="AB201" s="109" t="n">
        <f aca="false">SUM(AB203+AB204+AB205+AA218+AB219)</f>
        <v>1316300</v>
      </c>
      <c r="AC201" s="109" t="n">
        <f aca="false">SUM(AC203+AC204+AC205+AB218+AC219)</f>
        <v>1367700</v>
      </c>
      <c r="AD201" s="109" t="n">
        <f aca="false">SUM(AD203+AD204+AD205+AC218+AD219)</f>
        <v>1216797</v>
      </c>
      <c r="AE201" s="109" t="n">
        <f aca="false">SUM(AE203+AE204+AE205+AD218+AE219)</f>
        <v>1005449</v>
      </c>
    </row>
    <row r="202" customFormat="false" ht="13.5" hidden="false" customHeight="false" outlineLevel="0" collapsed="false">
      <c r="A202" s="10" t="n">
        <v>2271</v>
      </c>
      <c r="B202" s="25" t="n">
        <f aca="false">SUM(C202+D202+E202+F202+G202+H202+I202+J202)</f>
        <v>57000</v>
      </c>
      <c r="C202" s="28"/>
      <c r="D202" s="28"/>
      <c r="E202" s="28" t="n">
        <v>27000</v>
      </c>
      <c r="F202" s="28" t="n">
        <v>27000</v>
      </c>
      <c r="G202" s="28" t="n">
        <v>3000</v>
      </c>
      <c r="H202" s="28"/>
      <c r="I202" s="28"/>
      <c r="J202" s="28"/>
      <c r="K202" s="28"/>
      <c r="L202" s="28"/>
      <c r="M202" s="28"/>
      <c r="N202" s="28"/>
      <c r="O202" s="274"/>
      <c r="P202" s="269" t="n">
        <f aca="false">SUM(L202+M202)</f>
        <v>0</v>
      </c>
      <c r="Q202" s="16"/>
      <c r="R202" s="13"/>
      <c r="S202" s="25" t="n">
        <f aca="false">SUM(T202+U202+V202+W202+X202+Y202+Z202+AA202+AB202+AC202+AD202+AE202)</f>
        <v>0</v>
      </c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</row>
    <row r="203" customFormat="false" ht="13.5" hidden="false" customHeight="false" outlineLevel="0" collapsed="false">
      <c r="A203" s="10" t="n">
        <v>2272</v>
      </c>
      <c r="B203" s="3" t="n">
        <f aca="false">SUM(C203+D203+E203+F203+G203+H203+I203+J203)</f>
        <v>11043</v>
      </c>
      <c r="C203" s="10"/>
      <c r="D203" s="10" t="n">
        <v>5243</v>
      </c>
      <c r="E203" s="10" t="n">
        <v>2200</v>
      </c>
      <c r="F203" s="10" t="n">
        <v>2200</v>
      </c>
      <c r="G203" s="10" t="n">
        <v>1400</v>
      </c>
      <c r="H203" s="10"/>
      <c r="I203" s="10"/>
      <c r="J203" s="10"/>
      <c r="K203" s="10"/>
      <c r="L203" s="10"/>
      <c r="M203" s="10" t="n">
        <v>305578</v>
      </c>
      <c r="N203" s="10"/>
      <c r="O203" s="274"/>
      <c r="P203" s="269" t="n">
        <v>294375</v>
      </c>
      <c r="Q203" s="16" t="n">
        <v>-11203</v>
      </c>
      <c r="R203" s="10" t="n">
        <v>2111</v>
      </c>
      <c r="S203" s="3" t="n">
        <f aca="false">SUM(T203+U203+V203+W203+X203+Y203+Z203+AA203+AB203+AC203+AD203+AE203)</f>
        <v>12701469</v>
      </c>
      <c r="T203" s="3" t="n">
        <v>2300000</v>
      </c>
      <c r="U203" s="3" t="n">
        <v>2100000</v>
      </c>
      <c r="V203" s="3" t="n">
        <v>2145000</v>
      </c>
      <c r="W203" s="3" t="n">
        <v>932800</v>
      </c>
      <c r="X203" s="3" t="n">
        <v>500000</v>
      </c>
      <c r="Y203" s="3" t="n">
        <v>758200</v>
      </c>
      <c r="Z203" s="3" t="n">
        <v>1961000</v>
      </c>
      <c r="AA203" s="3" t="n">
        <v>500000</v>
      </c>
      <c r="AB203" s="3" t="n">
        <v>400000</v>
      </c>
      <c r="AC203" s="3" t="n">
        <v>500000</v>
      </c>
      <c r="AD203" s="3" t="n">
        <v>300000</v>
      </c>
      <c r="AE203" s="3" t="n">
        <v>304469</v>
      </c>
      <c r="AF203" s="111"/>
    </row>
    <row r="204" customFormat="false" ht="13.5" hidden="false" customHeight="false" outlineLevel="0" collapsed="false">
      <c r="A204" s="10" t="n">
        <v>2273</v>
      </c>
      <c r="B204" s="3" t="n">
        <f aca="false">SUM(C204+D204+E204+F204+G204+H204+I204+J204)</f>
        <v>153452</v>
      </c>
      <c r="C204" s="10"/>
      <c r="D204" s="10" t="n">
        <v>107762</v>
      </c>
      <c r="E204" s="10" t="n">
        <v>9576</v>
      </c>
      <c r="F204" s="10" t="n">
        <v>26658</v>
      </c>
      <c r="G204" s="10" t="n">
        <v>2902</v>
      </c>
      <c r="H204" s="10" t="n">
        <v>6554</v>
      </c>
      <c r="I204" s="10"/>
      <c r="J204" s="10"/>
      <c r="K204" s="10"/>
      <c r="L204" s="10"/>
      <c r="M204" s="10" t="n">
        <v>1743335</v>
      </c>
      <c r="N204" s="10"/>
      <c r="O204" s="274"/>
      <c r="P204" s="269" t="n">
        <f aca="false">SUM(L204+M204)</f>
        <v>1743335</v>
      </c>
      <c r="Q204" s="16"/>
      <c r="R204" s="1" t="n">
        <v>2120</v>
      </c>
      <c r="S204" s="44" t="n">
        <f aca="false">SUM(T204+U204+V204+W204+X204+Y204+Z204+AA204+AB204+AC204+AD204+AE204)</f>
        <v>2772475</v>
      </c>
      <c r="T204" s="44" t="n">
        <f aca="false">SUM(T203*22%)</f>
        <v>506000</v>
      </c>
      <c r="U204" s="44" t="n">
        <f aca="false">SUM(U203*22%)</f>
        <v>462000</v>
      </c>
      <c r="V204" s="44" t="n">
        <v>472000</v>
      </c>
      <c r="W204" s="44" t="n">
        <v>205200</v>
      </c>
      <c r="X204" s="44" t="n">
        <f aca="false">SUM(X203*22%)</f>
        <v>110000</v>
      </c>
      <c r="Y204" s="44" t="n">
        <f aca="false">SUM(Y203*22%)</f>
        <v>166804</v>
      </c>
      <c r="Z204" s="44" t="n">
        <v>430128</v>
      </c>
      <c r="AA204" s="44" t="n">
        <f aca="false">SUM(AA203*22%)</f>
        <v>110000</v>
      </c>
      <c r="AB204" s="44" t="n">
        <f aca="false">SUM(AB203*22%)</f>
        <v>88000</v>
      </c>
      <c r="AC204" s="44" t="n">
        <f aca="false">SUM(AC203*22%)</f>
        <v>110000</v>
      </c>
      <c r="AD204" s="44" t="n">
        <f aca="false">SUM(AD203*22%)</f>
        <v>66000</v>
      </c>
      <c r="AE204" s="44" t="n">
        <v>46343</v>
      </c>
      <c r="AF204" s="111"/>
    </row>
    <row r="205" customFormat="false" ht="13.5" hidden="false" customHeight="false" outlineLevel="0" collapsed="false">
      <c r="A205" s="10" t="n">
        <v>2274</v>
      </c>
      <c r="B205" s="3" t="n">
        <f aca="false">SUM(C205+D205+E205+F205+G205+H205+I205+J205)</f>
        <v>429648</v>
      </c>
      <c r="C205" s="10"/>
      <c r="D205" s="10" t="n">
        <v>429648</v>
      </c>
      <c r="E205" s="10"/>
      <c r="F205" s="10"/>
      <c r="G205" s="10"/>
      <c r="H205" s="10"/>
      <c r="I205" s="10"/>
      <c r="J205" s="10"/>
      <c r="K205" s="10"/>
      <c r="L205" s="10"/>
      <c r="M205" s="10" t="n">
        <v>2148240</v>
      </c>
      <c r="N205" s="10"/>
      <c r="O205" s="274"/>
      <c r="P205" s="269" t="n">
        <f aca="false">SUM(L205+M205)</f>
        <v>2148240</v>
      </c>
      <c r="Q205" s="16"/>
      <c r="R205" s="112" t="n">
        <v>2200</v>
      </c>
      <c r="S205" s="46" t="n">
        <f aca="false">SUM(S206+S207+S208+S209+S210+S211+S217)</f>
        <v>11021595</v>
      </c>
      <c r="T205" s="113" t="n">
        <f aca="false">SUM(T206+T207+T208+T209+T210+T211+T217)</f>
        <v>1310050</v>
      </c>
      <c r="U205" s="113" t="n">
        <f aca="false">SUM(U206+U207+U208+U209+U210+U211+U217)</f>
        <v>1114352</v>
      </c>
      <c r="V205" s="113" t="n">
        <f aca="false">SUM(V206+V207+V208+V209+V210+V211+V217)</f>
        <v>668990</v>
      </c>
      <c r="W205" s="113" t="n">
        <f aca="false">SUM(W206+W207+W208+W209+W210+W211+W217)</f>
        <v>1642697</v>
      </c>
      <c r="X205" s="113" t="n">
        <f aca="false">SUM(X206+X207+X208+X209+X210+X211+X217)</f>
        <v>893473</v>
      </c>
      <c r="Y205" s="113" t="n">
        <f aca="false">SUM(Y206+Y207+Y208+Y209+Y210+Y211+Y217)</f>
        <v>831800</v>
      </c>
      <c r="Z205" s="113" t="n">
        <f aca="false">SUM(Z206+Z207+Z208+Z209+Z210+Z211+Z217)</f>
        <v>888235</v>
      </c>
      <c r="AA205" s="113" t="n">
        <f aca="false">SUM(AA206+AA207+AA208+AA209+AA210+AA211+AA217)</f>
        <v>600500</v>
      </c>
      <c r="AB205" s="113" t="n">
        <f aca="false">SUM(AB206+AB207+AB208+AB209+AB210+AB211+AB217)</f>
        <v>808500</v>
      </c>
      <c r="AC205" s="113" t="n">
        <f aca="false">SUM(AC206+AC207+AC208+AC209+AC210+AC211+AC217)</f>
        <v>757564</v>
      </c>
      <c r="AD205" s="113" t="n">
        <f aca="false">SUM(AD206+AD207+AD208+AD209+AD210+AD211+AD217)</f>
        <v>850797</v>
      </c>
      <c r="AE205" s="113" t="n">
        <f aca="false">SUM(AE206+AE207+AE208+AE209+AE210+AE211+AE217)</f>
        <v>654637</v>
      </c>
      <c r="AF205" s="111"/>
    </row>
    <row r="206" customFormat="false" ht="13.5" hidden="false" customHeight="false" outlineLevel="0" collapsed="false">
      <c r="A206" s="10" t="n">
        <v>2275</v>
      </c>
      <c r="B206" s="3" t="n">
        <f aca="false">SUM(C206+D206+E206+F206+G206+H206+I206+J206)</f>
        <v>11100</v>
      </c>
      <c r="C206" s="10"/>
      <c r="D206" s="10"/>
      <c r="E206" s="10"/>
      <c r="F206" s="10"/>
      <c r="G206" s="10"/>
      <c r="H206" s="10" t="n">
        <v>11100</v>
      </c>
      <c r="I206" s="10"/>
      <c r="J206" s="10"/>
      <c r="K206" s="10"/>
      <c r="L206" s="10"/>
      <c r="M206" s="10" t="n">
        <v>3600000</v>
      </c>
      <c r="N206" s="10"/>
      <c r="O206" s="274"/>
      <c r="P206" s="269" t="n">
        <v>3611203</v>
      </c>
      <c r="Q206" s="16" t="n">
        <v>11203</v>
      </c>
      <c r="R206" s="28" t="n">
        <v>2210</v>
      </c>
      <c r="S206" s="25" t="n">
        <f aca="false">SUM(T206+U206+V206+W206+X206+Y206+Z206+AA206+AB206+AC206+AD206+AE206)</f>
        <v>1685800</v>
      </c>
      <c r="T206" s="28" t="n">
        <v>1550</v>
      </c>
      <c r="U206" s="28" t="n">
        <v>273016</v>
      </c>
      <c r="V206" s="28"/>
      <c r="W206" s="28"/>
      <c r="X206" s="28" t="n">
        <v>537270</v>
      </c>
      <c r="Y206" s="28" t="n">
        <v>354300</v>
      </c>
      <c r="Z206" s="28" t="n">
        <v>250000</v>
      </c>
      <c r="AA206" s="28" t="n">
        <v>50000</v>
      </c>
      <c r="AB206" s="28" t="n">
        <v>50000</v>
      </c>
      <c r="AC206" s="28" t="n">
        <v>50000</v>
      </c>
      <c r="AD206" s="28" t="n">
        <v>119664</v>
      </c>
      <c r="AE206" s="28"/>
    </row>
    <row r="207" customFormat="false" ht="13.5" hidden="false" customHeight="false" outlineLevel="0" collapsed="false">
      <c r="A207" s="10" t="n">
        <v>2276</v>
      </c>
      <c r="B207" s="3" t="n">
        <f aca="false">SUM(C207+D207+E207+F207+G207+H207+I207+J207)</f>
        <v>0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274"/>
      <c r="P207" s="269" t="n">
        <f aca="false">SUM(L207+M207)</f>
        <v>0</v>
      </c>
      <c r="Q207" s="16"/>
      <c r="R207" s="28" t="n">
        <v>2220</v>
      </c>
      <c r="S207" s="3" t="n">
        <f aca="false">SUM(T207+U207+V207+W207+X207+Y207+Z207+AA207+AB207+AC207+AD207+AE207)</f>
        <v>0</v>
      </c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</row>
    <row r="208" customFormat="false" ht="16.5" hidden="false" customHeight="false" outlineLevel="0" collapsed="false">
      <c r="A208" s="10" t="n">
        <v>2282</v>
      </c>
      <c r="B208" s="3" t="n">
        <f aca="false">SUM(C208+D208+E208+F208+G208+H208+I208+J208)</f>
        <v>0</v>
      </c>
      <c r="C208" s="10"/>
      <c r="D208" s="10"/>
      <c r="E208" s="10"/>
      <c r="F208" s="10"/>
      <c r="G208" s="69"/>
      <c r="H208" s="10"/>
      <c r="I208" s="10"/>
      <c r="J208" s="10"/>
      <c r="K208" s="10"/>
      <c r="L208" s="10"/>
      <c r="M208" s="10" t="n">
        <v>1000</v>
      </c>
      <c r="N208" s="10"/>
      <c r="O208" s="274"/>
      <c r="P208" s="269" t="n">
        <f aca="false">SUM(L208+M208)</f>
        <v>1000</v>
      </c>
      <c r="Q208" s="16"/>
      <c r="R208" s="28" t="n">
        <v>2230</v>
      </c>
      <c r="S208" s="3" t="n">
        <f aca="false">SUM(T208+U208+V208+W208+X208+Y208+Z208+AA208+AB208+AC208+AD208+AE208)</f>
        <v>968000</v>
      </c>
      <c r="T208" s="28" t="n">
        <v>250000</v>
      </c>
      <c r="U208" s="28" t="n">
        <v>107000</v>
      </c>
      <c r="V208" s="28" t="n">
        <v>107000</v>
      </c>
      <c r="W208" s="28" t="n">
        <v>50000</v>
      </c>
      <c r="X208" s="28" t="n">
        <v>50000</v>
      </c>
      <c r="Y208" s="28"/>
      <c r="Z208" s="28"/>
      <c r="AA208" s="28"/>
      <c r="AB208" s="28" t="n">
        <v>150000</v>
      </c>
      <c r="AC208" s="28" t="n">
        <v>50000</v>
      </c>
      <c r="AD208" s="28" t="n">
        <v>150000</v>
      </c>
      <c r="AE208" s="28" t="n">
        <v>54000</v>
      </c>
    </row>
    <row r="209" customFormat="false" ht="13.5" hidden="false" customHeight="false" outlineLevel="0" collapsed="false">
      <c r="A209" s="10" t="n">
        <v>2730</v>
      </c>
      <c r="B209" s="3" t="n">
        <f aca="false">SUM(C209+D209+E209+F209+G209+H209+I209+J209)</f>
        <v>27150</v>
      </c>
      <c r="C209" s="10"/>
      <c r="D209" s="10"/>
      <c r="E209" s="10"/>
      <c r="F209" s="10"/>
      <c r="G209" s="10"/>
      <c r="H209" s="10"/>
      <c r="I209" s="10"/>
      <c r="J209" s="10" t="n">
        <v>27150</v>
      </c>
      <c r="K209" s="10"/>
      <c r="L209" s="10"/>
      <c r="M209" s="10" t="n">
        <v>70436</v>
      </c>
      <c r="N209" s="10"/>
      <c r="O209" s="274"/>
      <c r="P209" s="269" t="n">
        <f aca="false">SUM(L209+M209)</f>
        <v>70436</v>
      </c>
      <c r="Q209" s="16"/>
      <c r="R209" s="10" t="n">
        <v>2240</v>
      </c>
      <c r="S209" s="3" t="n">
        <f aca="false">SUM(T209+U209+V209+W209+X209+Y209+Z209+AA209+AB209+AC209+AD209+AE209)</f>
        <v>303302</v>
      </c>
      <c r="T209" s="10" t="n">
        <v>5000</v>
      </c>
      <c r="U209" s="10" t="n">
        <v>17734</v>
      </c>
      <c r="V209" s="10" t="n">
        <v>6000</v>
      </c>
      <c r="W209" s="10" t="n">
        <v>10000</v>
      </c>
      <c r="X209" s="10" t="n">
        <v>15000</v>
      </c>
      <c r="Y209" s="10" t="n">
        <v>20000</v>
      </c>
      <c r="Z209" s="10" t="n">
        <v>78735</v>
      </c>
      <c r="AA209" s="10" t="n">
        <v>30000</v>
      </c>
      <c r="AB209" s="10" t="n">
        <v>50000</v>
      </c>
      <c r="AC209" s="10" t="n">
        <v>50000</v>
      </c>
      <c r="AD209" s="10" t="n">
        <v>20833</v>
      </c>
      <c r="AE209" s="10"/>
    </row>
    <row r="210" customFormat="false" ht="13.5" hidden="false" customHeight="false" outlineLevel="0" collapsed="false">
      <c r="A210" s="10" t="n">
        <v>2800</v>
      </c>
      <c r="B210" s="3" t="n">
        <f aca="false">SUM(C210+D210+E210+F210+G210+H210+I210+J210)</f>
        <v>0</v>
      </c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 t="n">
        <v>70000</v>
      </c>
      <c r="N210" s="10"/>
      <c r="O210" s="274"/>
      <c r="P210" s="269" t="n">
        <f aca="false">SUM(L210+M210)</f>
        <v>70000</v>
      </c>
      <c r="Q210" s="16"/>
      <c r="R210" s="1" t="n">
        <v>2250</v>
      </c>
      <c r="S210" s="44" t="n">
        <f aca="false">SUM(T210+U210+V210+W210+X210+Y210+Z210+AA210+AB210+AC210+AD210+AE210)</f>
        <v>266340</v>
      </c>
      <c r="T210" s="1" t="n">
        <v>35000</v>
      </c>
      <c r="U210" s="1" t="n">
        <v>25000</v>
      </c>
      <c r="V210" s="1" t="n">
        <v>15000</v>
      </c>
      <c r="W210" s="1" t="n">
        <v>20000</v>
      </c>
      <c r="X210" s="1" t="n">
        <v>30000</v>
      </c>
      <c r="Y210" s="1" t="n">
        <v>20000</v>
      </c>
      <c r="Z210" s="1" t="n">
        <v>14000</v>
      </c>
      <c r="AA210" s="1"/>
      <c r="AB210" s="1" t="n">
        <v>30000</v>
      </c>
      <c r="AC210" s="1" t="n">
        <v>30000</v>
      </c>
      <c r="AD210" s="1" t="n">
        <v>20000</v>
      </c>
      <c r="AE210" s="1" t="n">
        <v>27340</v>
      </c>
    </row>
    <row r="211" customFormat="false" ht="13.5" hidden="false" customHeight="false" outlineLevel="0" collapsed="false">
      <c r="A211" s="10"/>
      <c r="B211" s="10" t="n">
        <f aca="false">SUM(C211+D211+E211+F211+G211+H211+I211+J211)</f>
        <v>0</v>
      </c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274"/>
      <c r="P211" s="269" t="n">
        <f aca="false">SUM(L211+M211)</f>
        <v>0</v>
      </c>
      <c r="Q211" s="16"/>
      <c r="R211" s="112" t="n">
        <v>2270</v>
      </c>
      <c r="S211" s="46" t="n">
        <f aca="false">SUM(T211+U211+V211+W211+X211+Y211+Z211+AA211+AB211+AC211+AD211+AE211)</f>
        <v>7797153</v>
      </c>
      <c r="T211" s="113" t="n">
        <f aca="false">SUM(T212+T213+T214+T215+T216)</f>
        <v>1018300</v>
      </c>
      <c r="U211" s="113" t="n">
        <f aca="false">SUM(U212+U213+U214+U215+U216)</f>
        <v>691602</v>
      </c>
      <c r="V211" s="113" t="n">
        <f aca="false">SUM(V212+V213+V214+V215+V216)</f>
        <v>540990</v>
      </c>
      <c r="W211" s="113" t="n">
        <f aca="false">SUM(W212+W213+W214+W215+W216)</f>
        <v>1562397</v>
      </c>
      <c r="X211" s="113" t="n">
        <f aca="false">SUM(X212+X213+X214+X215+X216)</f>
        <v>261203</v>
      </c>
      <c r="Y211" s="113" t="n">
        <f aca="false">SUM(Y212+Y213+Y214+Y215+Y216)</f>
        <v>437500</v>
      </c>
      <c r="Z211" s="113" t="n">
        <f aca="false">SUM(Z212+Z213+Z214+Z215+Z216)</f>
        <v>545200</v>
      </c>
      <c r="AA211" s="113" t="n">
        <f aca="false">SUM(AA212+AA213+AA214+AA215+AA216)</f>
        <v>520500</v>
      </c>
      <c r="AB211" s="113" t="n">
        <f aca="false">SUM(AB212+AB213+AB214+AB215+AB216)</f>
        <v>528500</v>
      </c>
      <c r="AC211" s="113" t="n">
        <f aca="false">SUM(AC212+AC213+AC214+AC215+AC216)</f>
        <v>577364</v>
      </c>
      <c r="AD211" s="113" t="n">
        <f aca="false">SUM(AD212+AD213+AD214+AD215+AD216)</f>
        <v>540300</v>
      </c>
      <c r="AE211" s="113" t="n">
        <f aca="false">SUM(AE212+AE213+AE214+AE215+AE216)</f>
        <v>573297</v>
      </c>
    </row>
    <row r="212" customFormat="false" ht="13.5" hidden="false" customHeight="false" outlineLevel="0" collapsed="false">
      <c r="A212" s="10"/>
      <c r="B212" s="10" t="n">
        <f aca="false">SUM(C212+D212+E212+F212+G212+H212+I212+J212)</f>
        <v>0</v>
      </c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274"/>
      <c r="P212" s="269" t="n">
        <f aca="false">SUM(L212+M212)</f>
        <v>0</v>
      </c>
      <c r="Q212" s="16"/>
      <c r="R212" s="28" t="n">
        <v>2271</v>
      </c>
      <c r="S212" s="25" t="n">
        <f aca="false">SUM(T212+U212+V212+W212+X212+Y212+Z212+AA212+AB212+AC212+AD212+AE212)</f>
        <v>0</v>
      </c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</row>
    <row r="213" customFormat="false" ht="13.5" hidden="false" customHeight="false" outlineLevel="0" collapsed="false">
      <c r="A213" s="10"/>
      <c r="B213" s="10" t="n">
        <f aca="false">SUM(C213+D213+E213+F213+G213+H213+I213+J213)</f>
        <v>0</v>
      </c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274"/>
      <c r="P213" s="269" t="n">
        <f aca="false">SUM(L213+M213)</f>
        <v>0</v>
      </c>
      <c r="Q213" s="16"/>
      <c r="R213" s="10" t="n">
        <v>2272</v>
      </c>
      <c r="S213" s="3" t="n">
        <f aca="false">SUM(T213+U213+V213+W213+X213+Y213+Z213+AA213+AB213+AC213+AD213+AE213)</f>
        <v>294375</v>
      </c>
      <c r="T213" s="10" t="n">
        <v>48300</v>
      </c>
      <c r="U213" s="10" t="n">
        <v>36500</v>
      </c>
      <c r="V213" s="10" t="n">
        <v>23500</v>
      </c>
      <c r="W213" s="10" t="n">
        <v>32397</v>
      </c>
      <c r="X213" s="10" t="n">
        <v>30000</v>
      </c>
      <c r="Y213" s="10" t="n">
        <v>18300</v>
      </c>
      <c r="Z213" s="10"/>
      <c r="AA213" s="10"/>
      <c r="AB213" s="10" t="n">
        <v>25000</v>
      </c>
      <c r="AC213" s="10" t="n">
        <v>30000</v>
      </c>
      <c r="AD213" s="10" t="n">
        <v>30000</v>
      </c>
      <c r="AE213" s="10" t="n">
        <v>20378</v>
      </c>
    </row>
    <row r="214" customFormat="false" ht="13.5" hidden="false" customHeight="false" outlineLevel="0" collapsed="false">
      <c r="A214" s="1"/>
      <c r="B214" s="1" t="n">
        <f aca="false">SUM(C214+D214+E214+F214+G214+H214+I214+J214)</f>
        <v>0</v>
      </c>
      <c r="C214" s="1"/>
      <c r="D214" s="1"/>
      <c r="E214" s="1"/>
      <c r="F214" s="1"/>
      <c r="G214" s="1"/>
      <c r="H214" s="1"/>
      <c r="I214" s="1"/>
      <c r="J214" s="1"/>
      <c r="K214" s="10"/>
      <c r="L214" s="10"/>
      <c r="M214" s="10"/>
      <c r="N214" s="10"/>
      <c r="O214" s="274"/>
      <c r="P214" s="269" t="n">
        <f aca="false">SUM(L214+M214)</f>
        <v>0</v>
      </c>
      <c r="Q214" s="16"/>
      <c r="R214" s="10" t="n">
        <v>2273</v>
      </c>
      <c r="S214" s="3" t="n">
        <f aca="false">SUM(T214+U214+V214+W214+X214+Y214+Z214+AA214+AB214+AC214+AD214+AE214)</f>
        <v>1743335</v>
      </c>
      <c r="T214" s="10" t="n">
        <v>320000</v>
      </c>
      <c r="U214" s="10" t="n">
        <v>260000</v>
      </c>
      <c r="V214" s="10" t="n">
        <v>250000</v>
      </c>
      <c r="W214" s="10" t="n">
        <v>150000</v>
      </c>
      <c r="X214" s="10" t="n">
        <v>120000</v>
      </c>
      <c r="Y214" s="10" t="n">
        <v>89200</v>
      </c>
      <c r="Z214" s="10" t="n">
        <v>45200</v>
      </c>
      <c r="AA214" s="10" t="n">
        <v>20500</v>
      </c>
      <c r="AB214" s="10" t="n">
        <v>53200</v>
      </c>
      <c r="AC214" s="10" t="n">
        <v>130000</v>
      </c>
      <c r="AD214" s="10" t="n">
        <v>249200</v>
      </c>
      <c r="AE214" s="10" t="n">
        <v>56035</v>
      </c>
    </row>
    <row r="215" customFormat="false" ht="13.5" hidden="false" customHeight="false" outlineLevel="0" collapsed="false">
      <c r="A215" s="112" t="s">
        <v>1</v>
      </c>
      <c r="B215" s="46" t="n">
        <f aca="false">SUM(C215+D215+E215+F215+G215+H215+I215+J215)</f>
        <v>4941652.88</v>
      </c>
      <c r="C215" s="194" t="n">
        <f aca="false">SUM(C193+C194+C195+C209+C210)</f>
        <v>0</v>
      </c>
      <c r="D215" s="109" t="n">
        <f aca="false">SUM(D193+D194+D195+D209+D210)</f>
        <v>1918606.24</v>
      </c>
      <c r="E215" s="109" t="n">
        <f aca="false">SUM(E193+E194+E195+E209+E210)</f>
        <v>670061.72</v>
      </c>
      <c r="F215" s="109" t="n">
        <f aca="false">SUM(F193+F194+F195+F209+F210)</f>
        <v>831762.14</v>
      </c>
      <c r="G215" s="109" t="n">
        <f aca="false">SUM(G193+G194+G195+G209+G210)</f>
        <v>780669.78</v>
      </c>
      <c r="H215" s="109" t="n">
        <f aca="false">SUM(H193+H194+H195+H209+H210)</f>
        <v>519503</v>
      </c>
      <c r="I215" s="109" t="n">
        <f aca="false">SUM(I193+I194+I195+I209+I210)</f>
        <v>193900</v>
      </c>
      <c r="J215" s="109" t="n">
        <f aca="false">SUM(J193+J194+J195+J209+J210)</f>
        <v>27150</v>
      </c>
      <c r="K215" s="109" t="n">
        <f aca="false">SUM(K193+K194+K195+K209+K210)</f>
        <v>0</v>
      </c>
      <c r="L215" s="109" t="n">
        <f aca="false">SUM(L193+L194+L195+L209+L210)</f>
        <v>95289400</v>
      </c>
      <c r="M215" s="109" t="n">
        <f aca="false">SUM(M193+M194+M195+M209+M210)</f>
        <v>24863547</v>
      </c>
      <c r="N215" s="10"/>
      <c r="O215" s="11"/>
      <c r="P215" s="46" t="n">
        <f aca="false">SUM(L215+M215)</f>
        <v>120152947</v>
      </c>
      <c r="Q215" s="16"/>
      <c r="R215" s="10" t="n">
        <v>2274</v>
      </c>
      <c r="S215" s="3" t="n">
        <f aca="false">SUM(T215+U215+V215+W215+X215+Y215+Z215+AA215+AB215+AC215+AD215+AE215)</f>
        <v>2148240</v>
      </c>
      <c r="T215" s="10" t="n">
        <v>420000</v>
      </c>
      <c r="U215" s="10" t="n">
        <v>395102</v>
      </c>
      <c r="V215" s="10" t="n">
        <v>267490</v>
      </c>
      <c r="W215" s="10" t="n">
        <v>120000</v>
      </c>
      <c r="X215" s="10"/>
      <c r="Y215" s="10"/>
      <c r="Z215" s="10"/>
      <c r="AA215" s="10"/>
      <c r="AB215" s="10"/>
      <c r="AC215" s="10" t="n">
        <v>217364</v>
      </c>
      <c r="AD215" s="10" t="n">
        <v>231400</v>
      </c>
      <c r="AE215" s="10" t="n">
        <v>496884</v>
      </c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10"/>
      <c r="L216" s="10"/>
      <c r="M216" s="10"/>
      <c r="N216" s="10"/>
      <c r="O216" s="11"/>
      <c r="R216" s="10" t="n">
        <v>2275</v>
      </c>
      <c r="S216" s="3" t="n">
        <f aca="false">SUM(T216+U216+V216+W216+X216+Y216+Z216+AA216+AB216+AC216+AD216+AE216)</f>
        <v>3611203</v>
      </c>
      <c r="T216" s="10" t="n">
        <v>230000</v>
      </c>
      <c r="U216" s="10"/>
      <c r="V216" s="10"/>
      <c r="W216" s="10" t="n">
        <v>1260000</v>
      </c>
      <c r="X216" s="10" t="n">
        <v>111203</v>
      </c>
      <c r="Y216" s="10" t="n">
        <v>330000</v>
      </c>
      <c r="Z216" s="10" t="n">
        <v>500000</v>
      </c>
      <c r="AA216" s="10" t="n">
        <v>500000</v>
      </c>
      <c r="AB216" s="10" t="n">
        <v>450300</v>
      </c>
      <c r="AC216" s="10" t="n">
        <v>200000</v>
      </c>
      <c r="AD216" s="10" t="n">
        <v>29700</v>
      </c>
      <c r="AE216" s="10"/>
    </row>
    <row r="217" customFormat="false" ht="12.75" hidden="false" customHeight="false" outlineLevel="0" collapsed="false">
      <c r="B217" s="0" t="s">
        <v>113</v>
      </c>
      <c r="L217" s="0" t="s">
        <v>114</v>
      </c>
      <c r="R217" s="13" t="n">
        <v>2282</v>
      </c>
      <c r="S217" s="3" t="n">
        <f aca="false">SUM(T217+U217+V217+W217+X217+Y217+Z217+AA217+AB217+AC217+AD217+AE217)</f>
        <v>1000</v>
      </c>
      <c r="T217" s="10" t="n">
        <v>200</v>
      </c>
      <c r="U217" s="10"/>
      <c r="V217" s="10"/>
      <c r="W217" s="10" t="n">
        <v>300</v>
      </c>
      <c r="X217" s="10"/>
      <c r="Y217" s="10"/>
      <c r="Z217" s="10" t="n">
        <v>300</v>
      </c>
      <c r="AA217" s="10"/>
      <c r="AB217" s="10"/>
      <c r="AC217" s="10" t="n">
        <v>200</v>
      </c>
      <c r="AD217" s="10"/>
      <c r="AE217" s="10"/>
    </row>
    <row r="218" customFormat="false" ht="12.75" hidden="false" customHeight="false" outlineLevel="0" collapsed="false">
      <c r="R218" s="10" t="n">
        <v>2730</v>
      </c>
      <c r="S218" s="3" t="n">
        <f aca="false">SUM(T218+U218+V218+W218+X218+Y218+Z218+AA218+AB218+AC218+AD218+AE218)</f>
        <v>70436</v>
      </c>
      <c r="T218" s="3"/>
      <c r="U218" s="3"/>
      <c r="V218" s="3" t="n">
        <v>20100</v>
      </c>
      <c r="W218" s="3" t="n">
        <v>30100</v>
      </c>
      <c r="X218" s="3" t="n">
        <v>20000</v>
      </c>
      <c r="Y218" s="3" t="n">
        <v>100</v>
      </c>
      <c r="Z218" s="3"/>
      <c r="AA218" s="3"/>
      <c r="AB218" s="3" t="n">
        <v>136</v>
      </c>
      <c r="AC218" s="3"/>
      <c r="AD218" s="3"/>
      <c r="AE218" s="3"/>
    </row>
    <row r="219" customFormat="false" ht="12.75" hidden="false" customHeight="false" outlineLevel="0" collapsed="false">
      <c r="B219" s="0" t="s">
        <v>115</v>
      </c>
      <c r="L219" s="0" t="s">
        <v>116</v>
      </c>
      <c r="R219" s="10" t="n">
        <v>2800</v>
      </c>
      <c r="S219" s="3" t="n">
        <f aca="false">SUM(T219+U219+V219+W219+X219+Y219+Z219+AA219+AB219+AC219+AD219+AE219)</f>
        <v>70000</v>
      </c>
      <c r="T219" s="10"/>
      <c r="U219" s="10"/>
      <c r="V219" s="10" t="n">
        <v>25100</v>
      </c>
      <c r="W219" s="10"/>
      <c r="X219" s="10"/>
      <c r="Y219" s="10" t="n">
        <v>25100</v>
      </c>
      <c r="Z219" s="10"/>
      <c r="AA219" s="10"/>
      <c r="AB219" s="10" t="n">
        <v>19800</v>
      </c>
      <c r="AC219" s="10"/>
      <c r="AD219" s="10"/>
      <c r="AE219" s="10"/>
    </row>
    <row r="220" customFormat="false" ht="12.75" hidden="false" customHeight="false" outlineLevel="0" collapsed="false">
      <c r="R220" s="2"/>
      <c r="S220" s="3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customFormat="false" ht="15.75" hidden="false" customHeight="false" outlineLevel="0" collapsed="false">
      <c r="A221" s="11"/>
      <c r="B221" s="11"/>
      <c r="C221" s="11"/>
      <c r="D221" s="11"/>
      <c r="E221" s="11"/>
      <c r="F221" s="11"/>
      <c r="G221" s="183" t="s">
        <v>38</v>
      </c>
      <c r="H221" s="1"/>
      <c r="I221" s="1"/>
      <c r="J221" s="11"/>
      <c r="K221" s="11"/>
      <c r="L221" s="11"/>
      <c r="M221" s="11"/>
      <c r="N221" s="11"/>
      <c r="O221" s="11"/>
      <c r="P221" s="11"/>
      <c r="R221" s="10"/>
      <c r="S221" s="3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customFormat="false" ht="13.5" hidden="false" customHeight="false" outlineLevel="0" collapsed="false">
      <c r="A222" s="275"/>
      <c r="B222" s="148"/>
      <c r="C222" s="149" t="s">
        <v>39</v>
      </c>
      <c r="D222" s="136"/>
      <c r="E222" s="136" t="s">
        <v>40</v>
      </c>
      <c r="F222" s="136"/>
      <c r="G222" s="136" t="s">
        <v>41</v>
      </c>
      <c r="H222" s="186" t="s">
        <v>42</v>
      </c>
      <c r="I222" s="136"/>
      <c r="J222" s="136" t="s">
        <v>41</v>
      </c>
      <c r="K222" s="136"/>
      <c r="L222" s="136"/>
      <c r="M222" s="136"/>
      <c r="N222" s="136"/>
      <c r="O222" s="136"/>
      <c r="P222" s="280" t="s">
        <v>44</v>
      </c>
      <c r="R222" s="1"/>
      <c r="S222" s="44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</row>
    <row r="223" customFormat="false" ht="12.75" hidden="false" customHeight="false" outlineLevel="0" collapsed="false">
      <c r="A223" s="11"/>
      <c r="B223" s="152"/>
      <c r="C223" s="3"/>
      <c r="D223" s="3"/>
      <c r="E223" s="3"/>
      <c r="F223" s="3"/>
      <c r="G223" s="3"/>
      <c r="H223" s="3"/>
      <c r="I223" s="3"/>
      <c r="J223" s="9" t="s">
        <v>46</v>
      </c>
      <c r="K223" s="3"/>
      <c r="L223" s="3"/>
      <c r="M223" s="3"/>
      <c r="N223" s="3"/>
      <c r="O223" s="3"/>
      <c r="P223" s="281"/>
      <c r="Q223" s="11"/>
      <c r="R223" s="142"/>
      <c r="S223" s="143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</row>
    <row r="224" customFormat="false" ht="12.75" hidden="false" customHeight="false" outlineLevel="0" collapsed="false">
      <c r="A224" s="11"/>
      <c r="B224" s="191" t="n">
        <v>1</v>
      </c>
      <c r="C224" s="3" t="n">
        <v>5213224</v>
      </c>
      <c r="D224" s="75" t="n">
        <v>4</v>
      </c>
      <c r="E224" s="34" t="n">
        <f aca="false">SUM(C224*D224)</f>
        <v>20852896</v>
      </c>
      <c r="F224" s="10"/>
      <c r="G224" s="34" t="n">
        <v>11247669</v>
      </c>
      <c r="H224" s="10" t="n">
        <v>1376000</v>
      </c>
      <c r="I224" s="10" t="n">
        <v>77800</v>
      </c>
      <c r="J224" s="35" t="n">
        <f aca="false">SUM(G224+H224+I224)</f>
        <v>12701469</v>
      </c>
      <c r="K224" s="10"/>
      <c r="L224" s="10"/>
      <c r="M224" s="10"/>
      <c r="N224" s="10"/>
      <c r="O224" s="10"/>
      <c r="P224" s="36" t="n">
        <f aca="false">SUM(J224-E224)</f>
        <v>-8151427</v>
      </c>
      <c r="Q224" s="11"/>
    </row>
    <row r="225" customFormat="false" ht="12.75" hidden="false" customHeight="false" outlineLevel="0" collapsed="false">
      <c r="A225" s="278"/>
      <c r="B225" s="167"/>
      <c r="C225" s="32"/>
      <c r="D225" s="33"/>
      <c r="E225" s="34" t="n">
        <f aca="false">SUM(C225*D225)</f>
        <v>0</v>
      </c>
      <c r="F225" s="33"/>
      <c r="G225" s="33"/>
      <c r="H225" s="33"/>
      <c r="I225" s="33"/>
      <c r="J225" s="35" t="n">
        <f aca="false">SUM(G225+H225+I225)</f>
        <v>0</v>
      </c>
      <c r="K225" s="33"/>
      <c r="L225" s="33"/>
      <c r="M225" s="33"/>
      <c r="N225" s="33"/>
      <c r="O225" s="33"/>
      <c r="P225" s="36" t="n">
        <f aca="false">SUM(J225-E225)</f>
        <v>0</v>
      </c>
      <c r="Q225" s="11"/>
    </row>
    <row r="226" customFormat="false" ht="12.75" hidden="false" customHeight="false" outlineLevel="0" collapsed="false">
      <c r="A226" s="11"/>
      <c r="B226" s="172" t="n">
        <v>0.22</v>
      </c>
      <c r="C226" s="3" t="n">
        <v>1187821</v>
      </c>
      <c r="D226" s="8" t="n">
        <v>4</v>
      </c>
      <c r="E226" s="34" t="n">
        <f aca="false">SUM(C226*D226)</f>
        <v>4751284</v>
      </c>
      <c r="F226" s="3"/>
      <c r="G226" s="3" t="n">
        <v>2453847</v>
      </c>
      <c r="H226" s="3" t="n">
        <v>301428</v>
      </c>
      <c r="I226" s="3" t="n">
        <v>17200</v>
      </c>
      <c r="J226" s="35" t="n">
        <f aca="false">SUM(G226+H226+I226)</f>
        <v>2772475</v>
      </c>
      <c r="K226" s="3"/>
      <c r="L226" s="3"/>
      <c r="M226" s="3"/>
      <c r="N226" s="3"/>
      <c r="O226" s="3"/>
      <c r="P226" s="36" t="n">
        <f aca="false">SUM(J226-E226)</f>
        <v>-1978809</v>
      </c>
      <c r="Q226" s="11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</row>
    <row r="227" customFormat="false" ht="12.75" hidden="false" customHeight="false" outlineLevel="0" collapsed="false">
      <c r="A227" s="11"/>
      <c r="B227" s="173"/>
      <c r="C227" s="3"/>
      <c r="D227" s="8"/>
      <c r="E227" s="10"/>
      <c r="F227" s="10"/>
      <c r="G227" s="10"/>
      <c r="H227" s="3"/>
      <c r="I227" s="10"/>
      <c r="J227" s="15"/>
      <c r="K227" s="10"/>
      <c r="L227" s="10"/>
      <c r="M227" s="3"/>
      <c r="N227" s="10"/>
      <c r="O227" s="10"/>
      <c r="P227" s="36" t="n">
        <f aca="false">SUM(J227-E227)</f>
        <v>0</v>
      </c>
      <c r="Q227" s="11"/>
      <c r="R227" s="10" t="s">
        <v>79</v>
      </c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</row>
    <row r="228" customFormat="false" ht="12.75" hidden="false" customHeight="false" outlineLevel="0" collapsed="false">
      <c r="A228" s="11"/>
      <c r="B228" s="54"/>
      <c r="C228" s="3"/>
      <c r="D228" s="8"/>
      <c r="E228" s="10"/>
      <c r="F228" s="10"/>
      <c r="G228" s="10"/>
      <c r="H228" s="3"/>
      <c r="I228" s="10"/>
      <c r="J228" s="15"/>
      <c r="K228" s="10"/>
      <c r="L228" s="10"/>
      <c r="M228" s="3"/>
      <c r="N228" s="10"/>
      <c r="O228" s="10"/>
      <c r="P228" s="36" t="n">
        <f aca="false">SUM(J228-E228)</f>
        <v>0</v>
      </c>
      <c r="Q228" s="11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</row>
    <row r="229" customFormat="false" ht="12.75" hidden="false" customHeight="false" outlineLevel="0" collapsed="false">
      <c r="A229" s="11"/>
      <c r="B229" s="54" t="s">
        <v>1</v>
      </c>
      <c r="C229" s="3" t="n">
        <f aca="false">SUM(C224+C226)</f>
        <v>6401045</v>
      </c>
      <c r="D229" s="8"/>
      <c r="E229" s="3" t="n">
        <f aca="false">SUM(E224+E226)</f>
        <v>25604180</v>
      </c>
      <c r="F229" s="3" t="n">
        <f aca="false">SUM(F224+F226)</f>
        <v>0</v>
      </c>
      <c r="G229" s="3" t="n">
        <f aca="false">SUM(G224+G226)</f>
        <v>13701516</v>
      </c>
      <c r="H229" s="3" t="n">
        <f aca="false">SUM(H224+H226)</f>
        <v>1677428</v>
      </c>
      <c r="I229" s="3" t="n">
        <f aca="false">SUM(I224+I226)</f>
        <v>95000</v>
      </c>
      <c r="J229" s="9" t="n">
        <f aca="false">SUM(J224+J226)</f>
        <v>15473944</v>
      </c>
      <c r="K229" s="3" t="n">
        <f aca="false">SUM(K224+K226)</f>
        <v>0</v>
      </c>
      <c r="L229" s="3" t="n">
        <f aca="false">SUM(L224+L226)</f>
        <v>0</v>
      </c>
      <c r="M229" s="3" t="n">
        <f aca="false">SUM(M224+M226)</f>
        <v>0</v>
      </c>
      <c r="N229" s="3" t="n">
        <f aca="false">SUM(N224+N226)</f>
        <v>0</v>
      </c>
      <c r="O229" s="3" t="n">
        <f aca="false">SUM(O224+O226)</f>
        <v>0</v>
      </c>
      <c r="P229" s="36" t="n">
        <f aca="false">SUM(J229-E229)</f>
        <v>-10130236</v>
      </c>
      <c r="Q229" s="11"/>
      <c r="R229" s="10" t="s">
        <v>119</v>
      </c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</row>
    <row r="230" customFormat="false" ht="12.75" hidden="false" customHeight="false" outlineLevel="0" collapsed="false">
      <c r="A230" s="11"/>
      <c r="B230" s="54"/>
      <c r="C230" s="3"/>
      <c r="D230" s="8"/>
      <c r="E230" s="10"/>
      <c r="F230" s="10"/>
      <c r="G230" s="10"/>
      <c r="H230" s="3"/>
      <c r="I230" s="10"/>
      <c r="J230" s="10"/>
      <c r="K230" s="10"/>
      <c r="L230" s="10"/>
      <c r="M230" s="3"/>
      <c r="N230" s="10"/>
      <c r="O230" s="10"/>
      <c r="P230" s="48"/>
      <c r="Q230" s="11"/>
      <c r="R230" s="10" t="s">
        <v>120</v>
      </c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</row>
    <row r="231" customFormat="false" ht="12.75" hidden="false" customHeight="false" outlineLevel="0" collapsed="false">
      <c r="A231" s="11"/>
      <c r="B231" s="54"/>
      <c r="C231" s="3"/>
      <c r="D231" s="8"/>
      <c r="E231" s="10"/>
      <c r="F231" s="10"/>
      <c r="G231" s="10"/>
      <c r="H231" s="3"/>
      <c r="I231" s="10"/>
      <c r="J231" s="10"/>
      <c r="K231" s="10"/>
      <c r="L231" s="3"/>
      <c r="M231" s="3"/>
      <c r="N231" s="10"/>
      <c r="O231" s="10"/>
      <c r="P231" s="48"/>
      <c r="Q231" s="11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</row>
    <row r="232" customFormat="false" ht="15" hidden="false" customHeight="false" outlineLevel="0" collapsed="false">
      <c r="A232" s="11"/>
      <c r="B232" s="54"/>
      <c r="C232" s="3"/>
      <c r="D232" s="8"/>
      <c r="E232" s="10"/>
      <c r="F232" s="10"/>
      <c r="G232" s="55" t="s">
        <v>51</v>
      </c>
      <c r="H232" s="55"/>
      <c r="I232" s="10"/>
      <c r="J232" s="10"/>
      <c r="K232" s="10"/>
      <c r="L232" s="10"/>
      <c r="M232" s="10"/>
      <c r="N232" s="10"/>
      <c r="O232" s="10"/>
      <c r="P232" s="48"/>
      <c r="Q232" s="11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</row>
    <row r="233" customFormat="false" ht="12.75" hidden="false" customHeight="false" outlineLevel="0" collapsed="false">
      <c r="A233" s="11"/>
      <c r="B233" s="56" t="n">
        <v>1</v>
      </c>
      <c r="C233" s="3" t="n">
        <v>16630321</v>
      </c>
      <c r="D233" s="8" t="n">
        <v>4</v>
      </c>
      <c r="E233" s="10" t="n">
        <f aca="false">SUM(C233*D233)</f>
        <v>66521284</v>
      </c>
      <c r="F233" s="10"/>
      <c r="G233" s="10" t="n">
        <v>78101710</v>
      </c>
      <c r="H233" s="10"/>
      <c r="I233" s="10"/>
      <c r="J233" s="10" t="n">
        <v>78101710</v>
      </c>
      <c r="K233" s="10"/>
      <c r="L233" s="10"/>
      <c r="M233" s="10"/>
      <c r="N233" s="10"/>
      <c r="O233" s="10"/>
      <c r="P233" s="48" t="n">
        <f aca="false">SUM(J233-E233)</f>
        <v>11580426</v>
      </c>
      <c r="Q233" s="11"/>
      <c r="R233" s="10" t="s">
        <v>121</v>
      </c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</row>
    <row r="234" customFormat="false" ht="12.75" hidden="false" customHeight="false" outlineLevel="0" collapsed="false">
      <c r="A234" s="11"/>
      <c r="B234" s="56"/>
      <c r="C234" s="3"/>
      <c r="D234" s="8"/>
      <c r="E234" s="10" t="n">
        <f aca="false">SUM(C234*D234)</f>
        <v>0</v>
      </c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48" t="n">
        <f aca="false">SUM(J234-E234)</f>
        <v>0</v>
      </c>
      <c r="Q234" s="11"/>
      <c r="R234" s="10" t="s">
        <v>122</v>
      </c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</row>
    <row r="235" customFormat="false" ht="12.75" hidden="false" customHeight="false" outlineLevel="0" collapsed="false">
      <c r="A235" s="11"/>
      <c r="B235" s="56" t="n">
        <v>11</v>
      </c>
      <c r="C235" s="3" t="n">
        <v>3622985</v>
      </c>
      <c r="D235" s="8" t="n">
        <v>4</v>
      </c>
      <c r="E235" s="10" t="n">
        <f aca="false">SUM(C235*D235)</f>
        <v>14491940</v>
      </c>
      <c r="F235" s="10"/>
      <c r="G235" s="10" t="n">
        <v>17187690</v>
      </c>
      <c r="H235" s="10"/>
      <c r="I235" s="10"/>
      <c r="J235" s="10" t="n">
        <v>17187690</v>
      </c>
      <c r="K235" s="10"/>
      <c r="L235" s="10"/>
      <c r="M235" s="10"/>
      <c r="N235" s="10"/>
      <c r="O235" s="10"/>
      <c r="P235" s="48" t="n">
        <f aca="false">SUM(J235-E235)</f>
        <v>2695750</v>
      </c>
      <c r="Q235" s="11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</row>
    <row r="236" customFormat="false" ht="12.75" hidden="false" customHeight="false" outlineLevel="0" collapsed="false">
      <c r="A236" s="11"/>
      <c r="B236" s="54"/>
      <c r="C236" s="3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48"/>
      <c r="Q236" s="11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</row>
    <row r="237" customFormat="false" ht="12.75" hidden="false" customHeight="false" outlineLevel="0" collapsed="false">
      <c r="A237" s="11"/>
      <c r="B237" s="54"/>
      <c r="C237" s="3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48"/>
      <c r="Q237" s="11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</row>
    <row r="238" customFormat="false" ht="12.75" hidden="false" customHeight="false" outlineLevel="0" collapsed="false">
      <c r="A238" s="11"/>
      <c r="B238" s="54" t="s">
        <v>1</v>
      </c>
      <c r="C238" s="3" t="n">
        <f aca="false">SUM(C233+C235)</f>
        <v>20253306</v>
      </c>
      <c r="D238" s="3"/>
      <c r="E238" s="3" t="n">
        <f aca="false">SUM(E233+E235)</f>
        <v>81013224</v>
      </c>
      <c r="F238" s="3" t="n">
        <f aca="false">SUM(F233+F235)</f>
        <v>0</v>
      </c>
      <c r="G238" s="3" t="n">
        <f aca="false">SUM(G233+G235)</f>
        <v>95289400</v>
      </c>
      <c r="H238" s="3" t="n">
        <f aca="false">SUM(H233+H235)</f>
        <v>0</v>
      </c>
      <c r="I238" s="3" t="n">
        <f aca="false">SUM(I233+I235)</f>
        <v>0</v>
      </c>
      <c r="J238" s="3" t="n">
        <f aca="false">SUM(J233+J235)</f>
        <v>95289400</v>
      </c>
      <c r="K238" s="3" t="n">
        <f aca="false">SUM(K233+K235)</f>
        <v>0</v>
      </c>
      <c r="L238" s="3" t="n">
        <f aca="false">SUM(L233+L235)</f>
        <v>0</v>
      </c>
      <c r="M238" s="3" t="n">
        <f aca="false">SUM(M233+M235)</f>
        <v>0</v>
      </c>
      <c r="N238" s="3" t="n">
        <f aca="false">SUM(N233+N235)</f>
        <v>0</v>
      </c>
      <c r="O238" s="3" t="n">
        <f aca="false">SUM(O233+O235)</f>
        <v>0</v>
      </c>
      <c r="P238" s="59" t="n">
        <f aca="false">SUM(P233+P235)</f>
        <v>14276176</v>
      </c>
      <c r="Q238" s="11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</row>
    <row r="239" customFormat="false" ht="13.5" hidden="false" customHeight="false" outlineLevel="0" collapsed="false">
      <c r="A239" s="11"/>
      <c r="B239" s="60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2"/>
      <c r="Q239" s="11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</row>
    <row r="240" customFormat="false" ht="12.75" hidden="false" customHeight="false" outlineLevel="0" collapsed="false">
      <c r="A240" s="11"/>
      <c r="B240" s="28"/>
      <c r="C240" s="25" t="s">
        <v>39</v>
      </c>
      <c r="D240" s="28" t="s">
        <v>52</v>
      </c>
      <c r="E240" s="28" t="s">
        <v>53</v>
      </c>
      <c r="F240" s="28"/>
      <c r="G240" s="28" t="s">
        <v>54</v>
      </c>
      <c r="H240" s="28"/>
      <c r="I240" s="28"/>
      <c r="J240" s="28"/>
      <c r="K240" s="28"/>
      <c r="L240" s="28"/>
      <c r="M240" s="28"/>
      <c r="N240" s="28"/>
      <c r="O240" s="28"/>
      <c r="P240" s="28"/>
      <c r="Q240" s="11"/>
    </row>
    <row r="241" customFormat="false" ht="12.75" hidden="false" customHeight="false" outlineLevel="0" collapsed="false">
      <c r="A241" s="11"/>
      <c r="B241" s="10"/>
      <c r="C241" s="3"/>
      <c r="D241" s="10"/>
      <c r="E241" s="10" t="s">
        <v>55</v>
      </c>
      <c r="F241" s="10"/>
      <c r="G241" s="10" t="s">
        <v>46</v>
      </c>
      <c r="H241" s="10"/>
      <c r="I241" s="10"/>
      <c r="J241" s="10"/>
      <c r="K241" s="10"/>
      <c r="L241" s="10"/>
      <c r="M241" s="10"/>
      <c r="N241" s="10"/>
      <c r="O241" s="10"/>
      <c r="P241" s="10"/>
      <c r="Q241" s="11"/>
    </row>
    <row r="242" customFormat="false" ht="12.75" hidden="false" customHeight="false" outlineLevel="0" collapsed="false">
      <c r="A242" s="11"/>
      <c r="B242" s="10"/>
      <c r="C242" s="3" t="n">
        <v>5213224</v>
      </c>
      <c r="D242" s="10" t="n">
        <v>1424250</v>
      </c>
      <c r="E242" s="3" t="n">
        <f aca="false">SUM(C242+D242)</f>
        <v>6637474</v>
      </c>
      <c r="F242" s="34" t="n">
        <f aca="false">SUM(E242*3)</f>
        <v>19912422</v>
      </c>
      <c r="G242" s="3" t="n">
        <v>7977800</v>
      </c>
      <c r="H242" s="3" t="n">
        <f aca="false">SUM(G242-E242)</f>
        <v>1340326</v>
      </c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B243" s="10"/>
      <c r="C243" s="32"/>
      <c r="D243" s="10"/>
      <c r="E243" s="3" t="n">
        <f aca="false">SUM(C243+D243)</f>
        <v>0</v>
      </c>
      <c r="F243" s="34" t="n">
        <f aca="false">SUM(E243*3)</f>
        <v>0</v>
      </c>
      <c r="G243" s="3"/>
      <c r="H243" s="3" t="n">
        <f aca="false">SUM(G243-E243)</f>
        <v>0</v>
      </c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B244" s="10"/>
      <c r="C244" s="3" t="n">
        <v>1187821</v>
      </c>
      <c r="D244" s="10" t="n">
        <v>334040</v>
      </c>
      <c r="E244" s="3" t="n">
        <f aca="false">SUM(C244+D244)</f>
        <v>1521861</v>
      </c>
      <c r="F244" s="34" t="n">
        <f aca="false">SUM(E244*3)</f>
        <v>4565583</v>
      </c>
      <c r="G244" s="3" t="n">
        <v>1755200</v>
      </c>
      <c r="H244" s="3" t="n">
        <f aca="false">SUM(G244-E244)</f>
        <v>233339</v>
      </c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B245" s="10"/>
      <c r="C245" s="3"/>
      <c r="D245" s="10"/>
      <c r="E245" s="3" t="n">
        <f aca="false">SUM(C245+D245)</f>
        <v>0</v>
      </c>
      <c r="F245" s="34" t="n">
        <f aca="false">SUM(E245*3)</f>
        <v>0</v>
      </c>
      <c r="G245" s="3"/>
      <c r="H245" s="3" t="n">
        <f aca="false">SUM(G245-E245)</f>
        <v>0</v>
      </c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B246" s="10"/>
      <c r="C246" s="3"/>
      <c r="D246" s="10"/>
      <c r="E246" s="3" t="n">
        <f aca="false">SUM(C246+D246)</f>
        <v>0</v>
      </c>
      <c r="F246" s="34" t="n">
        <f aca="false">SUM(E246*3)</f>
        <v>0</v>
      </c>
      <c r="G246" s="3"/>
      <c r="H246" s="3" t="n">
        <f aca="false">SUM(G246-E246)</f>
        <v>0</v>
      </c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B247" s="10"/>
      <c r="C247" s="3" t="n">
        <f aca="false">SUM(C242+C244)</f>
        <v>6401045</v>
      </c>
      <c r="D247" s="10" t="n">
        <f aca="false">SUM(D242+D244)</f>
        <v>1758290</v>
      </c>
      <c r="E247" s="3" t="n">
        <f aca="false">SUM(C247+D247)</f>
        <v>8159335</v>
      </c>
      <c r="F247" s="34" t="n">
        <f aca="false">SUM(E247*3)</f>
        <v>24478005</v>
      </c>
      <c r="G247" s="3" t="n">
        <f aca="false">SUM(G242+G244)</f>
        <v>9733000</v>
      </c>
      <c r="H247" s="3" t="n">
        <f aca="false">SUM(G247-E247)</f>
        <v>1573665</v>
      </c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</sheetData>
  <printOptions headings="false" gridLines="false" gridLinesSet="true" horizontalCentered="false" verticalCentered="false"/>
  <pageMargins left="0.170138888888889" right="0.170138888888889" top="0.22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1" activeCellId="0" sqref="K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13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true" hidden="false" outlineLevel="0" max="18" min="18" style="0" width="7.99"/>
    <col collapsed="false" customWidth="true" hidden="false" outlineLevel="0" max="19" min="19" style="0" width="11.56"/>
    <col collapsed="false" customWidth="true" hidden="false" outlineLevel="0" max="22" min="22" style="0" width="11.56"/>
    <col collapsed="false" customWidth="true" hidden="false" outlineLevel="0" max="23" min="23" style="0" width="9.41"/>
    <col collapsed="false" customWidth="true" hidden="false" outlineLevel="0" max="25" min="25" style="0" width="9.85"/>
    <col collapsed="false" customWidth="true" hidden="false" outlineLevel="0" max="27" min="27" style="0" width="11.42"/>
    <col collapsed="false" customWidth="true" hidden="false" outlineLevel="0" max="29" min="29" style="0" width="10.41"/>
    <col collapsed="false" customWidth="true" hidden="false" outlineLevel="0" max="30" min="30" style="0" width="10.85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3"/>
      <c r="M1" s="10"/>
      <c r="N1" s="10"/>
      <c r="O1" s="10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3"/>
      <c r="M2" s="10"/>
      <c r="N2" s="10"/>
      <c r="O2" s="10"/>
      <c r="R2" s="10"/>
      <c r="S2" s="10"/>
      <c r="T2" s="10"/>
      <c r="U2" s="69" t="s">
        <v>123</v>
      </c>
      <c r="V2" s="10"/>
      <c r="W2" s="10"/>
      <c r="X2" s="10"/>
      <c r="Y2" s="10"/>
      <c r="Z2" s="10"/>
      <c r="AA2" s="10"/>
      <c r="AB2" s="10"/>
      <c r="AC2" s="3"/>
      <c r="AD2" s="10"/>
      <c r="AE2" s="10"/>
    </row>
    <row r="3" customFormat="false" ht="15.75" hidden="false" customHeight="false" outlineLevel="0" collapsed="false">
      <c r="A3" s="10" t="n">
        <v>70201</v>
      </c>
      <c r="B3" s="10"/>
      <c r="C3" s="10"/>
      <c r="D3" s="69" t="s">
        <v>124</v>
      </c>
      <c r="E3" s="10"/>
      <c r="F3" s="69" t="s">
        <v>125</v>
      </c>
      <c r="G3" s="10"/>
      <c r="H3" s="10"/>
      <c r="I3" s="10"/>
      <c r="J3" s="10"/>
      <c r="K3" s="10"/>
      <c r="L3" s="10"/>
      <c r="M3" s="10"/>
      <c r="N3" s="10"/>
      <c r="O3" s="9"/>
      <c r="R3" s="282" t="n">
        <v>70201</v>
      </c>
      <c r="S3" s="282"/>
      <c r="T3" s="282"/>
      <c r="U3" s="282"/>
      <c r="V3" s="282"/>
      <c r="W3" s="283" t="s">
        <v>126</v>
      </c>
      <c r="X3" s="282"/>
      <c r="Y3" s="282"/>
      <c r="Z3" s="282"/>
      <c r="AA3" s="282"/>
      <c r="AB3" s="282"/>
      <c r="AC3" s="282"/>
      <c r="AD3" s="282"/>
      <c r="AE3" s="282"/>
    </row>
    <row r="4" customFormat="false" ht="12.75" hidden="false" customHeight="false" outlineLevel="0" collapsed="false">
      <c r="A4" s="10"/>
      <c r="B4" s="10"/>
      <c r="C4" s="75" t="n">
        <v>1</v>
      </c>
      <c r="D4" s="75" t="n">
        <v>2</v>
      </c>
      <c r="E4" s="75" t="n">
        <v>3</v>
      </c>
      <c r="F4" s="75" t="n">
        <v>4</v>
      </c>
      <c r="G4" s="75" t="n">
        <v>5</v>
      </c>
      <c r="H4" s="75" t="n">
        <v>6</v>
      </c>
      <c r="I4" s="75" t="n">
        <v>7</v>
      </c>
      <c r="J4" s="75" t="n">
        <v>8</v>
      </c>
      <c r="K4" s="75" t="n">
        <v>9</v>
      </c>
      <c r="L4" s="75" t="n">
        <v>10</v>
      </c>
      <c r="M4" s="75" t="n">
        <v>11</v>
      </c>
      <c r="N4" s="75" t="n">
        <v>12</v>
      </c>
      <c r="O4" s="15"/>
      <c r="R4" s="282"/>
      <c r="S4" s="282"/>
      <c r="T4" s="284" t="n">
        <v>1</v>
      </c>
      <c r="U4" s="284" t="n">
        <v>2</v>
      </c>
      <c r="V4" s="284" t="n">
        <v>3</v>
      </c>
      <c r="W4" s="284" t="n">
        <v>4</v>
      </c>
      <c r="X4" s="284" t="n">
        <v>5</v>
      </c>
      <c r="Y4" s="284" t="n">
        <v>6</v>
      </c>
      <c r="Z4" s="284" t="n">
        <v>7</v>
      </c>
      <c r="AA4" s="284" t="n">
        <v>8</v>
      </c>
      <c r="AB4" s="284" t="n">
        <v>9</v>
      </c>
      <c r="AC4" s="284" t="n">
        <v>10</v>
      </c>
      <c r="AD4" s="284" t="n">
        <v>11</v>
      </c>
      <c r="AE4" s="284" t="n">
        <v>12</v>
      </c>
    </row>
    <row r="5" customFormat="false" ht="12.75" hidden="false" customHeight="false" outlineLevel="0" collapsed="false">
      <c r="A5" s="10" t="s">
        <v>24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285"/>
      <c r="Q5" s="111"/>
      <c r="R5" s="282" t="s">
        <v>24</v>
      </c>
      <c r="S5" s="286" t="n">
        <f aca="false">SUM(T5+U5+V5+W5+X5+Y5+Z5+AA5+AB5+AC5+AD5+AE5)</f>
        <v>72016300</v>
      </c>
      <c r="T5" s="286" t="n">
        <v>5274100</v>
      </c>
      <c r="U5" s="286" t="n">
        <v>5277800</v>
      </c>
      <c r="V5" s="286" t="n">
        <v>5277800</v>
      </c>
      <c r="W5" s="286" t="n">
        <v>5277800</v>
      </c>
      <c r="X5" s="286" t="n">
        <v>8580800</v>
      </c>
      <c r="Y5" s="286" t="n">
        <v>11102900</v>
      </c>
      <c r="Z5" s="286" t="n">
        <v>5618900</v>
      </c>
      <c r="AA5" s="286" t="n">
        <v>2656900</v>
      </c>
      <c r="AB5" s="286" t="n">
        <v>5618900</v>
      </c>
      <c r="AC5" s="286" t="n">
        <v>5618900</v>
      </c>
      <c r="AD5" s="286" t="n">
        <v>5618900</v>
      </c>
      <c r="AE5" s="286" t="n">
        <v>6092600</v>
      </c>
    </row>
    <row r="6" customFormat="false" ht="13.5" hidden="false" customHeight="false" outlineLevel="0" collapsed="false">
      <c r="A6" s="19"/>
      <c r="B6" s="98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1"/>
      <c r="O6" s="21"/>
      <c r="Q6" s="111"/>
      <c r="R6" s="287"/>
      <c r="S6" s="288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90"/>
    </row>
    <row r="7" customFormat="false" ht="13.5" hidden="false" customHeight="false" outlineLevel="0" collapsed="false">
      <c r="A7" s="106" t="n">
        <v>0.22</v>
      </c>
      <c r="B7" s="108" t="n">
        <f aca="false">SUM(C7+D7+E7+F7+G7+H7+I7+J7+K7+L7+M7+N7)</f>
        <v>95289400</v>
      </c>
      <c r="C7" s="109" t="n">
        <f aca="false">SUM(C9+C10+C11+C23+C25)</f>
        <v>7330000</v>
      </c>
      <c r="D7" s="109" t="n">
        <f aca="false">SUM(D9+D10+D11+D23+D25)</f>
        <v>7337300</v>
      </c>
      <c r="E7" s="109" t="n">
        <f aca="false">SUM(E9+E10+E11+E23+E25)</f>
        <v>7337300</v>
      </c>
      <c r="F7" s="109" t="n">
        <f aca="false">SUM(F9+F10+F11+F23+F25)</f>
        <v>7337300</v>
      </c>
      <c r="G7" s="109" t="n">
        <f aca="false">SUM(G9+G10+G11+G23+G25)</f>
        <v>10958300</v>
      </c>
      <c r="H7" s="109" t="n">
        <f aca="false">SUM(H9+H10+H11+H23+H25)</f>
        <v>18390600</v>
      </c>
      <c r="I7" s="109" t="n">
        <f aca="false">SUM(I9+I10+I11+I23+I25)</f>
        <v>3811600</v>
      </c>
      <c r="J7" s="109" t="n">
        <f aca="false">SUM(J9+J10+J11+J23+J25)</f>
        <v>3049300</v>
      </c>
      <c r="K7" s="109" t="n">
        <f aca="false">SUM(K9+K10+K11+K23+K25)</f>
        <v>7337300</v>
      </c>
      <c r="L7" s="109" t="n">
        <f aca="false">SUM(L9+L10+L11+L23+L25)</f>
        <v>7337300</v>
      </c>
      <c r="M7" s="109" t="n">
        <f aca="false">SUM(M9+M10+M11+M23+M25)</f>
        <v>7337300</v>
      </c>
      <c r="N7" s="181" t="n">
        <f aca="false">SUM(N9+N10+N11+N23+N25)</f>
        <v>7725800</v>
      </c>
      <c r="O7" s="179"/>
      <c r="R7" s="291" t="n">
        <v>0.22</v>
      </c>
      <c r="S7" s="292" t="n">
        <f aca="false">SUM(T7+U7+V7+W7+X7+Y7+Z7+AA7+AB7+AC7+AD7+AE7)</f>
        <v>72743254</v>
      </c>
      <c r="T7" s="293" t="n">
        <f aca="false">SUM(T9+T10+T11+T23+T25+T22)</f>
        <v>5274100</v>
      </c>
      <c r="U7" s="293" t="n">
        <f aca="false">SUM(U9+U10+U11+U23+U25+U22)</f>
        <v>5277800</v>
      </c>
      <c r="V7" s="293" t="n">
        <f aca="false">SUM(V9+V10+V11+V23+V25+V22)</f>
        <v>5774854</v>
      </c>
      <c r="W7" s="293" t="n">
        <f aca="false">SUM(W9+W10+W11+W23+W25)</f>
        <v>5275800</v>
      </c>
      <c r="X7" s="293" t="n">
        <f aca="false">SUM(X9+X10+X11+X23+X25+X22)</f>
        <v>8580800</v>
      </c>
      <c r="Y7" s="293" t="n">
        <f aca="false">SUM(Y9+Y10+Y11+Y23+Y25+Y22)</f>
        <v>11102900</v>
      </c>
      <c r="Z7" s="293" t="n">
        <f aca="false">SUM(Z9+Z10+Z11+Z23+Z25+Z22)</f>
        <v>5620900</v>
      </c>
      <c r="AA7" s="293" t="n">
        <f aca="false">SUM(AA9+AA10+AA11+AA23+AA25+AA22)</f>
        <v>2687000</v>
      </c>
      <c r="AB7" s="293" t="n">
        <f aca="false">SUM(AB9+AB10+AB11+AB23+AB25+AB22)</f>
        <v>5588800</v>
      </c>
      <c r="AC7" s="293" t="n">
        <f aca="false">SUM(AC9+AC10+AC11+AC23+AC25+AC22)</f>
        <v>5547364</v>
      </c>
      <c r="AD7" s="293" t="n">
        <f aca="false">SUM(AD9+AD10+AD11+AD23+AD25+AD22)</f>
        <v>5618900</v>
      </c>
      <c r="AE7" s="293" t="n">
        <f aca="false">SUM(AE9+AE10+AE11+AE23+AE25+AE22)</f>
        <v>6394036</v>
      </c>
    </row>
    <row r="8" customFormat="false" ht="12.75" hidden="false" customHeight="false" outlineLevel="0" collapsed="false">
      <c r="A8" s="13"/>
      <c r="B8" s="25" t="n">
        <f aca="false">SUM(C8+D8+E8+F8+G8+H8+I8+J8+K8+L8+M8+N8)</f>
        <v>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4"/>
      <c r="R8" s="295"/>
      <c r="S8" s="296" t="n">
        <f aca="false">SUM(T8+U8+V8+W8+X8+Y8+Z8+AA8+AB8+AC8+AD8+AE8)</f>
        <v>0</v>
      </c>
      <c r="T8" s="297"/>
      <c r="U8" s="297"/>
      <c r="V8" s="297"/>
      <c r="W8" s="296"/>
      <c r="X8" s="297"/>
      <c r="Y8" s="297"/>
      <c r="Z8" s="297"/>
      <c r="AA8" s="297"/>
      <c r="AB8" s="297"/>
      <c r="AC8" s="297"/>
      <c r="AD8" s="297"/>
      <c r="AE8" s="297"/>
    </row>
    <row r="9" customFormat="false" ht="21.75" hidden="false" customHeight="true" outlineLevel="0" collapsed="false">
      <c r="A9" s="10" t="n">
        <v>2111</v>
      </c>
      <c r="B9" s="3" t="n">
        <f aca="false">SUM(C9+D9+E9+F9+G9+H9+I9+J9+K9+L9+M9+N9)</f>
        <v>78101710</v>
      </c>
      <c r="C9" s="3" t="n">
        <f aca="false">SUM(C112-C90)</f>
        <v>6008200</v>
      </c>
      <c r="D9" s="3" t="n">
        <f aca="false">SUM(D112-D90)</f>
        <v>6014200</v>
      </c>
      <c r="E9" s="3" t="n">
        <f aca="false">SUM(E112-E90)</f>
        <v>6014200</v>
      </c>
      <c r="F9" s="3" t="n">
        <f aca="false">SUM(F112-F90)</f>
        <v>6014200</v>
      </c>
      <c r="G9" s="3" t="n">
        <f aca="false">SUM(G112-G90)</f>
        <v>8982100</v>
      </c>
      <c r="H9" s="3" t="n">
        <f aca="false">SUM(H112-H90)</f>
        <v>15074200</v>
      </c>
      <c r="I9" s="3" t="n">
        <f aca="false">SUM(I112-I90)</f>
        <v>3124700</v>
      </c>
      <c r="J9" s="3" t="n">
        <f aca="false">SUM(J112-J90)</f>
        <v>2499400</v>
      </c>
      <c r="K9" s="3" t="n">
        <f aca="false">SUM(K112-K90)</f>
        <v>6014200</v>
      </c>
      <c r="L9" s="3" t="n">
        <f aca="false">SUM(L112-L90)</f>
        <v>6014200</v>
      </c>
      <c r="M9" s="3" t="n">
        <f aca="false">SUM(M112-M90)</f>
        <v>6014200</v>
      </c>
      <c r="N9" s="3" t="n">
        <f aca="false">SUM(N112-N90)</f>
        <v>6327910</v>
      </c>
      <c r="O9" s="9"/>
      <c r="R9" s="282" t="n">
        <v>2111</v>
      </c>
      <c r="S9" s="298" t="n">
        <f aca="false">SUM(T9+U9+V9+W9+X9+Y9+Z9+AA9+AB9+AC9+AD9+AE9)</f>
        <v>50782452</v>
      </c>
      <c r="T9" s="298" t="n">
        <v>4164275</v>
      </c>
      <c r="U9" s="298" t="n">
        <v>3415600</v>
      </c>
      <c r="V9" s="298" t="n">
        <v>4143210</v>
      </c>
      <c r="W9" s="298" t="n">
        <v>3945200</v>
      </c>
      <c r="X9" s="298" t="n">
        <v>5381580</v>
      </c>
      <c r="Y9" s="298" t="n">
        <v>8758200</v>
      </c>
      <c r="Z9" s="298" t="n">
        <v>2985887</v>
      </c>
      <c r="AA9" s="298" t="n">
        <v>1500000</v>
      </c>
      <c r="AB9" s="298" t="n">
        <v>4000000</v>
      </c>
      <c r="AC9" s="298" t="n">
        <v>4000000</v>
      </c>
      <c r="AD9" s="298" t="n">
        <v>4000000</v>
      </c>
      <c r="AE9" s="298" t="n">
        <v>4488500</v>
      </c>
    </row>
    <row r="10" customFormat="false" ht="21" hidden="false" customHeight="true" outlineLevel="0" collapsed="false">
      <c r="A10" s="1" t="n">
        <v>2120</v>
      </c>
      <c r="B10" s="44" t="n">
        <f aca="false">SUM(C10+D10+E10+F10+G10+H10+I10+J10+K10+L10+M10+N10)</f>
        <v>17187690</v>
      </c>
      <c r="C10" s="44" t="n">
        <f aca="false">SUM(C113-C91)</f>
        <v>1321800</v>
      </c>
      <c r="D10" s="44" t="n">
        <f aca="false">SUM(D113-D91)</f>
        <v>1323100</v>
      </c>
      <c r="E10" s="44" t="n">
        <f aca="false">SUM(E113-E91)</f>
        <v>1323100</v>
      </c>
      <c r="F10" s="44" t="n">
        <f aca="false">SUM(F113-F91)</f>
        <v>1323100</v>
      </c>
      <c r="G10" s="44" t="n">
        <f aca="false">SUM(G113-G91)</f>
        <v>1976200</v>
      </c>
      <c r="H10" s="44" t="n">
        <f aca="false">SUM(H113-H91)</f>
        <v>3316400</v>
      </c>
      <c r="I10" s="44" t="n">
        <f aca="false">SUM(I113-I91)</f>
        <v>686900</v>
      </c>
      <c r="J10" s="44" t="n">
        <f aca="false">SUM(J113-J91)</f>
        <v>549900</v>
      </c>
      <c r="K10" s="44" t="n">
        <f aca="false">SUM(K113-K91)</f>
        <v>1323100</v>
      </c>
      <c r="L10" s="44" t="n">
        <f aca="false">SUM(L113-L91)</f>
        <v>1323100</v>
      </c>
      <c r="M10" s="44" t="n">
        <f aca="false">SUM(M113-M91)</f>
        <v>1323100</v>
      </c>
      <c r="N10" s="44" t="n">
        <f aca="false">SUM(N113-N91)</f>
        <v>1397890</v>
      </c>
      <c r="O10" s="176"/>
      <c r="P10" s="243"/>
      <c r="R10" s="299" t="n">
        <v>2120</v>
      </c>
      <c r="S10" s="300" t="n">
        <f aca="false">SUM(T10+U10+V10+W10+X10+Y10+Z10+AA10+AB10+AC10+AD10+AE10)</f>
        <v>11156603</v>
      </c>
      <c r="T10" s="300" t="n">
        <v>916501</v>
      </c>
      <c r="U10" s="300" t="n">
        <v>735000</v>
      </c>
      <c r="V10" s="300" t="n">
        <v>897735</v>
      </c>
      <c r="W10" s="300" t="n">
        <v>847093</v>
      </c>
      <c r="X10" s="300" t="n">
        <v>1183950</v>
      </c>
      <c r="Y10" s="300" t="n">
        <v>1659549</v>
      </c>
      <c r="Z10" s="300" t="n">
        <v>974375</v>
      </c>
      <c r="AA10" s="300" t="n">
        <v>330000</v>
      </c>
      <c r="AB10" s="300" t="n">
        <v>880000</v>
      </c>
      <c r="AC10" s="300" t="n">
        <v>865000</v>
      </c>
      <c r="AD10" s="300" t="n">
        <v>880000</v>
      </c>
      <c r="AE10" s="300" t="n">
        <v>987400</v>
      </c>
    </row>
    <row r="11" customFormat="false" ht="18.75" hidden="false" customHeight="true" outlineLevel="0" collapsed="false">
      <c r="A11" s="112" t="n">
        <v>2200</v>
      </c>
      <c r="B11" s="46" t="n">
        <f aca="false">SUM(C11+D11+E11+F11+G11+H11+I11+J11+K11+L11+M11+N11)</f>
        <v>0</v>
      </c>
      <c r="C11" s="113" t="n">
        <f aca="false">SUM(C12+C13+C14+C15+C16+C17)</f>
        <v>0</v>
      </c>
      <c r="D11" s="210" t="n">
        <f aca="false">SUM(D12+D13+D14+D15+D16+D17)</f>
        <v>0</v>
      </c>
      <c r="E11" s="210" t="n">
        <f aca="false">SUM(E12+E13+E14+E15+E16+E17)</f>
        <v>0</v>
      </c>
      <c r="F11" s="210" t="n">
        <f aca="false">SUM(F12+F13+F14+F15+F16+F17)</f>
        <v>0</v>
      </c>
      <c r="G11" s="210" t="n">
        <f aca="false">SUM(G12+G13+G14+G15+G16+G17)</f>
        <v>0</v>
      </c>
      <c r="H11" s="210" t="n">
        <f aca="false">SUM(H12+H13+H14+H15+H16+H17)</f>
        <v>0</v>
      </c>
      <c r="I11" s="210" t="n">
        <f aca="false">SUM(I12+I13+I14+I15+I16+I17)</f>
        <v>0</v>
      </c>
      <c r="J11" s="210" t="n">
        <f aca="false">SUM(J12+J13+J14+J15+J16+J17)</f>
        <v>0</v>
      </c>
      <c r="K11" s="210" t="n">
        <f aca="false">SUM(K12+K13+K14+K15+K16+K17)</f>
        <v>0</v>
      </c>
      <c r="L11" s="210" t="n">
        <f aca="false">SUM(L12+L13+L14+L15+L16+L17)</f>
        <v>0</v>
      </c>
      <c r="M11" s="210" t="n">
        <f aca="false">SUM(M12+M13+M14+M15+M16+M17)</f>
        <v>0</v>
      </c>
      <c r="N11" s="210" t="n">
        <f aca="false">SUM(N12+N13+N14+N15+N16+N17)</f>
        <v>0</v>
      </c>
      <c r="O11" s="182"/>
      <c r="R11" s="301" t="n">
        <v>2200</v>
      </c>
      <c r="S11" s="302" t="n">
        <f aca="false">SUM(T11+U11+V11+W11+X11+Y11+Z11+AA11+AB11+AC11+AD11+AE11)</f>
        <v>10739363</v>
      </c>
      <c r="T11" s="303" t="n">
        <f aca="false">SUM(T12+T13+T14+T15+T16+T17+T22)</f>
        <v>193324</v>
      </c>
      <c r="U11" s="303" t="n">
        <f aca="false">SUM(U12+U13+U14+U15+U16+U17+U22)</f>
        <v>1125800</v>
      </c>
      <c r="V11" s="303" t="n">
        <f aca="false">SUM(V12+V13+V14+V15+V16+V17+V22)</f>
        <v>733809</v>
      </c>
      <c r="W11" s="303" t="n">
        <f aca="false">SUM(W12+W13+W14+W15+W16+W17+W22)</f>
        <v>483507</v>
      </c>
      <c r="X11" s="303" t="n">
        <f aca="false">SUM(X12+X13+X14+X15+X16+X17+X22)</f>
        <v>1990270</v>
      </c>
      <c r="Y11" s="303" t="n">
        <f aca="false">SUM(Y12+Y13+Y14+Y15+Y16+Y17+Y22)</f>
        <v>685051</v>
      </c>
      <c r="Z11" s="303" t="n">
        <f aca="false">SUM(Z12+Z13+Z14+Z15+Z16+Z17+Z22)</f>
        <v>1660638</v>
      </c>
      <c r="AA11" s="303" t="n">
        <f aca="false">SUM(AA12+AA13+AA14+AA15+AA16+AA17+AA22)</f>
        <v>856900</v>
      </c>
      <c r="AB11" s="303" t="n">
        <f aca="false">SUM(AB12+AB13+AB14+AB15+AB16+AB17+AB22)</f>
        <v>708800</v>
      </c>
      <c r="AC11" s="303" t="n">
        <f aca="false">SUM(AC12+AC13+AC14+AC15+AC16+AC17+AC22)</f>
        <v>654364</v>
      </c>
      <c r="AD11" s="303" t="n">
        <f aca="false">SUM(AD12+AD13+AD14+AD15+AD16+AD17+AD22)</f>
        <v>734434</v>
      </c>
      <c r="AE11" s="303" t="n">
        <f aca="false">SUM(AE12+AE13+AE14+AE15+AE16+AE17+AE22)</f>
        <v>912466</v>
      </c>
    </row>
    <row r="12" customFormat="false" ht="19.5" hidden="false" customHeight="true" outlineLevel="0" collapsed="false">
      <c r="A12" s="28" t="n">
        <v>2210</v>
      </c>
      <c r="B12" s="25" t="n">
        <f aca="false">SUM(C12+D12+E12+F12+G12+H12+I12+J12+K12+L12+M12+N12)</f>
        <v>0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52"/>
      <c r="R12" s="297" t="n">
        <v>2210</v>
      </c>
      <c r="S12" s="296" t="n">
        <f aca="false">SUM(T12+U12+V12+W12+X12+Y12+Z12+AA12+AB12+AC12+AD12+AE12)</f>
        <v>1981500</v>
      </c>
      <c r="T12" s="297" t="n">
        <v>1550</v>
      </c>
      <c r="U12" s="297" t="n">
        <v>263516</v>
      </c>
      <c r="V12" s="297" t="n">
        <v>120000</v>
      </c>
      <c r="W12" s="297" t="n">
        <v>9500</v>
      </c>
      <c r="X12" s="297" t="n">
        <v>537270</v>
      </c>
      <c r="Y12" s="297" t="n">
        <v>500000</v>
      </c>
      <c r="Z12" s="297" t="n">
        <v>250000</v>
      </c>
      <c r="AA12" s="297" t="n">
        <v>80000</v>
      </c>
      <c r="AB12" s="297" t="n">
        <v>50000</v>
      </c>
      <c r="AC12" s="297" t="n">
        <v>50000</v>
      </c>
      <c r="AD12" s="297" t="n">
        <v>119664</v>
      </c>
      <c r="AE12" s="297"/>
    </row>
    <row r="13" customFormat="false" ht="19.5" hidden="false" customHeight="true" outlineLevel="0" collapsed="false">
      <c r="A13" s="28" t="n">
        <v>2220</v>
      </c>
      <c r="B13" s="3" t="n">
        <f aca="false">SUM(C13+D13+E13+F13+G13+H13+I13+J13+K13+L13+M13+N13)</f>
        <v>0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52"/>
      <c r="R13" s="297" t="n">
        <v>2220</v>
      </c>
      <c r="S13" s="298" t="n">
        <f aca="false">SUM(T13+U13+V13+W13+X13+Y13+Z13+AA13+AB13+AC13+AD13+AE13)</f>
        <v>0</v>
      </c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</row>
    <row r="14" customFormat="false" ht="19.5" hidden="false" customHeight="true" outlineLevel="0" collapsed="false">
      <c r="A14" s="28" t="n">
        <v>2230</v>
      </c>
      <c r="B14" s="3" t="n">
        <f aca="false">SUM(C14+D14+E14+F14+G14+H14+I14+J14+K14+L14+M14+N14)</f>
        <v>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52"/>
      <c r="R14" s="297" t="n">
        <v>2230</v>
      </c>
      <c r="S14" s="298" t="n">
        <f aca="false">SUM(T14+U14+V14+W14+X14+Y14+Z14+AA14+AB14+AC14+AD14+AE14)</f>
        <v>0</v>
      </c>
      <c r="T14" s="297"/>
      <c r="U14" s="297"/>
      <c r="V14" s="297"/>
      <c r="W14" s="297"/>
      <c r="X14" s="297"/>
      <c r="Y14" s="297"/>
      <c r="Z14" s="297"/>
      <c r="AA14" s="297"/>
      <c r="AB14" s="297"/>
      <c r="AC14" s="297"/>
      <c r="AD14" s="297"/>
      <c r="AE14" s="297"/>
    </row>
    <row r="15" customFormat="false" ht="16.5" hidden="false" customHeight="true" outlineLevel="0" collapsed="false">
      <c r="A15" s="10" t="n">
        <v>2240</v>
      </c>
      <c r="B15" s="3" t="n">
        <f aca="false">SUM(C15+D15+E15+F15+G15+H15+I15+J15+K15+L15+M15+N15)</f>
        <v>0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9"/>
      <c r="R15" s="282" t="n">
        <v>2240</v>
      </c>
      <c r="S15" s="298" t="n">
        <f aca="false">SUM(T15+U15+V15+W15+X15+Y15+Z15+AA15+AB15+AC15+AD15+AE15)</f>
        <v>625623</v>
      </c>
      <c r="T15" s="282" t="n">
        <v>921</v>
      </c>
      <c r="U15" s="282" t="n">
        <v>25834</v>
      </c>
      <c r="V15" s="282" t="n">
        <v>141054</v>
      </c>
      <c r="W15" s="282" t="n">
        <v>15500</v>
      </c>
      <c r="X15" s="282" t="n">
        <v>145000</v>
      </c>
      <c r="Y15" s="282" t="n">
        <v>20000</v>
      </c>
      <c r="Z15" s="282" t="n">
        <v>63735</v>
      </c>
      <c r="AA15" s="282" t="n">
        <v>100000</v>
      </c>
      <c r="AB15" s="282" t="n">
        <v>50000</v>
      </c>
      <c r="AC15" s="282" t="n">
        <v>22000</v>
      </c>
      <c r="AD15" s="282" t="n">
        <v>25000</v>
      </c>
      <c r="AE15" s="282" t="n">
        <v>16579</v>
      </c>
    </row>
    <row r="16" customFormat="false" ht="20.25" hidden="false" customHeight="true" outlineLevel="0" collapsed="false">
      <c r="A16" s="1" t="n">
        <v>2250</v>
      </c>
      <c r="B16" s="44" t="n">
        <f aca="false">SUM(C16+D16+E16+F16+G16+H16+I16+J16+K16+L16+M16+N16)</f>
        <v>0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76"/>
      <c r="R16" s="299" t="n">
        <v>2250</v>
      </c>
      <c r="S16" s="300" t="n">
        <f aca="false">SUM(T16+U16+V16+W16+X16+Y16+Z16+AA16+AB16+AC16+AD16+AE16)</f>
        <v>60000</v>
      </c>
      <c r="T16" s="299" t="n">
        <v>6735</v>
      </c>
      <c r="U16" s="299" t="n">
        <v>10000</v>
      </c>
      <c r="V16" s="299" t="n">
        <v>16265</v>
      </c>
      <c r="W16" s="299" t="n">
        <v>2000</v>
      </c>
      <c r="X16" s="299" t="n">
        <v>8000</v>
      </c>
      <c r="Y16" s="299" t="n">
        <v>2000</v>
      </c>
      <c r="Z16" s="299"/>
      <c r="AA16" s="299"/>
      <c r="AB16" s="299"/>
      <c r="AC16" s="299" t="n">
        <v>15000</v>
      </c>
      <c r="AD16" s="299"/>
      <c r="AE16" s="299"/>
    </row>
    <row r="17" customFormat="false" ht="17.25" hidden="false" customHeight="true" outlineLevel="0" collapsed="false">
      <c r="A17" s="112" t="n">
        <v>2270</v>
      </c>
      <c r="B17" s="46" t="n">
        <f aca="false">SUM(C17+D17+E17+F17+G17+H17+I17+J17+K17+L17+M17+N17)</f>
        <v>0</v>
      </c>
      <c r="C17" s="113" t="n">
        <f aca="false">SUM(C18+C19+C20+C21)</f>
        <v>0</v>
      </c>
      <c r="D17" s="210" t="n">
        <f aca="false">SUM(D18+D19+D20+D21)</f>
        <v>0</v>
      </c>
      <c r="E17" s="210" t="n">
        <f aca="false">SUM(E18+E19+E20+E21)</f>
        <v>0</v>
      </c>
      <c r="F17" s="210" t="n">
        <f aca="false">SUM(F18+F19+F20+F21)</f>
        <v>0</v>
      </c>
      <c r="G17" s="210" t="n">
        <f aca="false">SUM(G18+G19+G20+G21)</f>
        <v>0</v>
      </c>
      <c r="H17" s="210" t="n">
        <f aca="false">SUM(H18+H19+H20+H21)</f>
        <v>0</v>
      </c>
      <c r="I17" s="210" t="n">
        <f aca="false">SUM(I18+I19+I20+I21)</f>
        <v>0</v>
      </c>
      <c r="J17" s="210" t="n">
        <f aca="false">SUM(J18+J19+J20+J21)</f>
        <v>0</v>
      </c>
      <c r="K17" s="210" t="n">
        <f aca="false">SUM(K18+K19+K20+K21)</f>
        <v>0</v>
      </c>
      <c r="L17" s="210" t="n">
        <f aca="false">SUM(L18+L19+L20+L21)</f>
        <v>0</v>
      </c>
      <c r="M17" s="210" t="n">
        <f aca="false">SUM(M18+M19+M20+M21)</f>
        <v>0</v>
      </c>
      <c r="N17" s="210" t="n">
        <f aca="false">SUM(N18+N19+N20+N21)</f>
        <v>0</v>
      </c>
      <c r="O17" s="179"/>
      <c r="P17" s="11"/>
      <c r="R17" s="301" t="n">
        <v>2270</v>
      </c>
      <c r="S17" s="302" t="n">
        <f aca="false">SUM(T17+U17+V17+W17+X17+Y17+Z17+AA17+AB17+AC17+AD17+AE17)</f>
        <v>8071333</v>
      </c>
      <c r="T17" s="304" t="n">
        <f aca="false">SUM(T18+T19+T20+T21)</f>
        <v>184118</v>
      </c>
      <c r="U17" s="303" t="n">
        <f aca="false">SUM(U18+U19+U20+U21)</f>
        <v>826450</v>
      </c>
      <c r="V17" s="303" t="n">
        <f aca="false">SUM(V18+V19+V20+V21)</f>
        <v>456490</v>
      </c>
      <c r="W17" s="303" t="n">
        <f aca="false">SUM(W18+W19+W20+W21)</f>
        <v>455600</v>
      </c>
      <c r="X17" s="303" t="n">
        <f aca="false">SUM(X18+X19+X20+X21)</f>
        <v>1300000</v>
      </c>
      <c r="Y17" s="303" t="n">
        <f aca="false">SUM(Y18+Y19+Y20+Y21)</f>
        <v>163051</v>
      </c>
      <c r="Z17" s="303" t="n">
        <f aca="false">SUM(Z18+Z19+Z20+Z21)</f>
        <v>1346903</v>
      </c>
      <c r="AA17" s="303" t="n">
        <f aca="false">SUM(AA18+AA19+AA20+AA21)</f>
        <v>676900</v>
      </c>
      <c r="AB17" s="303" t="n">
        <f aca="false">SUM(AB18+AB19+AB20+AB21)</f>
        <v>608800</v>
      </c>
      <c r="AC17" s="303" t="n">
        <f aca="false">SUM(AC18+AC19+AC20+AC21)</f>
        <v>567364</v>
      </c>
      <c r="AD17" s="303" t="n">
        <f aca="false">SUM(AD18+AD19+AD20+AD21)</f>
        <v>589770</v>
      </c>
      <c r="AE17" s="303" t="n">
        <f aca="false">SUM(AE18+AE19+AE20+AE21)</f>
        <v>895887</v>
      </c>
    </row>
    <row r="18" customFormat="false" ht="16.5" hidden="false" customHeight="true" outlineLevel="0" collapsed="false">
      <c r="A18" s="28" t="n">
        <v>2271</v>
      </c>
      <c r="B18" s="25" t="n">
        <f aca="false">SUM(C18+D18+E18+F18+G18+H18+I18+J18+K18+L18+M18+N18)</f>
        <v>0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52"/>
      <c r="R18" s="297" t="n">
        <v>2272</v>
      </c>
      <c r="S18" s="296" t="n">
        <f aca="false">SUM(T18+U18+V18+W18+X18+Y18+Z18+AA18+AB18+AC18+AD18+AE18)</f>
        <v>276524</v>
      </c>
      <c r="T18" s="297"/>
      <c r="U18" s="297" t="n">
        <v>32000</v>
      </c>
      <c r="V18" s="297" t="n">
        <v>16000</v>
      </c>
      <c r="W18" s="297" t="n">
        <v>28100</v>
      </c>
      <c r="X18" s="297" t="n">
        <v>28300</v>
      </c>
      <c r="Y18" s="297" t="n">
        <v>10000</v>
      </c>
      <c r="Z18" s="297" t="n">
        <v>10000</v>
      </c>
      <c r="AA18" s="297" t="n">
        <v>18900</v>
      </c>
      <c r="AB18" s="297" t="n">
        <v>30700</v>
      </c>
      <c r="AC18" s="297" t="n">
        <v>20000</v>
      </c>
      <c r="AD18" s="297" t="n">
        <v>50524</v>
      </c>
      <c r="AE18" s="297" t="n">
        <v>32000</v>
      </c>
    </row>
    <row r="19" customFormat="false" ht="17.25" hidden="false" customHeight="true" outlineLevel="0" collapsed="false">
      <c r="A19" s="10" t="n">
        <v>2272</v>
      </c>
      <c r="B19" s="3" t="n">
        <f aca="false">SUM(C19+D19+E19+F19+G19+H19+I19+J19+K19+L19+M19+N19)</f>
        <v>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9"/>
      <c r="R19" s="282" t="n">
        <v>2273</v>
      </c>
      <c r="S19" s="298" t="n">
        <f aca="false">SUM(T19+U19+V19+W19+X19+Y19+Z19+AA19+AB19+AC19+AD19+AE19)</f>
        <v>1833231</v>
      </c>
      <c r="T19" s="282" t="n">
        <v>172505</v>
      </c>
      <c r="U19" s="282" t="n">
        <v>173000</v>
      </c>
      <c r="V19" s="282" t="n">
        <v>152800</v>
      </c>
      <c r="W19" s="282" t="n">
        <v>181100</v>
      </c>
      <c r="X19" s="282" t="n">
        <v>82800</v>
      </c>
      <c r="Y19" s="282" t="n">
        <v>59285</v>
      </c>
      <c r="Z19" s="282" t="n">
        <v>80715</v>
      </c>
      <c r="AA19" s="282" t="n">
        <v>50000</v>
      </c>
      <c r="AB19" s="282" t="n">
        <v>139300</v>
      </c>
      <c r="AC19" s="282" t="n">
        <v>200000</v>
      </c>
      <c r="AD19" s="282" t="n">
        <v>239476</v>
      </c>
      <c r="AE19" s="282" t="n">
        <v>302250</v>
      </c>
    </row>
    <row r="20" customFormat="false" ht="18.75" hidden="false" customHeight="true" outlineLevel="0" collapsed="false">
      <c r="A20" s="10" t="n">
        <v>2273</v>
      </c>
      <c r="B20" s="3" t="n">
        <f aca="false">SUM(C20+D20+E20+F20+G20+H20+I20+J20+K20+L20+M20+N20)</f>
        <v>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9"/>
      <c r="R20" s="282" t="n">
        <v>2274</v>
      </c>
      <c r="S20" s="298" t="n">
        <f aca="false">SUM(T20+U20+V20+W20+X20+Y20+Z20+AA20+AB20+AC20+AD20+AE20)</f>
        <v>2685968</v>
      </c>
      <c r="T20" s="282" t="n">
        <v>11613</v>
      </c>
      <c r="U20" s="282" t="n">
        <v>226348</v>
      </c>
      <c r="V20" s="282" t="n">
        <v>20200</v>
      </c>
      <c r="W20" s="282" t="n">
        <v>246400</v>
      </c>
      <c r="X20" s="282" t="n">
        <v>936200</v>
      </c>
      <c r="Y20" s="282"/>
      <c r="Z20" s="282"/>
      <c r="AA20" s="282" t="n">
        <v>133800</v>
      </c>
      <c r="AB20" s="282" t="n">
        <v>120000</v>
      </c>
      <c r="AC20" s="282" t="n">
        <v>130000</v>
      </c>
      <c r="AD20" s="282" t="n">
        <v>299770</v>
      </c>
      <c r="AE20" s="282" t="n">
        <v>561637</v>
      </c>
    </row>
    <row r="21" customFormat="false" ht="21" hidden="false" customHeight="true" outlineLevel="0" collapsed="false">
      <c r="A21" s="10" t="n">
        <v>2274</v>
      </c>
      <c r="B21" s="3" t="n">
        <f aca="false">SUM(C21+D21+E21+F21+G21+H21+I21+J21+K21+L21+M21+N21)</f>
        <v>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9"/>
      <c r="R21" s="282" t="n">
        <v>2275</v>
      </c>
      <c r="S21" s="298" t="n">
        <f aca="false">SUM(T21+U21+V21+W21+X21+Y21+Z21+AA21+AB21+AC21+AD21+AE21)</f>
        <v>3275610</v>
      </c>
      <c r="T21" s="282"/>
      <c r="U21" s="282" t="n">
        <v>395102</v>
      </c>
      <c r="V21" s="282" t="n">
        <v>267490</v>
      </c>
      <c r="W21" s="282"/>
      <c r="X21" s="282" t="n">
        <v>252700</v>
      </c>
      <c r="Y21" s="282" t="n">
        <v>93766</v>
      </c>
      <c r="Z21" s="282" t="n">
        <v>1256188</v>
      </c>
      <c r="AA21" s="282" t="n">
        <v>474200</v>
      </c>
      <c r="AB21" s="282" t="n">
        <v>318800</v>
      </c>
      <c r="AC21" s="282" t="n">
        <v>217364</v>
      </c>
      <c r="AD21" s="282"/>
      <c r="AE21" s="282"/>
    </row>
    <row r="22" customFormat="false" ht="12.75" hidden="false" customHeight="false" outlineLevel="0" collapsed="false">
      <c r="A22" s="10" t="n">
        <v>2275</v>
      </c>
      <c r="B22" s="3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5"/>
      <c r="R22" s="282" t="n">
        <v>2280</v>
      </c>
      <c r="S22" s="298" t="n">
        <f aca="false">SUM(T22+U22+V22+W22+X22+Y22+Z22+AA22+AB22+AC22+AD22+AE22)</f>
        <v>907</v>
      </c>
      <c r="T22" s="282"/>
      <c r="U22" s="282"/>
      <c r="V22" s="282"/>
      <c r="W22" s="282" t="n">
        <v>907</v>
      </c>
      <c r="X22" s="282"/>
      <c r="Y22" s="282"/>
      <c r="Z22" s="282"/>
      <c r="AA22" s="282"/>
      <c r="AB22" s="282"/>
      <c r="AC22" s="282"/>
      <c r="AD22" s="282"/>
      <c r="AE22" s="282"/>
    </row>
    <row r="23" customFormat="false" ht="12.75" hidden="false" customHeight="false" outlineLevel="0" collapsed="false">
      <c r="A23" s="13" t="n">
        <v>2730</v>
      </c>
      <c r="B23" s="3" t="n">
        <f aca="false">SUM(C23+D23+E23+F23+G23+H23+I23+J23+K23+L23+M23+N23)</f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5"/>
      <c r="R23" s="295" t="n">
        <v>2730</v>
      </c>
      <c r="S23" s="298" t="n">
        <f aca="false">SUM(T23+U23+V23+W23+X23+Y23+Z23+AA23+AB23+AC23+AD23+AE23)</f>
        <v>436</v>
      </c>
      <c r="T23" s="282"/>
      <c r="U23" s="282"/>
      <c r="V23" s="282" t="n">
        <v>100</v>
      </c>
      <c r="W23" s="282"/>
      <c r="X23" s="282"/>
      <c r="Y23" s="282" t="n">
        <v>100</v>
      </c>
      <c r="Z23" s="282"/>
      <c r="AA23" s="282" t="n">
        <v>100</v>
      </c>
      <c r="AB23" s="282"/>
      <c r="AC23" s="282"/>
      <c r="AD23" s="282"/>
      <c r="AE23" s="282" t="n">
        <v>136</v>
      </c>
    </row>
    <row r="24" customFormat="false" ht="12.75" hidden="false" customHeight="false" outlineLevel="0" collapsed="false">
      <c r="A24" s="10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9"/>
      <c r="R24" s="282" t="n">
        <v>2271</v>
      </c>
      <c r="S24" s="298"/>
      <c r="T24" s="298"/>
      <c r="U24" s="298"/>
      <c r="V24" s="298"/>
      <c r="W24" s="298"/>
      <c r="X24" s="298"/>
      <c r="Y24" s="298"/>
      <c r="Z24" s="298"/>
      <c r="AA24" s="298"/>
      <c r="AB24" s="298"/>
      <c r="AC24" s="298"/>
      <c r="AD24" s="298"/>
      <c r="AE24" s="298"/>
    </row>
    <row r="25" customFormat="false" ht="13.5" hidden="false" customHeight="false" outlineLevel="0" collapsed="false">
      <c r="A25" s="10" t="n">
        <v>2800</v>
      </c>
      <c r="B25" s="3" t="n">
        <f aca="false">SUM(C25+D25+E25+F25+G25+H25+I25+J25+K25+L25+M25+N25)</f>
        <v>0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5"/>
      <c r="R25" s="299" t="n">
        <v>2800</v>
      </c>
      <c r="S25" s="300" t="n">
        <f aca="false">SUM(T25+U25+V25+W25+X25+Y25+Z25+AA25+AB25+AC25+AD25+AE25)</f>
        <v>64400</v>
      </c>
      <c r="T25" s="299"/>
      <c r="U25" s="299" t="n">
        <v>1400</v>
      </c>
      <c r="V25" s="299"/>
      <c r="W25" s="282"/>
      <c r="X25" s="282" t="n">
        <v>25000</v>
      </c>
      <c r="Y25" s="282"/>
      <c r="Z25" s="282"/>
      <c r="AA25" s="282"/>
      <c r="AB25" s="282"/>
      <c r="AC25" s="282" t="n">
        <v>28000</v>
      </c>
      <c r="AD25" s="282" t="n">
        <v>4466</v>
      </c>
      <c r="AE25" s="282" t="n">
        <v>5534</v>
      </c>
    </row>
    <row r="26" customFormat="false" ht="12.75" hidden="false" customHeight="false" outlineLevel="0" collapsed="false">
      <c r="A26" s="2"/>
      <c r="B26" s="3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5"/>
      <c r="Q26" s="0" t="s">
        <v>50</v>
      </c>
      <c r="R26" s="305" t="n">
        <v>31.32</v>
      </c>
      <c r="S26" s="306" t="n">
        <f aca="false">SUM(T26+U26+V26+W26+X26+Y26+Z26+AA26+AB26+AC26+AD26+AE26)</f>
        <v>334335</v>
      </c>
      <c r="T26" s="307"/>
      <c r="U26" s="307"/>
      <c r="V26" s="308" t="n">
        <v>364281</v>
      </c>
      <c r="W26" s="309" t="n">
        <v>-29946</v>
      </c>
      <c r="X26" s="282"/>
      <c r="Y26" s="282"/>
      <c r="Z26" s="282"/>
      <c r="AA26" s="282"/>
      <c r="AB26" s="282"/>
      <c r="AC26" s="282"/>
      <c r="AD26" s="282"/>
      <c r="AE26" s="282"/>
    </row>
    <row r="27" customFormat="false" ht="13.5" hidden="false" customHeight="false" outlineLevel="0" collapsed="false">
      <c r="A27" s="10" t="n">
        <v>2282</v>
      </c>
      <c r="B27" s="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5"/>
      <c r="R27" s="310" t="n">
        <v>3142</v>
      </c>
      <c r="S27" s="311" t="n">
        <f aca="false">SUM(T27+U27+V27+W27+X27+Y27+Z27+AA27+AB27+AC27+AD27+AE27)</f>
        <v>229946</v>
      </c>
      <c r="T27" s="312"/>
      <c r="U27" s="312"/>
      <c r="V27" s="313" t="n">
        <v>200000</v>
      </c>
      <c r="W27" s="309" t="n">
        <v>29946</v>
      </c>
      <c r="X27" s="282"/>
      <c r="Y27" s="282"/>
      <c r="Z27" s="282"/>
      <c r="AA27" s="282"/>
      <c r="AB27" s="282"/>
      <c r="AC27" s="282"/>
      <c r="AD27" s="282"/>
      <c r="AE27" s="282"/>
    </row>
    <row r="28" customFormat="false" ht="13.5" hidden="false" customHeight="false" outlineLevel="0" collapsed="false">
      <c r="A28" s="1"/>
      <c r="B28" s="44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66"/>
      <c r="P28" s="243"/>
      <c r="R28" s="289" t="n">
        <v>3110</v>
      </c>
      <c r="S28" s="311" t="n">
        <f aca="false">SUM(T28+U28+V28+W28+X28+Y28+Z28+AA28+AB28+AC28+AD28+AE28)</f>
        <v>199900</v>
      </c>
      <c r="T28" s="289"/>
      <c r="U28" s="289"/>
      <c r="V28" s="289"/>
      <c r="W28" s="299"/>
      <c r="X28" s="299"/>
      <c r="Y28" s="299" t="n">
        <v>199900</v>
      </c>
      <c r="Z28" s="299"/>
      <c r="AA28" s="299"/>
      <c r="AB28" s="299"/>
      <c r="AC28" s="299"/>
      <c r="AD28" s="299"/>
      <c r="AE28" s="299"/>
    </row>
    <row r="29" customFormat="false" ht="12.75" hidden="false" customHeight="false" outlineLevel="0" collapsed="false">
      <c r="A29" s="314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315"/>
      <c r="R29" s="316"/>
      <c r="S29" s="317"/>
      <c r="T29" s="318"/>
      <c r="U29" s="318"/>
      <c r="V29" s="318"/>
      <c r="W29" s="318"/>
      <c r="X29" s="318"/>
      <c r="Y29" s="318"/>
      <c r="Z29" s="318"/>
      <c r="AA29" s="318"/>
      <c r="AB29" s="318"/>
      <c r="AC29" s="318"/>
      <c r="AD29" s="318"/>
      <c r="AE29" s="318"/>
    </row>
    <row r="30" customFormat="false" ht="13.5" hidden="false" customHeight="false" outlineLevel="0" collapsed="false">
      <c r="A30" s="11"/>
      <c r="B30" s="16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8"/>
      <c r="P30" s="11"/>
      <c r="R30" s="319"/>
      <c r="S30" s="320"/>
      <c r="T30" s="319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</row>
    <row r="31" customFormat="false" ht="16.5" hidden="false" customHeight="false" outlineLevel="0" collapsed="false">
      <c r="A31" s="11"/>
      <c r="B31" s="16"/>
      <c r="C31" s="11"/>
      <c r="D31" s="11"/>
      <c r="E31" s="11"/>
      <c r="F31" s="180" t="s">
        <v>34</v>
      </c>
      <c r="G31" s="11"/>
      <c r="H31" s="11"/>
      <c r="I31" s="11"/>
      <c r="J31" s="11"/>
      <c r="K31" s="11"/>
      <c r="L31" s="16"/>
      <c r="M31" s="11"/>
      <c r="N31" s="11"/>
      <c r="O31" s="18"/>
      <c r="P31" s="11"/>
      <c r="R31" s="319"/>
      <c r="S31" s="320"/>
      <c r="T31" s="319"/>
      <c r="U31" s="319"/>
      <c r="V31" s="319"/>
      <c r="W31" s="321" t="s">
        <v>127</v>
      </c>
      <c r="X31" s="319"/>
      <c r="Y31" s="319"/>
      <c r="Z31" s="319"/>
      <c r="AA31" s="322" t="n">
        <v>42671</v>
      </c>
      <c r="AB31" s="319"/>
      <c r="AC31" s="320"/>
      <c r="AD31" s="319"/>
      <c r="AE31" s="319"/>
    </row>
    <row r="32" customFormat="false" ht="12.75" hidden="false" customHeight="false" outlineLevel="0" collapsed="false">
      <c r="A32" s="10" t="n">
        <v>70201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9"/>
      <c r="P32" s="11"/>
      <c r="R32" s="282" t="n">
        <v>70201</v>
      </c>
      <c r="S32" s="282"/>
      <c r="T32" s="282"/>
      <c r="U32" s="282"/>
      <c r="V32" s="282"/>
      <c r="W32" s="323"/>
      <c r="X32" s="282"/>
      <c r="Y32" s="282"/>
      <c r="Z32" s="282"/>
      <c r="AA32" s="297"/>
      <c r="AB32" s="282"/>
      <c r="AC32" s="282"/>
      <c r="AD32" s="282"/>
      <c r="AE32" s="282"/>
    </row>
    <row r="33" customFormat="false" ht="12.75" hidden="false" customHeight="false" outlineLevel="0" collapsed="false">
      <c r="A33" s="10"/>
      <c r="B33" s="10"/>
      <c r="C33" s="75" t="n">
        <v>1</v>
      </c>
      <c r="D33" s="75" t="n">
        <v>2</v>
      </c>
      <c r="E33" s="75" t="n">
        <v>3</v>
      </c>
      <c r="F33" s="75" t="n">
        <v>4</v>
      </c>
      <c r="G33" s="75" t="n">
        <v>5</v>
      </c>
      <c r="H33" s="75" t="n">
        <v>6</v>
      </c>
      <c r="I33" s="75" t="n">
        <v>7</v>
      </c>
      <c r="J33" s="75" t="n">
        <v>8</v>
      </c>
      <c r="K33" s="75" t="n">
        <v>9</v>
      </c>
      <c r="L33" s="75" t="n">
        <v>10</v>
      </c>
      <c r="M33" s="75" t="n">
        <v>11</v>
      </c>
      <c r="N33" s="75" t="n">
        <v>12</v>
      </c>
      <c r="O33" s="15"/>
      <c r="P33" s="11"/>
      <c r="R33" s="282"/>
      <c r="S33" s="282"/>
      <c r="T33" s="284" t="n">
        <v>1</v>
      </c>
      <c r="U33" s="284" t="n">
        <v>2</v>
      </c>
      <c r="V33" s="284" t="n">
        <v>3</v>
      </c>
      <c r="W33" s="284" t="n">
        <v>4</v>
      </c>
      <c r="X33" s="284" t="n">
        <v>5</v>
      </c>
      <c r="Y33" s="284" t="n">
        <v>6</v>
      </c>
      <c r="Z33" s="284" t="n">
        <v>7</v>
      </c>
      <c r="AA33" s="284" t="n">
        <v>8</v>
      </c>
      <c r="AB33" s="284" t="n">
        <v>9</v>
      </c>
      <c r="AC33" s="284" t="n">
        <v>10</v>
      </c>
      <c r="AD33" s="284" t="n">
        <v>11</v>
      </c>
      <c r="AE33" s="284" t="n">
        <v>12</v>
      </c>
    </row>
    <row r="34" customFormat="false" ht="13.5" hidden="false" customHeight="false" outlineLevel="0" collapsed="false">
      <c r="A34" s="10" t="s">
        <v>24</v>
      </c>
      <c r="B34" s="44" t="n">
        <f aca="false">SUM(B37+B38+B39+B51+B53)</f>
        <v>2486354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76"/>
      <c r="P34" s="11"/>
      <c r="R34" s="282" t="s">
        <v>24</v>
      </c>
      <c r="S34" s="300" t="n">
        <f aca="false">SUM(S37+S38+S39+S51+S56)</f>
        <v>4539898.34</v>
      </c>
      <c r="T34" s="299"/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</row>
    <row r="35" customFormat="false" ht="13.5" hidden="false" customHeight="false" outlineLevel="0" collapsed="false">
      <c r="A35" s="106" t="n">
        <v>0.22</v>
      </c>
      <c r="B35" s="108" t="n">
        <f aca="false">SUM(C35+D35+E35+F35+G35+H35+I35+J35+K35+L35+M35+N35)</f>
        <v>24863547</v>
      </c>
      <c r="C35" s="109" t="n">
        <f aca="false">SUM(C37+C38+C39+C51+C53)</f>
        <v>4115850</v>
      </c>
      <c r="D35" s="109" t="n">
        <f aca="false">SUM(D37+D38+D39+D51+D53)</f>
        <v>3676552</v>
      </c>
      <c r="E35" s="109" t="n">
        <f aca="false">SUM(E37+E38+E39+E51+E53)</f>
        <v>3276190</v>
      </c>
      <c r="F35" s="109" t="n">
        <f aca="false">SUM(F37+F38+F39+F51+F53)</f>
        <v>2774900</v>
      </c>
      <c r="G35" s="109" t="n">
        <f aca="false">SUM(G37+G38+G39+G51+G53)</f>
        <v>1519370</v>
      </c>
      <c r="H35" s="109" t="n">
        <f aca="false">SUM(H37+H38+H39+H51+H53)</f>
        <v>1782004</v>
      </c>
      <c r="I35" s="109" t="n">
        <f aca="false">SUM(I37+I38+I39+I51+I53)</f>
        <v>1601635</v>
      </c>
      <c r="J35" s="109" t="n">
        <f aca="false">SUM(J37+J38+J39+J51+J53)</f>
        <v>1210800</v>
      </c>
      <c r="K35" s="109" t="n">
        <f aca="false">SUM(K37+K38+K39+K51+K53)</f>
        <v>1316436</v>
      </c>
      <c r="L35" s="109" t="n">
        <f aca="false">SUM(L37+L38+L39+L51+L53)</f>
        <v>1207364</v>
      </c>
      <c r="M35" s="109" t="n">
        <f aca="false">SUM(M37+M38+M39+M51+M53)</f>
        <v>1216997</v>
      </c>
      <c r="N35" s="109" t="n">
        <f aca="false">SUM(N37+N38+N39+N51+N53)</f>
        <v>1165449</v>
      </c>
      <c r="O35" s="182"/>
      <c r="P35" s="11"/>
      <c r="R35" s="291" t="n">
        <v>0.22</v>
      </c>
      <c r="S35" s="292" t="n">
        <f aca="false">SUM(T35+U35+V35+W35+X35+Y35+Z35+AA35+AB35+AC35+AD35+AE35)</f>
        <v>4141279.34</v>
      </c>
      <c r="T35" s="293" t="n">
        <f aca="false">SUM(T37+T38+T39+T51+T53)</f>
        <v>28193</v>
      </c>
      <c r="U35" s="293" t="n">
        <f aca="false">SUM(U37+U38+U39+U51+U53)</f>
        <v>1217438</v>
      </c>
      <c r="V35" s="293" t="n">
        <f aca="false">SUM(V37+V38+V39+V51+V53+V54+V55)</f>
        <v>405781</v>
      </c>
      <c r="W35" s="293" t="n">
        <f aca="false">SUM(W37+W38+W39+W51+W53)</f>
        <v>367781</v>
      </c>
      <c r="X35" s="293" t="n">
        <f aca="false">SUM(X37+X38+X39+X51+X53)</f>
        <v>316423</v>
      </c>
      <c r="Y35" s="293" t="n">
        <f aca="false">SUM(Y37+Y38+Y39+Y51+Y53)</f>
        <v>86625</v>
      </c>
      <c r="Z35" s="293" t="n">
        <f aca="false">SUM(Z37+Z38+Z39+Z51+Z53)</f>
        <v>221903.34</v>
      </c>
      <c r="AA35" s="293" t="n">
        <f aca="false">SUM(AA37+AA38+AA39+AA51+AA53)</f>
        <v>232343</v>
      </c>
      <c r="AB35" s="293" t="n">
        <f aca="false">SUM(AB37+AB38+AB39+AB51+AB53)</f>
        <v>525201</v>
      </c>
      <c r="AC35" s="293" t="n">
        <f aca="false">SUM(AC37+AC38+AC39+AC51+AC53)</f>
        <v>434330</v>
      </c>
      <c r="AD35" s="293" t="n">
        <f aca="false">SUM(AD37+AD38+AD39+AD51+AD53)</f>
        <v>275245</v>
      </c>
      <c r="AE35" s="293" t="n">
        <f aca="false">SUM(AE37+AE38+AE39+AE51+AE53)</f>
        <v>30016</v>
      </c>
    </row>
    <row r="36" customFormat="false" ht="12.75" hidden="false" customHeight="false" outlineLevel="0" collapsed="false">
      <c r="A36" s="13"/>
      <c r="B36" s="25" t="n">
        <f aca="false">SUM(C36+D36+E36+F36+G36+H36+I36+J36+K36+L36+M36+N36)</f>
        <v>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4"/>
      <c r="P36" s="11"/>
      <c r="R36" s="295"/>
      <c r="S36" s="296" t="n">
        <f aca="false">SUM(T36+U36+V36+W36+X36+Y36+Z36+AA36+AB36+AC36+AD36+AE36)</f>
        <v>0</v>
      </c>
      <c r="T36" s="297"/>
      <c r="U36" s="297"/>
      <c r="V36" s="297"/>
      <c r="W36" s="297"/>
      <c r="X36" s="297"/>
      <c r="Y36" s="297"/>
      <c r="Z36" s="297"/>
      <c r="AA36" s="297"/>
      <c r="AB36" s="297"/>
      <c r="AC36" s="297"/>
      <c r="AD36" s="297"/>
      <c r="AE36" s="297"/>
    </row>
    <row r="37" customFormat="false" ht="12.75" hidden="false" customHeight="false" outlineLevel="0" collapsed="false">
      <c r="A37" s="10" t="n">
        <v>2111</v>
      </c>
      <c r="B37" s="3" t="n">
        <f aca="false">SUM(C37+D37+E37+F37+G37+H37+I37+J37+K37+L37+M37+N37)</f>
        <v>11247669</v>
      </c>
      <c r="C37" s="10" t="n">
        <v>1900000</v>
      </c>
      <c r="D37" s="10" t="n">
        <v>2000000</v>
      </c>
      <c r="E37" s="10" t="n">
        <v>2100000</v>
      </c>
      <c r="F37" s="10" t="n">
        <v>1195555</v>
      </c>
      <c r="G37" s="10" t="n">
        <v>704445</v>
      </c>
      <c r="H37" s="10" t="n">
        <v>758200</v>
      </c>
      <c r="I37" s="10" t="n">
        <v>585000</v>
      </c>
      <c r="J37" s="10" t="n">
        <v>500000</v>
      </c>
      <c r="K37" s="10" t="n">
        <v>400000</v>
      </c>
      <c r="L37" s="10" t="n">
        <v>390000</v>
      </c>
      <c r="M37" s="10" t="n">
        <v>300000</v>
      </c>
      <c r="N37" s="10" t="n">
        <v>414469</v>
      </c>
      <c r="O37" s="9"/>
      <c r="P37" s="11"/>
      <c r="R37" s="282" t="n">
        <v>2111</v>
      </c>
      <c r="S37" s="298" t="n">
        <f aca="false">SUM(T37+U37+V37+W37+X37+Y37+Z37+AA37+AB37+AC37+AD37+AE37)</f>
        <v>815125</v>
      </c>
      <c r="T37" s="282" t="n">
        <v>3400</v>
      </c>
      <c r="U37" s="282" t="n">
        <v>564424</v>
      </c>
      <c r="V37" s="282" t="n">
        <v>8800</v>
      </c>
      <c r="W37" s="282" t="n">
        <v>8800</v>
      </c>
      <c r="X37" s="282" t="n">
        <v>9260</v>
      </c>
      <c r="Y37" s="282" t="n">
        <v>13590</v>
      </c>
      <c r="Z37" s="282" t="n">
        <v>9260</v>
      </c>
      <c r="AA37" s="282" t="n">
        <v>9260</v>
      </c>
      <c r="AB37" s="282" t="n">
        <v>80640</v>
      </c>
      <c r="AC37" s="282" t="n">
        <v>76469</v>
      </c>
      <c r="AD37" s="282" t="n">
        <v>31222</v>
      </c>
      <c r="AE37" s="282"/>
    </row>
    <row r="38" customFormat="false" ht="13.5" hidden="false" customHeight="false" outlineLevel="0" collapsed="false">
      <c r="A38" s="1" t="n">
        <v>2120</v>
      </c>
      <c r="B38" s="44" t="n">
        <f aca="false">SUM(C38+D38+E38+F38+G38+H38+I38+J38+K38+L38+M38+N38)</f>
        <v>2453847</v>
      </c>
      <c r="C38" s="44" t="n">
        <v>456000</v>
      </c>
      <c r="D38" s="44" t="n">
        <v>462000</v>
      </c>
      <c r="E38" s="44" t="n">
        <v>462000</v>
      </c>
      <c r="F38" s="44" t="n">
        <v>198000</v>
      </c>
      <c r="G38" s="44" t="n">
        <v>160000</v>
      </c>
      <c r="H38" s="44" t="n">
        <v>166804</v>
      </c>
      <c r="I38" s="44" t="n">
        <v>128700</v>
      </c>
      <c r="J38" s="44" t="n">
        <v>110000</v>
      </c>
      <c r="K38" s="44" t="n">
        <v>88000</v>
      </c>
      <c r="L38" s="44" t="n">
        <v>60000</v>
      </c>
      <c r="M38" s="44" t="n">
        <v>66000</v>
      </c>
      <c r="N38" s="44" t="n">
        <v>96343</v>
      </c>
      <c r="O38" s="176"/>
      <c r="P38" s="11"/>
      <c r="R38" s="299" t="n">
        <v>2120</v>
      </c>
      <c r="S38" s="300" t="n">
        <f aca="false">SUM(T38+U38+V38+W38+X38+Y38+Z38+AA38+AB38+AC38+AD38+AE38)</f>
        <v>181938</v>
      </c>
      <c r="T38" s="300" t="n">
        <v>748</v>
      </c>
      <c r="U38" s="300" t="n">
        <v>142969</v>
      </c>
      <c r="V38" s="300" t="n">
        <v>1936</v>
      </c>
      <c r="W38" s="300" t="n">
        <v>1936</v>
      </c>
      <c r="X38" s="300" t="n">
        <v>2038</v>
      </c>
      <c r="Y38" s="300" t="n">
        <v>2990</v>
      </c>
      <c r="Z38" s="300" t="n">
        <v>2038</v>
      </c>
      <c r="AA38" s="300" t="n">
        <v>2038</v>
      </c>
      <c r="AB38" s="300" t="n">
        <v>12361</v>
      </c>
      <c r="AC38" s="300" t="n">
        <v>11361</v>
      </c>
      <c r="AD38" s="300" t="n">
        <v>1523</v>
      </c>
      <c r="AE38" s="300"/>
    </row>
    <row r="39" customFormat="false" ht="13.5" hidden="false" customHeight="false" outlineLevel="0" collapsed="false">
      <c r="A39" s="112" t="n">
        <v>2200</v>
      </c>
      <c r="B39" s="46" t="n">
        <f aca="false">SUM(C39+D39+E39+F39+G39+H39+I39+J39+K39+L39+M39+N39)</f>
        <v>11021595</v>
      </c>
      <c r="C39" s="194" t="n">
        <f aca="false">SUM(C40+C41+C42+C43+C44+C45)</f>
        <v>1759850</v>
      </c>
      <c r="D39" s="194" t="n">
        <f aca="false">SUM(D40+D41+D42+D43+D44+D45+C55)</f>
        <v>1214552</v>
      </c>
      <c r="E39" s="194" t="n">
        <f aca="false">SUM(E40+E41+E42+E43+E44+E45+D55)</f>
        <v>668990</v>
      </c>
      <c r="F39" s="194" t="n">
        <f aca="false">SUM(F40+F41+F42+F43+F44+F45+E55)</f>
        <v>1351245</v>
      </c>
      <c r="G39" s="194" t="n">
        <f aca="false">SUM(G40+G41+G42+G43+G44+G45+F55)</f>
        <v>634925</v>
      </c>
      <c r="H39" s="194" t="n">
        <f aca="false">SUM(H40+H41+H42+H43+H44+H45+G55)</f>
        <v>831800</v>
      </c>
      <c r="I39" s="194" t="n">
        <f aca="false">SUM(I40+I41+I42+I43+I44+I45+H55)</f>
        <v>887935</v>
      </c>
      <c r="J39" s="194" t="n">
        <f aca="false">SUM(J40+J41+J42+J43+J44+J45+I55)</f>
        <v>600800</v>
      </c>
      <c r="K39" s="194" t="n">
        <f aca="false">SUM(K40+K41+K42+K43+K44+K45+J55)</f>
        <v>808500</v>
      </c>
      <c r="L39" s="194" t="n">
        <f aca="false">SUM(L40+L41+L42+L43+L44+L45+K55)</f>
        <v>757364</v>
      </c>
      <c r="M39" s="194" t="n">
        <f aca="false">SUM(M40+M41+M42+M43+M44+M45+L55)</f>
        <v>850997</v>
      </c>
      <c r="N39" s="194" t="n">
        <f aca="false">SUM(N40+N41+N42+N43+N44+N45+M55)</f>
        <v>654637</v>
      </c>
      <c r="O39" s="182"/>
      <c r="P39" s="11"/>
      <c r="R39" s="301" t="n">
        <v>2200</v>
      </c>
      <c r="S39" s="302" t="n">
        <f aca="false">SUM(T39+U39+V39+W39+X39+Y39+Z39+AA39+AB39+AC39+AD39+AE39)</f>
        <v>3114216.34</v>
      </c>
      <c r="T39" s="324" t="n">
        <f aca="false">SUM(T40+T41+T42+T43+T44+T45+T50)</f>
        <v>24045</v>
      </c>
      <c r="U39" s="324" t="n">
        <f aca="false">SUM(U40+U41+U42+U43+U44+U45+U50)</f>
        <v>500045</v>
      </c>
      <c r="V39" s="324" t="n">
        <f aca="false">SUM(V40+V41+V42+V43+V44+V45+V50)</f>
        <v>385045</v>
      </c>
      <c r="W39" s="324" t="n">
        <f aca="false">SUM(W40+W41+W42+W43+W44+W45+W50)</f>
        <v>347045</v>
      </c>
      <c r="X39" s="324" t="n">
        <f aca="false">SUM(X40+X41+X42+X43+X44+X45+X50)</f>
        <v>305125</v>
      </c>
      <c r="Y39" s="324" t="n">
        <f aca="false">SUM(Y40+Y41+Y42+Y43+Y44+Y45+Y50)</f>
        <v>70045</v>
      </c>
      <c r="Z39" s="324" t="n">
        <f aca="false">SUM(Z40+Z41+Z42+Z43+Z44+Z45+Z50)</f>
        <v>210605.34</v>
      </c>
      <c r="AA39" s="324" t="n">
        <f aca="false">SUM(AA40+AA41+AA42+AA43+AA44+AA45+AA50)</f>
        <v>221045</v>
      </c>
      <c r="AB39" s="324" t="n">
        <f aca="false">SUM(AB40+AB41+AB42+AB43+AB44+AB45+AB50)</f>
        <v>432200</v>
      </c>
      <c r="AC39" s="324" t="n">
        <f aca="false">SUM(AC40+AC41+AC42+AC43+AC44+AC45+AC50)</f>
        <v>346500</v>
      </c>
      <c r="AD39" s="324" t="n">
        <f aca="false">SUM(AD40+AD41+AD42+AD43+AD44+AD45+AD50)</f>
        <v>242500</v>
      </c>
      <c r="AE39" s="324" t="n">
        <f aca="false">SUM(AE40+AE41+AE42+AE43+AE44+AE45+AE50)</f>
        <v>30016</v>
      </c>
    </row>
    <row r="40" customFormat="false" ht="12.75" hidden="false" customHeight="false" outlineLevel="0" collapsed="false">
      <c r="A40" s="28" t="n">
        <v>2210</v>
      </c>
      <c r="B40" s="25" t="n">
        <f aca="false">SUM(C40+D40+E40+F40+G40+H40+I40+J40+K40+L40+M40+N40)</f>
        <v>1702012</v>
      </c>
      <c r="C40" s="28" t="n">
        <v>155995</v>
      </c>
      <c r="D40" s="28" t="n">
        <v>389228</v>
      </c>
      <c r="E40" s="28"/>
      <c r="F40" s="28"/>
      <c r="G40" s="28" t="n">
        <v>282825</v>
      </c>
      <c r="H40" s="28" t="n">
        <v>354300</v>
      </c>
      <c r="I40" s="28" t="n">
        <v>250000</v>
      </c>
      <c r="J40" s="28" t="n">
        <v>50000</v>
      </c>
      <c r="K40" s="28" t="n">
        <v>50000</v>
      </c>
      <c r="L40" s="28" t="n">
        <v>50000</v>
      </c>
      <c r="M40" s="28" t="n">
        <v>119664</v>
      </c>
      <c r="N40" s="28"/>
      <c r="O40" s="52"/>
      <c r="P40" s="11"/>
      <c r="R40" s="297" t="n">
        <v>2210</v>
      </c>
      <c r="S40" s="296" t="n">
        <f aca="false">SUM(T40+U40+V40+W40+X40+Y40+Z40+AA40+AB40+AC40+AD40+AE40)</f>
        <v>477882</v>
      </c>
      <c r="T40" s="297"/>
      <c r="U40" s="297"/>
      <c r="V40" s="297" t="n">
        <v>39382</v>
      </c>
      <c r="W40" s="297"/>
      <c r="X40" s="297" t="n">
        <v>7500</v>
      </c>
      <c r="Y40" s="297" t="n">
        <v>35000</v>
      </c>
      <c r="Z40" s="297" t="n">
        <v>104000</v>
      </c>
      <c r="AA40" s="297" t="n">
        <v>191000</v>
      </c>
      <c r="AB40" s="297" t="n">
        <v>96000</v>
      </c>
      <c r="AC40" s="297"/>
      <c r="AD40" s="297" t="n">
        <v>5000</v>
      </c>
      <c r="AE40" s="297"/>
    </row>
    <row r="41" customFormat="false" ht="12.75" hidden="false" customHeight="false" outlineLevel="0" collapsed="false">
      <c r="A41" s="28" t="n">
        <v>2220</v>
      </c>
      <c r="B41" s="3" t="n">
        <f aca="false">SUM(C41+D41+E41+F41+G41+H41+I41+J41+K41+L41+M41+N41)</f>
        <v>0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52"/>
      <c r="P41" s="11"/>
      <c r="R41" s="297" t="n">
        <v>2220</v>
      </c>
      <c r="S41" s="298" t="n">
        <f aca="false">SUM(T41+U41+V41+W41+X41+Y41+Z41+AA41+AB41+AC41+AD41+AE41)</f>
        <v>0</v>
      </c>
      <c r="T41" s="297"/>
      <c r="U41" s="297"/>
      <c r="V41" s="297"/>
      <c r="W41" s="297"/>
      <c r="X41" s="297"/>
      <c r="Y41" s="297"/>
      <c r="Z41" s="297"/>
      <c r="AA41" s="297"/>
      <c r="AB41" s="297"/>
      <c r="AC41" s="297"/>
      <c r="AD41" s="297"/>
      <c r="AE41" s="297"/>
    </row>
    <row r="42" customFormat="false" ht="12.75" hidden="false" customHeight="false" outlineLevel="0" collapsed="false">
      <c r="A42" s="28" t="n">
        <v>2230</v>
      </c>
      <c r="B42" s="3" t="n">
        <f aca="false">SUM(C42+D42+E42+F42+G42+H42+I42+J42+K42+L42+M42+N42)</f>
        <v>968000</v>
      </c>
      <c r="C42" s="28" t="n">
        <v>250000</v>
      </c>
      <c r="D42" s="25" t="n">
        <v>107000</v>
      </c>
      <c r="E42" s="25" t="n">
        <v>107000</v>
      </c>
      <c r="F42" s="25" t="n">
        <v>50000</v>
      </c>
      <c r="G42" s="25" t="n">
        <v>50000</v>
      </c>
      <c r="H42" s="25"/>
      <c r="I42" s="25"/>
      <c r="J42" s="25"/>
      <c r="K42" s="25" t="n">
        <v>150000</v>
      </c>
      <c r="L42" s="25" t="n">
        <v>50000</v>
      </c>
      <c r="M42" s="25" t="n">
        <v>150000</v>
      </c>
      <c r="N42" s="25" t="n">
        <v>54000</v>
      </c>
      <c r="O42" s="52"/>
      <c r="P42" s="11"/>
      <c r="R42" s="297" t="n">
        <v>2230</v>
      </c>
      <c r="S42" s="298" t="n">
        <f aca="false">SUM(T42+U42+V42+W42+X42+Y42+Z42+AA42+AB42+AC42+AD42+AE42)</f>
        <v>2035000</v>
      </c>
      <c r="T42" s="297"/>
      <c r="U42" s="296" t="n">
        <v>450000</v>
      </c>
      <c r="V42" s="296" t="n">
        <v>300000</v>
      </c>
      <c r="W42" s="296" t="n">
        <v>300000</v>
      </c>
      <c r="X42" s="296" t="n">
        <v>225000</v>
      </c>
      <c r="Y42" s="296"/>
      <c r="Z42" s="296"/>
      <c r="AA42" s="296"/>
      <c r="AB42" s="296" t="n">
        <v>300000</v>
      </c>
      <c r="AC42" s="296" t="n">
        <v>300000</v>
      </c>
      <c r="AD42" s="296" t="n">
        <v>160000</v>
      </c>
      <c r="AE42" s="296"/>
    </row>
    <row r="43" customFormat="false" ht="12.75" hidden="false" customHeight="false" outlineLevel="0" collapsed="false">
      <c r="A43" s="10" t="n">
        <v>2240</v>
      </c>
      <c r="B43" s="3" t="n">
        <f aca="false">SUM(C43+D43+E43+F43+G43+H43+I43+J43+K43+L43+M43+N43)</f>
        <v>303302</v>
      </c>
      <c r="C43" s="10" t="n">
        <v>5000</v>
      </c>
      <c r="D43" s="10" t="n">
        <v>17734</v>
      </c>
      <c r="E43" s="10" t="n">
        <v>6000</v>
      </c>
      <c r="F43" s="10" t="n">
        <v>10000</v>
      </c>
      <c r="G43" s="10" t="n">
        <v>15000</v>
      </c>
      <c r="H43" s="10" t="n">
        <v>20000</v>
      </c>
      <c r="I43" s="10" t="n">
        <v>78735</v>
      </c>
      <c r="J43" s="10" t="n">
        <v>30000</v>
      </c>
      <c r="K43" s="10" t="n">
        <v>50000</v>
      </c>
      <c r="L43" s="10" t="n">
        <v>50000</v>
      </c>
      <c r="M43" s="10" t="n">
        <v>20833</v>
      </c>
      <c r="N43" s="10"/>
      <c r="O43" s="9"/>
      <c r="P43" s="11"/>
      <c r="R43" s="282" t="n">
        <v>2240</v>
      </c>
      <c r="S43" s="298" t="n">
        <f aca="false">SUM(T43+U43+V43+W43+X43+Y43+Z43+AA43+AB43+AC43+AD43+AE43)</f>
        <v>118824</v>
      </c>
      <c r="T43" s="282" t="n">
        <v>4045</v>
      </c>
      <c r="U43" s="282" t="n">
        <v>45</v>
      </c>
      <c r="V43" s="282" t="n">
        <v>663</v>
      </c>
      <c r="W43" s="282" t="n">
        <v>45</v>
      </c>
      <c r="X43" s="282" t="n">
        <v>45</v>
      </c>
      <c r="Y43" s="282" t="n">
        <v>5045</v>
      </c>
      <c r="Z43" s="282" t="n">
        <v>73891</v>
      </c>
      <c r="AA43" s="282" t="n">
        <v>10045</v>
      </c>
      <c r="AB43" s="282"/>
      <c r="AC43" s="282"/>
      <c r="AD43" s="282" t="n">
        <v>25000</v>
      </c>
      <c r="AE43" s="282"/>
    </row>
    <row r="44" customFormat="false" ht="13.5" hidden="false" customHeight="false" outlineLevel="0" collapsed="false">
      <c r="A44" s="1" t="n">
        <v>2250</v>
      </c>
      <c r="B44" s="44" t="n">
        <f aca="false">SUM(C44+D44+E44+F44+G44+H44+I44+J44+K44+L44+M44+N44)</f>
        <v>250128</v>
      </c>
      <c r="C44" s="1" t="n">
        <v>35000</v>
      </c>
      <c r="D44" s="1" t="n">
        <v>8788</v>
      </c>
      <c r="E44" s="1" t="n">
        <v>15000</v>
      </c>
      <c r="F44" s="1" t="n">
        <v>20000</v>
      </c>
      <c r="G44" s="1" t="n">
        <v>30000</v>
      </c>
      <c r="H44" s="1" t="n">
        <v>20000</v>
      </c>
      <c r="I44" s="1" t="n">
        <v>14000</v>
      </c>
      <c r="J44" s="1"/>
      <c r="K44" s="1" t="n">
        <v>30000</v>
      </c>
      <c r="L44" s="1" t="n">
        <v>30000</v>
      </c>
      <c r="M44" s="1" t="n">
        <v>20000</v>
      </c>
      <c r="N44" s="1" t="n">
        <v>27340</v>
      </c>
      <c r="O44" s="176"/>
      <c r="P44" s="11"/>
      <c r="R44" s="299" t="n">
        <v>2250</v>
      </c>
      <c r="S44" s="300" t="n">
        <f aca="false">SUM(T44+U44+V44+W44+X44+Y44+Z44+AA44+AB44+AC44+AD44+AE44)</f>
        <v>410000</v>
      </c>
      <c r="T44" s="299" t="n">
        <v>20000</v>
      </c>
      <c r="U44" s="299" t="n">
        <v>50000</v>
      </c>
      <c r="V44" s="299" t="n">
        <v>45000</v>
      </c>
      <c r="W44" s="299" t="n">
        <v>47000</v>
      </c>
      <c r="X44" s="299" t="n">
        <v>20000</v>
      </c>
      <c r="Y44" s="299" t="n">
        <v>30000</v>
      </c>
      <c r="Z44" s="299" t="n">
        <v>18000</v>
      </c>
      <c r="AA44" s="299" t="n">
        <v>20000</v>
      </c>
      <c r="AB44" s="299" t="n">
        <v>35000</v>
      </c>
      <c r="AC44" s="299" t="n">
        <v>45000</v>
      </c>
      <c r="AD44" s="299" t="n">
        <v>50000</v>
      </c>
      <c r="AE44" s="299" t="n">
        <v>30000</v>
      </c>
    </row>
    <row r="45" customFormat="false" ht="13.5" hidden="false" customHeight="false" outlineLevel="0" collapsed="false">
      <c r="A45" s="112" t="n">
        <v>2270</v>
      </c>
      <c r="B45" s="46" t="n">
        <f aca="false">SUM(C45+D45+E45+F45+G45+H45+I45+J45+K45+L45+M45+N45)</f>
        <v>7797153</v>
      </c>
      <c r="C45" s="113" t="n">
        <f aca="false">SUM(C46+C47+C48+C49+C50)</f>
        <v>1313855</v>
      </c>
      <c r="D45" s="113" t="n">
        <f aca="false">SUM(D46+D47+D48+D49+D50)</f>
        <v>691602</v>
      </c>
      <c r="E45" s="113" t="n">
        <f aca="false">SUM(E46+E47+E48+E49+E50)</f>
        <v>540990</v>
      </c>
      <c r="F45" s="113" t="n">
        <f aca="false">SUM(F46+F47+F48+F49+F50)</f>
        <v>1271245</v>
      </c>
      <c r="G45" s="113" t="n">
        <f aca="false">SUM(G46+G47+G48+G49+G50)</f>
        <v>256800</v>
      </c>
      <c r="H45" s="113" t="n">
        <f aca="false">SUM(H46+H47+H48+H49+H50)</f>
        <v>437500</v>
      </c>
      <c r="I45" s="113" t="n">
        <f aca="false">SUM(I46+I47+I48+I49+I50)</f>
        <v>545200</v>
      </c>
      <c r="J45" s="113" t="n">
        <f aca="false">SUM(J46+J47+J48+J49+J50)</f>
        <v>520500</v>
      </c>
      <c r="K45" s="113" t="n">
        <f aca="false">SUM(K46+K47+K48+K49+K50)</f>
        <v>528500</v>
      </c>
      <c r="L45" s="113" t="n">
        <f aca="false">SUM(L46+L47+L48+L49+L50)</f>
        <v>577364</v>
      </c>
      <c r="M45" s="113" t="n">
        <f aca="false">SUM(M46+M47+M48+M49+M50)</f>
        <v>540300</v>
      </c>
      <c r="N45" s="113" t="n">
        <f aca="false">SUM(N46+N47+N48+N49+N50)</f>
        <v>573297</v>
      </c>
      <c r="O45" s="179"/>
      <c r="P45" s="107"/>
      <c r="R45" s="301" t="n">
        <v>2270</v>
      </c>
      <c r="S45" s="302" t="n">
        <f aca="false">SUM(T45+U45+V45+W45+X45+Y45+Z45+AA45+AB45+AC45+AD45+AE45)</f>
        <v>72510.34</v>
      </c>
      <c r="T45" s="324" t="n">
        <f aca="false">SUM(T46+T47+T48+T49+T52)</f>
        <v>0</v>
      </c>
      <c r="U45" s="324" t="n">
        <f aca="false">SUM(U46+U47+U48+U49+U52)</f>
        <v>0</v>
      </c>
      <c r="V45" s="324" t="n">
        <f aca="false">SUM(V46+V47+V48+V49+V52)</f>
        <v>0</v>
      </c>
      <c r="W45" s="324" t="n">
        <f aca="false">SUM(W46+W47+W48+W49+W52)</f>
        <v>0</v>
      </c>
      <c r="X45" s="324" t="n">
        <f aca="false">SUM(X46+X47+X48+X49+X52)</f>
        <v>52580</v>
      </c>
      <c r="Y45" s="324" t="n">
        <f aca="false">SUM(Y46+Y47+Y48+Y49+Y52)</f>
        <v>0</v>
      </c>
      <c r="Z45" s="324" t="n">
        <f aca="false">SUM(Z46+Z47+Z48+Z49+Z52)</f>
        <v>14714.34</v>
      </c>
      <c r="AA45" s="324" t="n">
        <f aca="false">SUM(AA46+AA47+AA48+AA49+AA52)</f>
        <v>0</v>
      </c>
      <c r="AB45" s="324" t="n">
        <f aca="false">SUM(AB46+AB47+AB48+AB49+AB52)</f>
        <v>1200</v>
      </c>
      <c r="AC45" s="324" t="n">
        <f aca="false">SUM(AC46+AC47+AC48+AC49+AC52)</f>
        <v>1500</v>
      </c>
      <c r="AD45" s="324" t="n">
        <f aca="false">SUM(AD46+AD47+AD48+AD49+AD52)</f>
        <v>2500</v>
      </c>
      <c r="AE45" s="324" t="n">
        <f aca="false">SUM(AE46+AE47+AE48+AE49+AE52)</f>
        <v>16</v>
      </c>
    </row>
    <row r="46" customFormat="false" ht="12.75" hidden="false" customHeight="false" outlineLevel="0" collapsed="false">
      <c r="A46" s="28" t="n">
        <v>2271</v>
      </c>
      <c r="B46" s="25" t="n">
        <f aca="false">SUM(C46+D46+E46+F46+G46+H46+I46+J46+K46+L46+M46+N46)</f>
        <v>0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52"/>
      <c r="P46" s="11"/>
      <c r="R46" s="297" t="n">
        <v>2272</v>
      </c>
      <c r="S46" s="296" t="n">
        <f aca="false">SUM(T46+U46+V46+W46+X46+Y46+Z46+AA46+AB46+AC46+AD46+AE46)</f>
        <v>0</v>
      </c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</row>
    <row r="47" customFormat="false" ht="12.75" hidden="false" customHeight="false" outlineLevel="0" collapsed="false">
      <c r="A47" s="10" t="n">
        <v>2272</v>
      </c>
      <c r="B47" s="3" t="n">
        <f aca="false">SUM(C47+D47+E47+F47+G47+H47+I47+J47+K47+L47+M47+N47)</f>
        <v>305578</v>
      </c>
      <c r="C47" s="10" t="n">
        <v>48300</v>
      </c>
      <c r="D47" s="10" t="n">
        <v>36500</v>
      </c>
      <c r="E47" s="10" t="n">
        <v>23500</v>
      </c>
      <c r="F47" s="10" t="n">
        <v>36800</v>
      </c>
      <c r="G47" s="10" t="n">
        <v>36800</v>
      </c>
      <c r="H47" s="10" t="n">
        <v>18300</v>
      </c>
      <c r="I47" s="10"/>
      <c r="J47" s="10"/>
      <c r="K47" s="10" t="n">
        <v>25000</v>
      </c>
      <c r="L47" s="10" t="n">
        <v>30000</v>
      </c>
      <c r="M47" s="10" t="n">
        <v>30000</v>
      </c>
      <c r="N47" s="10" t="n">
        <v>20378</v>
      </c>
      <c r="O47" s="9"/>
      <c r="P47" s="11"/>
      <c r="R47" s="282" t="n">
        <v>2273</v>
      </c>
      <c r="S47" s="298" t="n">
        <f aca="false">SUM(T47+U47+V47+W47+X47+Y47+Z47+AA47+AB47+AC47+AD47+AE47)</f>
        <v>5216</v>
      </c>
      <c r="T47" s="282"/>
      <c r="U47" s="282"/>
      <c r="V47" s="282"/>
      <c r="W47" s="282"/>
      <c r="X47" s="282"/>
      <c r="Y47" s="282"/>
      <c r="Z47" s="282"/>
      <c r="AA47" s="282"/>
      <c r="AB47" s="282" t="n">
        <v>1200</v>
      </c>
      <c r="AC47" s="282" t="n">
        <v>1500</v>
      </c>
      <c r="AD47" s="282" t="n">
        <v>2500</v>
      </c>
      <c r="AE47" s="282" t="n">
        <v>16</v>
      </c>
    </row>
    <row r="48" customFormat="false" ht="12.75" hidden="false" customHeight="false" outlineLevel="0" collapsed="false">
      <c r="A48" s="10" t="n">
        <v>2273</v>
      </c>
      <c r="B48" s="3" t="n">
        <f aca="false">SUM(C48+D48+E48+F48+G48+H48+I48+J48+K48+L48+M48+N48)</f>
        <v>1743335</v>
      </c>
      <c r="C48" s="10" t="n">
        <v>320000</v>
      </c>
      <c r="D48" s="10" t="n">
        <v>260000</v>
      </c>
      <c r="E48" s="10" t="n">
        <v>250000</v>
      </c>
      <c r="F48" s="10" t="n">
        <v>150000</v>
      </c>
      <c r="G48" s="10" t="n">
        <v>120000</v>
      </c>
      <c r="H48" s="10" t="n">
        <v>89200</v>
      </c>
      <c r="I48" s="10" t="n">
        <v>45200</v>
      </c>
      <c r="J48" s="10" t="n">
        <v>20500</v>
      </c>
      <c r="K48" s="10" t="n">
        <v>53200</v>
      </c>
      <c r="L48" s="10" t="n">
        <v>130000</v>
      </c>
      <c r="M48" s="10" t="n">
        <v>249200</v>
      </c>
      <c r="N48" s="10" t="n">
        <v>56035</v>
      </c>
      <c r="O48" s="9"/>
      <c r="P48" s="11"/>
      <c r="R48" s="282" t="n">
        <v>2274</v>
      </c>
      <c r="S48" s="298" t="n">
        <f aca="false">SUM(T48+U48+V48+W48+X48+Y48+Z48+AA48+AB48+AC48+AD48+AE48)</f>
        <v>0</v>
      </c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</row>
    <row r="49" customFormat="false" ht="12.75" hidden="false" customHeight="false" outlineLevel="0" collapsed="false">
      <c r="A49" s="10" t="n">
        <v>2274</v>
      </c>
      <c r="B49" s="3" t="n">
        <f aca="false">SUM(C49+D49+E49+F49+G49+H49+I49+J49+K49+L49+M49+N49)</f>
        <v>2148240</v>
      </c>
      <c r="C49" s="10" t="n">
        <v>420000</v>
      </c>
      <c r="D49" s="10" t="n">
        <v>395102</v>
      </c>
      <c r="E49" s="10" t="n">
        <v>267490</v>
      </c>
      <c r="F49" s="10" t="n">
        <v>120000</v>
      </c>
      <c r="G49" s="10"/>
      <c r="H49" s="10"/>
      <c r="I49" s="10"/>
      <c r="J49" s="10"/>
      <c r="K49" s="10"/>
      <c r="L49" s="10" t="n">
        <v>217364</v>
      </c>
      <c r="M49" s="10" t="n">
        <v>231400</v>
      </c>
      <c r="N49" s="10" t="n">
        <v>496884</v>
      </c>
      <c r="O49" s="9"/>
      <c r="P49" s="11"/>
      <c r="R49" s="282" t="n">
        <v>2275</v>
      </c>
      <c r="S49" s="298" t="n">
        <f aca="false">SUM(T49+U49+V49+W49+X49+Y49+Z49+AA49+AB49+AC49+AD49+AE49)</f>
        <v>36579.34</v>
      </c>
      <c r="T49" s="282"/>
      <c r="U49" s="282"/>
      <c r="V49" s="282"/>
      <c r="W49" s="282"/>
      <c r="X49" s="282" t="n">
        <v>21865</v>
      </c>
      <c r="Y49" s="282"/>
      <c r="Z49" s="282" t="n">
        <v>14714.34</v>
      </c>
      <c r="AA49" s="282"/>
      <c r="AB49" s="282"/>
      <c r="AC49" s="282"/>
      <c r="AD49" s="282"/>
      <c r="AE49" s="282"/>
    </row>
    <row r="50" customFormat="false" ht="12.75" hidden="false" customHeight="false" outlineLevel="0" collapsed="false">
      <c r="A50" s="10" t="n">
        <v>2275</v>
      </c>
      <c r="B50" s="3" t="n">
        <f aca="false">SUM(C50+D50+E50+F50+G50+H50+I50+J50+K50+L50+M50+N50)</f>
        <v>3600000</v>
      </c>
      <c r="C50" s="10" t="n">
        <v>525555</v>
      </c>
      <c r="D50" s="10"/>
      <c r="E50" s="10"/>
      <c r="F50" s="10" t="n">
        <v>964445</v>
      </c>
      <c r="G50" s="10" t="n">
        <v>100000</v>
      </c>
      <c r="H50" s="10" t="n">
        <v>330000</v>
      </c>
      <c r="I50" s="10" t="n">
        <v>500000</v>
      </c>
      <c r="J50" s="10" t="n">
        <v>500000</v>
      </c>
      <c r="K50" s="10" t="n">
        <v>450300</v>
      </c>
      <c r="L50" s="10" t="n">
        <v>200000</v>
      </c>
      <c r="M50" s="10" t="n">
        <v>29700</v>
      </c>
      <c r="N50" s="10"/>
      <c r="O50" s="15"/>
      <c r="P50" s="11"/>
      <c r="R50" s="282" t="n">
        <v>2280</v>
      </c>
      <c r="S50" s="298" t="n">
        <f aca="false">SUM(T50+U50+V50+W50+X50+Y50+Z50+AA50+AB50+AC50+AD50+AE50)</f>
        <v>0</v>
      </c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</row>
    <row r="51" customFormat="false" ht="12.75" hidden="false" customHeight="false" outlineLevel="0" collapsed="false">
      <c r="A51" s="13" t="n">
        <v>2730</v>
      </c>
      <c r="B51" s="3" t="n">
        <f aca="false">SUM(C51+D51+E51+F51+G51+H51+I51+J51+K51+L51+M51+N51)</f>
        <v>70436</v>
      </c>
      <c r="C51" s="10"/>
      <c r="D51" s="10"/>
      <c r="E51" s="10" t="n">
        <v>20100</v>
      </c>
      <c r="F51" s="10" t="n">
        <v>30100</v>
      </c>
      <c r="G51" s="10" t="n">
        <v>20000</v>
      </c>
      <c r="H51" s="10" t="n">
        <v>100</v>
      </c>
      <c r="I51" s="10"/>
      <c r="J51" s="10"/>
      <c r="K51" s="10" t="n">
        <v>136</v>
      </c>
      <c r="L51" s="10"/>
      <c r="M51" s="10"/>
      <c r="N51" s="10"/>
      <c r="O51" s="15"/>
      <c r="P51" s="11"/>
      <c r="R51" s="295" t="n">
        <v>2730</v>
      </c>
      <c r="S51" s="298" t="n">
        <f aca="false">SUM(T51+U51+V51+W51+X51+Y51+Z51+AA51+AB51+AC51+AD51+AE51)</f>
        <v>30000</v>
      </c>
      <c r="T51" s="282"/>
      <c r="U51" s="282" t="n">
        <v>10000</v>
      </c>
      <c r="V51" s="282" t="n">
        <v>10000</v>
      </c>
      <c r="W51" s="282" t="n">
        <v>10000</v>
      </c>
      <c r="X51" s="282"/>
      <c r="Y51" s="282"/>
      <c r="Z51" s="282"/>
      <c r="AA51" s="282"/>
      <c r="AB51" s="282"/>
      <c r="AC51" s="282"/>
      <c r="AD51" s="282"/>
      <c r="AE51" s="282"/>
    </row>
    <row r="52" customFormat="false" ht="12.75" hidden="false" customHeight="false" outlineLevel="0" collapsed="false">
      <c r="A52" s="10"/>
      <c r="B52" s="3" t="n">
        <f aca="false">SUM(C52+D52+E52+F52+G52+H52+I52+J52+K52+L52+M52+N52)</f>
        <v>0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9"/>
      <c r="P52" s="11"/>
      <c r="R52" s="282" t="n">
        <v>2271</v>
      </c>
      <c r="S52" s="298" t="n">
        <f aca="false">SUM(T52+U52+V52+W52+X52+Y52+Z52+AA52+AB52+AC52+AD52+AE52)</f>
        <v>30715</v>
      </c>
      <c r="T52" s="298"/>
      <c r="U52" s="298"/>
      <c r="V52" s="298"/>
      <c r="W52" s="298"/>
      <c r="X52" s="298" t="n">
        <v>30715</v>
      </c>
      <c r="Y52" s="298"/>
      <c r="Z52" s="298"/>
      <c r="AA52" s="298"/>
      <c r="AB52" s="298"/>
      <c r="AC52" s="298"/>
      <c r="AD52" s="298"/>
      <c r="AE52" s="298"/>
    </row>
    <row r="53" customFormat="false" ht="12.75" hidden="false" customHeight="false" outlineLevel="0" collapsed="false">
      <c r="A53" s="10" t="n">
        <v>2800</v>
      </c>
      <c r="B53" s="3" t="n">
        <f aca="false">SUM(C53+D53+E53+F53+G53+H53+I53+J53+K53+L53+M53+N53)</f>
        <v>70000</v>
      </c>
      <c r="C53" s="10"/>
      <c r="D53" s="10"/>
      <c r="E53" s="10" t="n">
        <v>25100</v>
      </c>
      <c r="F53" s="10"/>
      <c r="G53" s="10"/>
      <c r="H53" s="10" t="n">
        <v>25100</v>
      </c>
      <c r="I53" s="10"/>
      <c r="J53" s="10"/>
      <c r="K53" s="10" t="n">
        <v>19800</v>
      </c>
      <c r="L53" s="10"/>
      <c r="M53" s="10"/>
      <c r="N53" s="10"/>
      <c r="O53" s="15"/>
      <c r="P53" s="11"/>
      <c r="R53" s="282" t="n">
        <v>2800</v>
      </c>
      <c r="S53" s="298" t="n">
        <f aca="false">SUM(T53+U53+V53+W53+X53+Y53+Z53+AA53+AB53+AC53+AD53+AE53)</f>
        <v>0</v>
      </c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</row>
    <row r="54" customFormat="false" ht="12.75" hidden="false" customHeight="false" outlineLevel="0" collapsed="false">
      <c r="A54" s="2"/>
      <c r="B54" s="3" t="n">
        <f aca="false">SUM(C54+D54+E54+F54+G54+H54+I54+J54+K54+L54+M54+N54)</f>
        <v>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5"/>
      <c r="P54" s="11"/>
      <c r="R54" s="325"/>
      <c r="S54" s="298" t="n">
        <f aca="false">SUM(T54+U54+V54+W54+X54+Y54+Z54+AA54+AB54+AC54+AD54+AE54)</f>
        <v>0</v>
      </c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</row>
    <row r="55" customFormat="false" ht="13.5" hidden="false" customHeight="false" outlineLevel="0" collapsed="false">
      <c r="A55" s="10" t="n">
        <v>2282</v>
      </c>
      <c r="B55" s="3" t="n">
        <f aca="false">SUM(C55+D55+E55+F55+G55+H55+I55+J55+K55+L55+M55+N55)</f>
        <v>1000</v>
      </c>
      <c r="C55" s="10" t="n">
        <v>200</v>
      </c>
      <c r="D55" s="10"/>
      <c r="E55" s="10"/>
      <c r="F55" s="10" t="n">
        <v>300</v>
      </c>
      <c r="G55" s="10"/>
      <c r="H55" s="10"/>
      <c r="I55" s="10" t="n">
        <v>300</v>
      </c>
      <c r="J55" s="10"/>
      <c r="K55" s="10"/>
      <c r="L55" s="10" t="n">
        <v>200</v>
      </c>
      <c r="M55" s="10"/>
      <c r="N55" s="10"/>
      <c r="O55" s="15"/>
      <c r="P55" s="11"/>
      <c r="R55" s="299" t="n">
        <v>3132</v>
      </c>
      <c r="S55" s="300" t="n">
        <f aca="false">SUM(T55+U55+V55+W55+X55+Y55+Z55+AA55+AB55+AC55+AD55+AE55)</f>
        <v>125000</v>
      </c>
      <c r="T55" s="299"/>
      <c r="U55" s="299"/>
      <c r="V55" s="299"/>
      <c r="W55" s="282"/>
      <c r="X55" s="282"/>
      <c r="Y55" s="282"/>
      <c r="Z55" s="282" t="n">
        <v>125000</v>
      </c>
      <c r="AA55" s="282"/>
      <c r="AB55" s="282"/>
      <c r="AC55" s="282"/>
      <c r="AD55" s="282"/>
      <c r="AE55" s="282"/>
    </row>
    <row r="56" customFormat="false" ht="13.5" hidden="false" customHeight="false" outlineLevel="0" collapsed="false">
      <c r="A56" s="1"/>
      <c r="B56" s="3" t="n">
        <f aca="false">SUM(C56+D56+E56+F56+G56+H56+I56+J56+K56+L56+M56+N56)</f>
        <v>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66"/>
      <c r="P56" s="11"/>
      <c r="Q56" s="0" t="s">
        <v>50</v>
      </c>
      <c r="R56" s="326" t="n">
        <v>3110</v>
      </c>
      <c r="S56" s="293" t="n">
        <f aca="false">SUM(T56+U56+V56+W56+X56+Y56+Z56+AA56+AB56+AC56+AD56+AE56)</f>
        <v>398619</v>
      </c>
      <c r="T56" s="303"/>
      <c r="U56" s="303"/>
      <c r="V56" s="327" t="n">
        <v>301900</v>
      </c>
      <c r="W56" s="328"/>
      <c r="X56" s="299"/>
      <c r="Y56" s="299"/>
      <c r="Z56" s="299" t="n">
        <v>96719</v>
      </c>
      <c r="AA56" s="299"/>
      <c r="AB56" s="299"/>
      <c r="AC56" s="299"/>
      <c r="AD56" s="299"/>
      <c r="AE56" s="299"/>
    </row>
    <row r="57" customFormat="false" ht="12.75" hidden="false" customHeight="false" outlineLevel="0" collapsed="false">
      <c r="A57" s="314"/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315"/>
      <c r="P57" s="11"/>
      <c r="R57" s="316"/>
      <c r="S57" s="317"/>
      <c r="T57" s="318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</row>
    <row r="58" customFormat="false" ht="15.75" hidden="false" customHeight="false" outlineLevel="0" collapsed="false">
      <c r="A58" s="10" t="n">
        <v>70201</v>
      </c>
      <c r="B58" s="10"/>
      <c r="C58" s="10"/>
      <c r="D58" s="10"/>
      <c r="E58" s="10"/>
      <c r="F58" s="10"/>
      <c r="G58" s="69" t="s">
        <v>128</v>
      </c>
      <c r="H58" s="10"/>
      <c r="I58" s="10"/>
      <c r="J58" s="10"/>
      <c r="K58" s="10"/>
      <c r="L58" s="3"/>
      <c r="M58" s="10"/>
      <c r="N58" s="10"/>
      <c r="O58" s="9"/>
      <c r="P58" s="11"/>
      <c r="R58" s="282" t="n">
        <v>70201</v>
      </c>
      <c r="S58" s="298" t="n">
        <f aca="false">SUM(S63+S64+S66+S67+S68+S69+S70+S72+S73+S74+S75+S76+S77+S78+S79)</f>
        <v>76884533.34</v>
      </c>
      <c r="T58" s="282"/>
      <c r="U58" s="282"/>
      <c r="V58" s="282"/>
      <c r="W58" s="282"/>
      <c r="X58" s="283" t="s">
        <v>129</v>
      </c>
      <c r="Y58" s="282"/>
      <c r="Z58" s="282"/>
      <c r="AA58" s="282"/>
      <c r="AB58" s="282"/>
      <c r="AC58" s="298"/>
      <c r="AD58" s="282"/>
      <c r="AE58" s="282"/>
    </row>
    <row r="59" customFormat="false" ht="12.75" hidden="false" customHeight="false" outlineLevel="0" collapsed="false">
      <c r="A59" s="10"/>
      <c r="B59" s="3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5"/>
      <c r="P59" s="11"/>
      <c r="R59" s="282"/>
      <c r="S59" s="298" t="n">
        <f aca="false">SUM(S63+S64+S66+S67+S68+S69+S70+S72+S73+S74+S75+S76+S77+S78+S79+S80+S81+S82)</f>
        <v>77750714.34</v>
      </c>
      <c r="T59" s="282"/>
      <c r="U59" s="282"/>
      <c r="V59" s="282"/>
      <c r="W59" s="282" t="n">
        <f aca="false">SUM(W63+W64+W66+W67+W68+W69+W70+W72+W73+W74+W75+W76+W77)</f>
        <v>5643581</v>
      </c>
      <c r="X59" s="282"/>
      <c r="Y59" s="282"/>
      <c r="Z59" s="282"/>
      <c r="AA59" s="282"/>
      <c r="AB59" s="282"/>
      <c r="AC59" s="282"/>
      <c r="AD59" s="282"/>
      <c r="AE59" s="282"/>
    </row>
    <row r="60" customFormat="false" ht="13.5" hidden="false" customHeight="false" outlineLevel="0" collapsed="false">
      <c r="A60" s="10" t="s">
        <v>24</v>
      </c>
      <c r="B60" s="44"/>
      <c r="C60" s="1" t="n">
        <v>1</v>
      </c>
      <c r="D60" s="1" t="n">
        <v>2</v>
      </c>
      <c r="E60" s="1" t="n">
        <v>3</v>
      </c>
      <c r="F60" s="1" t="n">
        <v>4</v>
      </c>
      <c r="G60" s="1" t="n">
        <v>5</v>
      </c>
      <c r="H60" s="1" t="n">
        <v>6</v>
      </c>
      <c r="I60" s="1" t="n">
        <v>7</v>
      </c>
      <c r="J60" s="1" t="n">
        <v>8</v>
      </c>
      <c r="K60" s="1" t="n">
        <v>9</v>
      </c>
      <c r="L60" s="1" t="n">
        <v>10</v>
      </c>
      <c r="M60" s="1" t="n">
        <v>11</v>
      </c>
      <c r="N60" s="1" t="n">
        <v>12</v>
      </c>
      <c r="O60" s="176"/>
      <c r="P60" s="11"/>
      <c r="R60" s="282" t="s">
        <v>24</v>
      </c>
      <c r="S60" s="300"/>
      <c r="T60" s="299" t="n">
        <v>1</v>
      </c>
      <c r="U60" s="299" t="n">
        <v>2</v>
      </c>
      <c r="V60" s="299" t="n">
        <v>3</v>
      </c>
      <c r="W60" s="299" t="n">
        <v>4</v>
      </c>
      <c r="X60" s="299" t="n">
        <v>5</v>
      </c>
      <c r="Y60" s="299" t="n">
        <v>6</v>
      </c>
      <c r="Z60" s="299" t="n">
        <v>7</v>
      </c>
      <c r="AA60" s="299" t="n">
        <v>8</v>
      </c>
      <c r="AB60" s="299" t="n">
        <v>9</v>
      </c>
      <c r="AC60" s="299" t="n">
        <v>10</v>
      </c>
      <c r="AD60" s="299" t="n">
        <v>11</v>
      </c>
      <c r="AE60" s="299" t="n">
        <v>12</v>
      </c>
    </row>
    <row r="61" customFormat="false" ht="13.5" hidden="false" customHeight="false" outlineLevel="0" collapsed="false">
      <c r="A61" s="106" t="n">
        <v>0.22</v>
      </c>
      <c r="B61" s="108" t="n">
        <f aca="false">SUM(C61+D61+E61+F61+G61+H61+I61+J61+K61+L61+M61+N61)</f>
        <v>120152947</v>
      </c>
      <c r="C61" s="109" t="n">
        <f aca="false">SUM(C63+C64+C65+C77+C79)</f>
        <v>11445850</v>
      </c>
      <c r="D61" s="109" t="n">
        <f aca="false">SUM(D63+D64+D65+D77+D79)</f>
        <v>11013852</v>
      </c>
      <c r="E61" s="109" t="n">
        <f aca="false">SUM(E63+E64+E65+E77+E79)</f>
        <v>10613490</v>
      </c>
      <c r="F61" s="109" t="n">
        <f aca="false">SUM(F63+F64+F65+F77+F79)</f>
        <v>10112200</v>
      </c>
      <c r="G61" s="109" t="n">
        <f aca="false">SUM(G63+G64+G65+G77+G79)</f>
        <v>12477670</v>
      </c>
      <c r="H61" s="109" t="n">
        <f aca="false">SUM(H63+H64+H65+H77+H79)</f>
        <v>20172604</v>
      </c>
      <c r="I61" s="109" t="n">
        <f aca="false">SUM(I63+I64+I65+I77+I79)</f>
        <v>5413235</v>
      </c>
      <c r="J61" s="109" t="n">
        <f aca="false">SUM(J63+J64+J65+J77+J79)</f>
        <v>4260100</v>
      </c>
      <c r="K61" s="109" t="n">
        <f aca="false">SUM(K63+K64+K65+K77+K79)</f>
        <v>8653736</v>
      </c>
      <c r="L61" s="109" t="n">
        <f aca="false">SUM(L63+L64+L65+L77+L79)</f>
        <v>8544664</v>
      </c>
      <c r="M61" s="109" t="n">
        <f aca="false">SUM(M63+M64+M65+M77+M79)</f>
        <v>8554297</v>
      </c>
      <c r="N61" s="109" t="n">
        <f aca="false">SUM(N63+N64+N65+N77+N79)</f>
        <v>8891249</v>
      </c>
      <c r="O61" s="182"/>
      <c r="P61" s="11"/>
      <c r="R61" s="291" t="n">
        <v>0.22</v>
      </c>
      <c r="S61" s="292" t="n">
        <f aca="false">SUM(T61+U61+V61+W61+X61+Y61+Z61+AA61+AB61+AC61+AD61+AE61)</f>
        <v>76884533.34</v>
      </c>
      <c r="T61" s="293" t="n">
        <f aca="false">SUM(T63+T64+T65+T77+T79+T76)</f>
        <v>5302293</v>
      </c>
      <c r="U61" s="293" t="n">
        <f aca="false">SUM(U63+U64+U65+U77+U79+U76)</f>
        <v>6495238</v>
      </c>
      <c r="V61" s="293" t="n">
        <f aca="false">SUM(V63+V64+V65+V77+V79+V76)</f>
        <v>6180635</v>
      </c>
      <c r="W61" s="293" t="n">
        <f aca="false">SUM(W63+W64+W65+W77+W79)</f>
        <v>5643581</v>
      </c>
      <c r="X61" s="293" t="n">
        <f aca="false">SUM(X63+X64+X65+X77+X79+X76)</f>
        <v>8897223</v>
      </c>
      <c r="Y61" s="293" t="n">
        <f aca="false">SUM(Y63+Y64+Y65+Y77+Y79+Y76)</f>
        <v>11189525</v>
      </c>
      <c r="Z61" s="293" t="n">
        <f aca="false">SUM(Z63+Z64+Z65+Z77+Z79+Z76)</f>
        <v>5842803.34</v>
      </c>
      <c r="AA61" s="293" t="n">
        <f aca="false">SUM(AA63+AA64+AA65+AA77+AA79+AA76)</f>
        <v>2919343</v>
      </c>
      <c r="AB61" s="293" t="n">
        <f aca="false">SUM(AB63+AB64+AB65+AB77+AB79+AB76)</f>
        <v>6114001</v>
      </c>
      <c r="AC61" s="293" t="n">
        <f aca="false">SUM(AC63+AC64+AC65+AC77+AC79+AC76)</f>
        <v>5981694</v>
      </c>
      <c r="AD61" s="293" t="n">
        <f aca="false">SUM(AD63+AD64+AD65+AD77+AD79+AD76)</f>
        <v>5894145</v>
      </c>
      <c r="AE61" s="293" t="n">
        <f aca="false">SUM(AE63+AE64+AE65+AE77+AE79+AE76)</f>
        <v>6424052</v>
      </c>
    </row>
    <row r="62" customFormat="false" ht="12.75" hidden="false" customHeight="false" outlineLevel="0" collapsed="false">
      <c r="A62" s="13"/>
      <c r="B62" s="25" t="n">
        <f aca="false">SUM(C62+D62+E62+F62+G62+H62+I62+J62+K62+L62+M62+N62)</f>
        <v>0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94"/>
      <c r="P62" s="107"/>
      <c r="R62" s="295"/>
      <c r="S62" s="296" t="n">
        <f aca="false">SUM(T62+U62+V62+W62+X62+Y62+Z62+AA62+AB62+AC62+AD62+AE62)</f>
        <v>0</v>
      </c>
      <c r="T62" s="297"/>
      <c r="U62" s="297"/>
      <c r="V62" s="297"/>
      <c r="W62" s="297"/>
      <c r="X62" s="297"/>
      <c r="Y62" s="297"/>
      <c r="Z62" s="297"/>
      <c r="AA62" s="297"/>
      <c r="AB62" s="297"/>
      <c r="AC62" s="297"/>
      <c r="AD62" s="297"/>
      <c r="AE62" s="297"/>
    </row>
    <row r="63" customFormat="false" ht="12.75" hidden="false" customHeight="false" outlineLevel="0" collapsed="false">
      <c r="A63" s="10" t="n">
        <v>2111</v>
      </c>
      <c r="B63" s="3" t="n">
        <f aca="false">SUM(C63+D63+E63+F63+G63+H63+I63+J63+K63+L63+M63+N63)</f>
        <v>89349379</v>
      </c>
      <c r="C63" s="10" t="n">
        <f aca="false">SUM(C9+C37)</f>
        <v>7908200</v>
      </c>
      <c r="D63" s="10" t="n">
        <f aca="false">SUM(D9+D37)</f>
        <v>8014200</v>
      </c>
      <c r="E63" s="10" t="n">
        <f aca="false">SUM(E9+E37)</f>
        <v>8114200</v>
      </c>
      <c r="F63" s="10" t="n">
        <f aca="false">SUM(F9+F37)</f>
        <v>7209755</v>
      </c>
      <c r="G63" s="10" t="n">
        <f aca="false">SUM(G9+G37)</f>
        <v>9686545</v>
      </c>
      <c r="H63" s="10" t="n">
        <f aca="false">SUM(H9+H37)</f>
        <v>15832400</v>
      </c>
      <c r="I63" s="10" t="n">
        <f aca="false">SUM(I9+I37)</f>
        <v>3709700</v>
      </c>
      <c r="J63" s="10" t="n">
        <f aca="false">SUM(J9+J37)</f>
        <v>2999400</v>
      </c>
      <c r="K63" s="10" t="n">
        <f aca="false">SUM(K9+K37)</f>
        <v>6414200</v>
      </c>
      <c r="L63" s="10" t="n">
        <f aca="false">SUM(L9+L37)</f>
        <v>6404200</v>
      </c>
      <c r="M63" s="10" t="n">
        <f aca="false">SUM(M9+M37)</f>
        <v>6314200</v>
      </c>
      <c r="N63" s="10" t="n">
        <f aca="false">SUM(N9+N37)</f>
        <v>6742379</v>
      </c>
      <c r="O63" s="9"/>
      <c r="P63" s="11"/>
      <c r="R63" s="282" t="n">
        <v>2111</v>
      </c>
      <c r="S63" s="298" t="n">
        <f aca="false">SUM(T63+U63+V63+W63+X63+Y63+Z63+AA63+AB63+AC63+AD63+AE63)</f>
        <v>51597577</v>
      </c>
      <c r="T63" s="282" t="n">
        <f aca="false">SUM(T9+T37)</f>
        <v>4167675</v>
      </c>
      <c r="U63" s="282" t="n">
        <f aca="false">SUM(U9+U37)</f>
        <v>3980024</v>
      </c>
      <c r="V63" s="282" t="n">
        <f aca="false">SUM(V9+V37)</f>
        <v>4152010</v>
      </c>
      <c r="W63" s="282" t="n">
        <f aca="false">SUM(W9+W37)</f>
        <v>3954000</v>
      </c>
      <c r="X63" s="282" t="n">
        <f aca="false">SUM(X9+X37)</f>
        <v>5390840</v>
      </c>
      <c r="Y63" s="282" t="n">
        <f aca="false">SUM(Y9+Y37)</f>
        <v>8771790</v>
      </c>
      <c r="Z63" s="282" t="n">
        <f aca="false">SUM(Z9+Z37)</f>
        <v>2995147</v>
      </c>
      <c r="AA63" s="282" t="n">
        <f aca="false">SUM(AA9+AA37)</f>
        <v>1509260</v>
      </c>
      <c r="AB63" s="282" t="n">
        <f aca="false">SUM(AB9+AB37)</f>
        <v>4080640</v>
      </c>
      <c r="AC63" s="282" t="n">
        <f aca="false">SUM(AC9+AC37)</f>
        <v>4076469</v>
      </c>
      <c r="AD63" s="282" t="n">
        <f aca="false">SUM(AD9+AD37)</f>
        <v>4031222</v>
      </c>
      <c r="AE63" s="282" t="n">
        <f aca="false">SUM(AE9+AE37)</f>
        <v>4488500</v>
      </c>
    </row>
    <row r="64" customFormat="false" ht="13.5" hidden="false" customHeight="false" outlineLevel="0" collapsed="false">
      <c r="A64" s="1" t="n">
        <v>2120</v>
      </c>
      <c r="B64" s="44" t="n">
        <f aca="false">SUM(C64+D64+E64+F64+G64+H64+I64+J64+K64+L64+M64+N64)</f>
        <v>19641537</v>
      </c>
      <c r="C64" s="1" t="n">
        <f aca="false">SUM(C10+C38)</f>
        <v>1777800</v>
      </c>
      <c r="D64" s="1" t="n">
        <f aca="false">SUM(D10+D38)</f>
        <v>1785100</v>
      </c>
      <c r="E64" s="1" t="n">
        <f aca="false">SUM(E10+E38)</f>
        <v>1785100</v>
      </c>
      <c r="F64" s="1" t="n">
        <f aca="false">SUM(F10+F38)</f>
        <v>1521100</v>
      </c>
      <c r="G64" s="1" t="n">
        <f aca="false">SUM(G10+G38)</f>
        <v>2136200</v>
      </c>
      <c r="H64" s="1" t="n">
        <f aca="false">SUM(H10+H38)</f>
        <v>3483204</v>
      </c>
      <c r="I64" s="1" t="n">
        <f aca="false">SUM(I10+I38)</f>
        <v>815600</v>
      </c>
      <c r="J64" s="1" t="n">
        <f aca="false">SUM(J10+J38)</f>
        <v>659900</v>
      </c>
      <c r="K64" s="1" t="n">
        <f aca="false">SUM(K10+K38)</f>
        <v>1411100</v>
      </c>
      <c r="L64" s="1" t="n">
        <f aca="false">SUM(L10+L38)</f>
        <v>1383100</v>
      </c>
      <c r="M64" s="1" t="n">
        <f aca="false">SUM(M10+M38)</f>
        <v>1389100</v>
      </c>
      <c r="N64" s="1" t="n">
        <f aca="false">SUM(N10+N38)</f>
        <v>1494233</v>
      </c>
      <c r="O64" s="176"/>
      <c r="P64" s="11"/>
      <c r="R64" s="299" t="n">
        <v>2120</v>
      </c>
      <c r="S64" s="300" t="n">
        <f aca="false">SUM(T64+U64+V64+W64+X64+Y64+Z64+AA64+AB64+AC64+AD64+AE64)</f>
        <v>11338541</v>
      </c>
      <c r="T64" s="299" t="n">
        <f aca="false">SUM(T10+T38)</f>
        <v>917249</v>
      </c>
      <c r="U64" s="299" t="n">
        <f aca="false">SUM(U10+U38)</f>
        <v>877969</v>
      </c>
      <c r="V64" s="299" t="n">
        <f aca="false">SUM(V10+V38)</f>
        <v>899671</v>
      </c>
      <c r="W64" s="299" t="n">
        <f aca="false">SUM(W10+W38)</f>
        <v>849029</v>
      </c>
      <c r="X64" s="299" t="n">
        <f aca="false">SUM(X10+X38)</f>
        <v>1185988</v>
      </c>
      <c r="Y64" s="299" t="n">
        <f aca="false">SUM(Y10+Y38)</f>
        <v>1662539</v>
      </c>
      <c r="Z64" s="299" t="n">
        <f aca="false">SUM(Z10+Z38)</f>
        <v>976413</v>
      </c>
      <c r="AA64" s="299" t="n">
        <f aca="false">SUM(AA10+AA38)</f>
        <v>332038</v>
      </c>
      <c r="AB64" s="299" t="n">
        <f aca="false">SUM(AB10+AB38)</f>
        <v>892361</v>
      </c>
      <c r="AC64" s="299" t="n">
        <f aca="false">SUM(AC10+AC38)</f>
        <v>876361</v>
      </c>
      <c r="AD64" s="299" t="n">
        <f aca="false">SUM(AD10+AD38)</f>
        <v>881523</v>
      </c>
      <c r="AE64" s="299" t="n">
        <f aca="false">SUM(AE10+AE38)</f>
        <v>987400</v>
      </c>
    </row>
    <row r="65" customFormat="false" ht="13.5" hidden="false" customHeight="false" outlineLevel="0" collapsed="false">
      <c r="A65" s="112" t="n">
        <v>2200</v>
      </c>
      <c r="B65" s="46" t="n">
        <f aca="false">SUM(C65+D65+E65+F65+G65+H65+I65+J65+K65+L65+M65+N65)</f>
        <v>11021595</v>
      </c>
      <c r="C65" s="210" t="n">
        <f aca="false">SUM(C11+C39)</f>
        <v>1759850</v>
      </c>
      <c r="D65" s="210" t="n">
        <f aca="false">SUM(D11+D39)</f>
        <v>1214552</v>
      </c>
      <c r="E65" s="210" t="n">
        <f aca="false">SUM(E11+E39)</f>
        <v>668990</v>
      </c>
      <c r="F65" s="210" t="n">
        <f aca="false">SUM(F11+F39)</f>
        <v>1351245</v>
      </c>
      <c r="G65" s="210" t="n">
        <f aca="false">SUM(G11+G39)</f>
        <v>634925</v>
      </c>
      <c r="H65" s="210" t="n">
        <f aca="false">SUM(H11+H39)</f>
        <v>831800</v>
      </c>
      <c r="I65" s="210" t="n">
        <f aca="false">SUM(I11+I39)</f>
        <v>887935</v>
      </c>
      <c r="J65" s="210" t="n">
        <f aca="false">SUM(J11+J39)</f>
        <v>600800</v>
      </c>
      <c r="K65" s="210" t="n">
        <f aca="false">SUM(K11+K39)</f>
        <v>808500</v>
      </c>
      <c r="L65" s="210" t="n">
        <f aca="false">SUM(L11+L39)</f>
        <v>757364</v>
      </c>
      <c r="M65" s="210" t="n">
        <f aca="false">SUM(M11+M39)</f>
        <v>850997</v>
      </c>
      <c r="N65" s="253" t="n">
        <f aca="false">SUM(N11+N39)</f>
        <v>654637</v>
      </c>
      <c r="O65" s="179"/>
      <c r="P65" s="11"/>
      <c r="R65" s="301" t="n">
        <v>2200</v>
      </c>
      <c r="S65" s="302" t="n">
        <f aca="false">SUM(T65+U65+V65+W65+X65+Y65+Z65+AA65+AB65+AC65+AD65+AE65)</f>
        <v>13853579.34</v>
      </c>
      <c r="T65" s="303" t="n">
        <f aca="false">SUM(T11+T39)</f>
        <v>217369</v>
      </c>
      <c r="U65" s="303" t="n">
        <f aca="false">SUM(U11+U39)</f>
        <v>1625845</v>
      </c>
      <c r="V65" s="293" t="n">
        <f aca="false">SUM(V11+V39)</f>
        <v>1118854</v>
      </c>
      <c r="W65" s="303" t="n">
        <f aca="false">SUM(W11+W39)</f>
        <v>830552</v>
      </c>
      <c r="X65" s="303" t="n">
        <f aca="false">SUM(X11+X39)</f>
        <v>2295395</v>
      </c>
      <c r="Y65" s="303" t="n">
        <f aca="false">SUM(Y11+Y39)</f>
        <v>755096</v>
      </c>
      <c r="Z65" s="303" t="n">
        <f aca="false">SUM(Z11+Z39)</f>
        <v>1871243.34</v>
      </c>
      <c r="AA65" s="303" t="n">
        <f aca="false">SUM(AA11+AA39)</f>
        <v>1077945</v>
      </c>
      <c r="AB65" s="303" t="n">
        <f aca="false">SUM(AB11+AB39)</f>
        <v>1141000</v>
      </c>
      <c r="AC65" s="303" t="n">
        <f aca="false">SUM(AC11+AC39)</f>
        <v>1000864</v>
      </c>
      <c r="AD65" s="303" t="n">
        <f aca="false">SUM(AD11+AD39)</f>
        <v>976934</v>
      </c>
      <c r="AE65" s="327" t="n">
        <f aca="false">SUM(AE11+AE39)</f>
        <v>942482</v>
      </c>
    </row>
    <row r="66" customFormat="false" ht="12.75" hidden="false" customHeight="false" outlineLevel="0" collapsed="false">
      <c r="A66" s="28" t="n">
        <v>2210</v>
      </c>
      <c r="B66" s="25" t="n">
        <f aca="false">SUM(C66+D66+E66+F66+G66+H66+I66+J66+K66+L66+M66+N66)</f>
        <v>1702012</v>
      </c>
      <c r="C66" s="28" t="n">
        <f aca="false">SUM(C12+C40)</f>
        <v>155995</v>
      </c>
      <c r="D66" s="28" t="n">
        <f aca="false">SUM(D12+D40)</f>
        <v>389228</v>
      </c>
      <c r="E66" s="28" t="n">
        <f aca="false">SUM(E12+E40)</f>
        <v>0</v>
      </c>
      <c r="F66" s="28" t="n">
        <f aca="false">SUM(F12+F40)</f>
        <v>0</v>
      </c>
      <c r="G66" s="28" t="n">
        <f aca="false">SUM(G12+G40)</f>
        <v>282825</v>
      </c>
      <c r="H66" s="28" t="n">
        <f aca="false">SUM(H12+H40)</f>
        <v>354300</v>
      </c>
      <c r="I66" s="28" t="n">
        <f aca="false">SUM(I12+I40)</f>
        <v>250000</v>
      </c>
      <c r="J66" s="28" t="n">
        <f aca="false">SUM(J12+J40)</f>
        <v>50000</v>
      </c>
      <c r="K66" s="28" t="n">
        <f aca="false">SUM(K12+K40)</f>
        <v>50000</v>
      </c>
      <c r="L66" s="28" t="n">
        <f aca="false">SUM(L12+L40)</f>
        <v>50000</v>
      </c>
      <c r="M66" s="28" t="n">
        <f aca="false">SUM(M12+M40)</f>
        <v>119664</v>
      </c>
      <c r="N66" s="28" t="n">
        <f aca="false">SUM(N12+N40)</f>
        <v>0</v>
      </c>
      <c r="O66" s="52"/>
      <c r="P66" s="11"/>
      <c r="R66" s="297" t="n">
        <v>2210</v>
      </c>
      <c r="S66" s="296" t="n">
        <f aca="false">SUM(T66+U66+V66+W66+X66+Y66+Z66+AA66+AB66+AC66+AD66+AE66)</f>
        <v>2459382</v>
      </c>
      <c r="T66" s="297" t="n">
        <f aca="false">SUM(T12+T40)</f>
        <v>1550</v>
      </c>
      <c r="U66" s="297" t="n">
        <f aca="false">SUM(U12+U40)</f>
        <v>263516</v>
      </c>
      <c r="V66" s="297" t="n">
        <f aca="false">SUM(V12+V40)</f>
        <v>159382</v>
      </c>
      <c r="W66" s="297" t="n">
        <f aca="false">SUM(W12+W40)</f>
        <v>9500</v>
      </c>
      <c r="X66" s="297" t="n">
        <f aca="false">SUM(X12+X40)</f>
        <v>544770</v>
      </c>
      <c r="Y66" s="297" t="n">
        <f aca="false">SUM(Y12+Y40)</f>
        <v>535000</v>
      </c>
      <c r="Z66" s="297" t="n">
        <f aca="false">SUM(Z12+Z40)</f>
        <v>354000</v>
      </c>
      <c r="AA66" s="297" t="n">
        <f aca="false">SUM(AA12+AA40)</f>
        <v>271000</v>
      </c>
      <c r="AB66" s="297" t="n">
        <f aca="false">SUM(AB12+AB40)</f>
        <v>146000</v>
      </c>
      <c r="AC66" s="297" t="n">
        <f aca="false">SUM(AC12+AC40)</f>
        <v>50000</v>
      </c>
      <c r="AD66" s="297" t="n">
        <f aca="false">SUM(AD12+AD40)</f>
        <v>124664</v>
      </c>
      <c r="AE66" s="297" t="n">
        <f aca="false">SUM(AE12+AE40)</f>
        <v>0</v>
      </c>
    </row>
    <row r="67" customFormat="false" ht="12.75" hidden="false" customHeight="false" outlineLevel="0" collapsed="false">
      <c r="A67" s="28" t="n">
        <v>2220</v>
      </c>
      <c r="B67" s="25" t="n">
        <f aca="false">SUM(C67+D67+E67+F67+G67+H67+I67+J67+K67+L67+M67+N67)</f>
        <v>0</v>
      </c>
      <c r="C67" s="10" t="n">
        <f aca="false">SUM(C13+C41)</f>
        <v>0</v>
      </c>
      <c r="D67" s="10" t="n">
        <f aca="false">SUM(D13+D41)</f>
        <v>0</v>
      </c>
      <c r="E67" s="10" t="n">
        <f aca="false">SUM(E13+E41)</f>
        <v>0</v>
      </c>
      <c r="F67" s="10" t="n">
        <f aca="false">SUM(F13+F41)</f>
        <v>0</v>
      </c>
      <c r="G67" s="10" t="n">
        <f aca="false">SUM(G13+G41)</f>
        <v>0</v>
      </c>
      <c r="H67" s="10" t="n">
        <f aca="false">SUM(H13+H41)</f>
        <v>0</v>
      </c>
      <c r="I67" s="10" t="n">
        <f aca="false">SUM(I13+I41)</f>
        <v>0</v>
      </c>
      <c r="J67" s="10" t="n">
        <f aca="false">SUM(J13+J41)</f>
        <v>0</v>
      </c>
      <c r="K67" s="10" t="n">
        <f aca="false">SUM(K13+K41)</f>
        <v>0</v>
      </c>
      <c r="L67" s="10" t="n">
        <f aca="false">SUM(L13+L41)</f>
        <v>0</v>
      </c>
      <c r="M67" s="10" t="n">
        <f aca="false">SUM(M13+M41)</f>
        <v>0</v>
      </c>
      <c r="N67" s="10" t="n">
        <f aca="false">SUM(N13+N41)</f>
        <v>0</v>
      </c>
      <c r="O67" s="9"/>
      <c r="P67" s="11"/>
      <c r="R67" s="297" t="n">
        <v>2220</v>
      </c>
      <c r="S67" s="296" t="n">
        <f aca="false">SUM(T67+U67+V67+W67+X67+Y67+Z67+AA67+AB67+AC67+AD67+AE67)</f>
        <v>0</v>
      </c>
      <c r="T67" s="282" t="n">
        <f aca="false">SUM(T13+T41)</f>
        <v>0</v>
      </c>
      <c r="U67" s="282" t="n">
        <f aca="false">SUM(U13+U41)</f>
        <v>0</v>
      </c>
      <c r="V67" s="282" t="n">
        <f aca="false">SUM(V13+V41)</f>
        <v>0</v>
      </c>
      <c r="W67" s="282" t="n">
        <f aca="false">SUM(W13+W41)</f>
        <v>0</v>
      </c>
      <c r="X67" s="282" t="n">
        <f aca="false">SUM(X13+X41)</f>
        <v>0</v>
      </c>
      <c r="Y67" s="282" t="n">
        <f aca="false">SUM(Y13+Y41)</f>
        <v>0</v>
      </c>
      <c r="Z67" s="282" t="n">
        <f aca="false">SUM(Z13+Z41)</f>
        <v>0</v>
      </c>
      <c r="AA67" s="282" t="n">
        <f aca="false">SUM(AA13+AA41)</f>
        <v>0</v>
      </c>
      <c r="AB67" s="282" t="n">
        <f aca="false">SUM(AB13+AB41)</f>
        <v>0</v>
      </c>
      <c r="AC67" s="282" t="n">
        <f aca="false">SUM(AC13+AC41)</f>
        <v>0</v>
      </c>
      <c r="AD67" s="282" t="n">
        <f aca="false">SUM(AD13+AD41)</f>
        <v>0</v>
      </c>
      <c r="AE67" s="282" t="n">
        <f aca="false">SUM(AE13+AE41)</f>
        <v>0</v>
      </c>
    </row>
    <row r="68" customFormat="false" ht="12.75" hidden="false" customHeight="false" outlineLevel="0" collapsed="false">
      <c r="A68" s="28" t="n">
        <v>2230</v>
      </c>
      <c r="B68" s="25" t="n">
        <f aca="false">SUM(C68+D68+E68+F68+G68+H68+I68+J68+K68+L68+M68+N68)</f>
        <v>968000</v>
      </c>
      <c r="C68" s="10" t="n">
        <f aca="false">SUM(C14+C42)</f>
        <v>250000</v>
      </c>
      <c r="D68" s="10" t="n">
        <f aca="false">SUM(D14+D42)</f>
        <v>107000</v>
      </c>
      <c r="E68" s="10" t="n">
        <f aca="false">SUM(E14+E42)</f>
        <v>107000</v>
      </c>
      <c r="F68" s="10" t="n">
        <f aca="false">SUM(F14+F42)</f>
        <v>50000</v>
      </c>
      <c r="G68" s="10" t="n">
        <f aca="false">SUM(G14+G42)</f>
        <v>50000</v>
      </c>
      <c r="H68" s="10" t="n">
        <f aca="false">SUM(H14+H42)</f>
        <v>0</v>
      </c>
      <c r="I68" s="10" t="n">
        <f aca="false">SUM(I14+I42)</f>
        <v>0</v>
      </c>
      <c r="J68" s="10" t="n">
        <f aca="false">SUM(J14+J42)</f>
        <v>0</v>
      </c>
      <c r="K68" s="10" t="n">
        <f aca="false">SUM(K14+K42)</f>
        <v>150000</v>
      </c>
      <c r="L68" s="10" t="n">
        <f aca="false">SUM(L14+L42)</f>
        <v>50000</v>
      </c>
      <c r="M68" s="10" t="n">
        <f aca="false">SUM(M14+M42)</f>
        <v>150000</v>
      </c>
      <c r="N68" s="10" t="n">
        <f aca="false">SUM(N14+N42)</f>
        <v>54000</v>
      </c>
      <c r="O68" s="9"/>
      <c r="P68" s="11"/>
      <c r="R68" s="297" t="n">
        <v>2230</v>
      </c>
      <c r="S68" s="296" t="n">
        <f aca="false">SUM(T68+U68+V68+W68+X68+Y68+Z68+AA68+AB68+AC68+AD68+AE68)</f>
        <v>2035000</v>
      </c>
      <c r="T68" s="282" t="n">
        <f aca="false">SUM(T14+T42)</f>
        <v>0</v>
      </c>
      <c r="U68" s="282" t="n">
        <f aca="false">SUM(U14+U42)</f>
        <v>450000</v>
      </c>
      <c r="V68" s="282" t="n">
        <f aca="false">SUM(V14+V42)</f>
        <v>300000</v>
      </c>
      <c r="W68" s="282" t="n">
        <f aca="false">SUM(W14+W42)</f>
        <v>300000</v>
      </c>
      <c r="X68" s="282" t="n">
        <f aca="false">SUM(X14+X42)</f>
        <v>225000</v>
      </c>
      <c r="Y68" s="282" t="n">
        <f aca="false">SUM(Y14+Y42)</f>
        <v>0</v>
      </c>
      <c r="Z68" s="282" t="n">
        <f aca="false">SUM(Z14+Z42)</f>
        <v>0</v>
      </c>
      <c r="AA68" s="282" t="n">
        <f aca="false">SUM(AA14+AA42)</f>
        <v>0</v>
      </c>
      <c r="AB68" s="282" t="n">
        <f aca="false">SUM(AB14+AB42)</f>
        <v>300000</v>
      </c>
      <c r="AC68" s="282" t="n">
        <f aca="false">SUM(AC14+AC42)</f>
        <v>300000</v>
      </c>
      <c r="AD68" s="282" t="n">
        <f aca="false">SUM(AD14+AD42)</f>
        <v>160000</v>
      </c>
      <c r="AE68" s="282" t="n">
        <f aca="false">SUM(AE14+AE42)</f>
        <v>0</v>
      </c>
    </row>
    <row r="69" customFormat="false" ht="12.75" hidden="false" customHeight="false" outlineLevel="0" collapsed="false">
      <c r="A69" s="10" t="n">
        <v>2240</v>
      </c>
      <c r="B69" s="3" t="n">
        <f aca="false">SUM(C69+D69+E69+F69+G69+H69+I69+J69+K69+L69+M69+N69)</f>
        <v>303302</v>
      </c>
      <c r="C69" s="10" t="n">
        <f aca="false">SUM(C15+C43)</f>
        <v>5000</v>
      </c>
      <c r="D69" s="10" t="n">
        <f aca="false">SUM(D15+D43)</f>
        <v>17734</v>
      </c>
      <c r="E69" s="10" t="n">
        <f aca="false">SUM(E15+E43)</f>
        <v>6000</v>
      </c>
      <c r="F69" s="10" t="n">
        <f aca="false">SUM(F15+F43)</f>
        <v>10000</v>
      </c>
      <c r="G69" s="10" t="n">
        <f aca="false">SUM(G15+G43)</f>
        <v>15000</v>
      </c>
      <c r="H69" s="10" t="n">
        <f aca="false">SUM(H15+H43)</f>
        <v>20000</v>
      </c>
      <c r="I69" s="10" t="n">
        <f aca="false">SUM(I15+I43)</f>
        <v>78735</v>
      </c>
      <c r="J69" s="10" t="n">
        <f aca="false">SUM(J15+J43)</f>
        <v>30000</v>
      </c>
      <c r="K69" s="10" t="n">
        <f aca="false">SUM(K15+K43)</f>
        <v>50000</v>
      </c>
      <c r="L69" s="10" t="n">
        <f aca="false">SUM(L15+L43)</f>
        <v>50000</v>
      </c>
      <c r="M69" s="10" t="n">
        <f aca="false">SUM(M15+M43)</f>
        <v>20833</v>
      </c>
      <c r="N69" s="10" t="n">
        <f aca="false">SUM(N15+N43)</f>
        <v>0</v>
      </c>
      <c r="O69" s="9"/>
      <c r="P69" s="11"/>
      <c r="R69" s="282" t="n">
        <v>2240</v>
      </c>
      <c r="S69" s="298" t="n">
        <f aca="false">SUM(T69+U69+V69+W69+X69+Y69+Z69+AA69+AB69+AC69+AD69+AE69)</f>
        <v>744447</v>
      </c>
      <c r="T69" s="282" t="n">
        <f aca="false">SUM(T15+T43)</f>
        <v>4966</v>
      </c>
      <c r="U69" s="282" t="n">
        <f aca="false">SUM(U15+U43)</f>
        <v>25879</v>
      </c>
      <c r="V69" s="282" t="n">
        <f aca="false">SUM(V15+V43)</f>
        <v>141717</v>
      </c>
      <c r="W69" s="282" t="n">
        <f aca="false">SUM(W15+W43)</f>
        <v>15545</v>
      </c>
      <c r="X69" s="282" t="n">
        <f aca="false">SUM(X15+X43)</f>
        <v>145045</v>
      </c>
      <c r="Y69" s="282" t="n">
        <f aca="false">SUM(Y15+Y43)</f>
        <v>25045</v>
      </c>
      <c r="Z69" s="282" t="n">
        <f aca="false">SUM(Z15+Z43)</f>
        <v>137626</v>
      </c>
      <c r="AA69" s="282" t="n">
        <f aca="false">SUM(AA15+AA43)</f>
        <v>110045</v>
      </c>
      <c r="AB69" s="282" t="n">
        <f aca="false">SUM(AB15+AB43)</f>
        <v>50000</v>
      </c>
      <c r="AC69" s="282" t="n">
        <f aca="false">SUM(AC15+AC43)</f>
        <v>22000</v>
      </c>
      <c r="AD69" s="282" t="n">
        <f aca="false">SUM(AD15+AD43)</f>
        <v>50000</v>
      </c>
      <c r="AE69" s="282" t="n">
        <f aca="false">SUM(AE15+AE43)</f>
        <v>16579</v>
      </c>
    </row>
    <row r="70" customFormat="false" ht="13.5" hidden="false" customHeight="false" outlineLevel="0" collapsed="false">
      <c r="A70" s="1" t="n">
        <v>2250</v>
      </c>
      <c r="B70" s="44" t="n">
        <f aca="false">SUM(C70+D70+E70+F70+G70+H70+I70+J70+K70+L70+M70+N70)</f>
        <v>250128</v>
      </c>
      <c r="C70" s="1" t="n">
        <f aca="false">SUM(C16+C44)</f>
        <v>35000</v>
      </c>
      <c r="D70" s="1" t="n">
        <f aca="false">SUM(D16+D44)</f>
        <v>8788</v>
      </c>
      <c r="E70" s="1" t="n">
        <f aca="false">SUM(E16+E44)</f>
        <v>15000</v>
      </c>
      <c r="F70" s="1" t="n">
        <f aca="false">SUM(F16+F44)</f>
        <v>20000</v>
      </c>
      <c r="G70" s="1" t="n">
        <f aca="false">SUM(G16+G44)</f>
        <v>30000</v>
      </c>
      <c r="H70" s="1" t="n">
        <f aca="false">SUM(H16+H44)</f>
        <v>20000</v>
      </c>
      <c r="I70" s="1" t="n">
        <f aca="false">SUM(I16+I44)</f>
        <v>14000</v>
      </c>
      <c r="J70" s="1" t="n">
        <f aca="false">SUM(J16+J44)</f>
        <v>0</v>
      </c>
      <c r="K70" s="1" t="n">
        <f aca="false">SUM(K16+K44)</f>
        <v>30000</v>
      </c>
      <c r="L70" s="1" t="n">
        <f aca="false">SUM(L16+L44)</f>
        <v>30000</v>
      </c>
      <c r="M70" s="1" t="n">
        <f aca="false">SUM(M16+M44)</f>
        <v>20000</v>
      </c>
      <c r="N70" s="1" t="n">
        <f aca="false">SUM(N16+N44)</f>
        <v>27340</v>
      </c>
      <c r="O70" s="176"/>
      <c r="P70" s="11"/>
      <c r="R70" s="299" t="n">
        <v>2250</v>
      </c>
      <c r="S70" s="300" t="n">
        <f aca="false">SUM(T70+U70+V70+W70+X70+Y70+Z70+AA70+AB70+AC70+AD70+AE70)</f>
        <v>470000</v>
      </c>
      <c r="T70" s="299" t="n">
        <f aca="false">SUM(T16+T44)</f>
        <v>26735</v>
      </c>
      <c r="U70" s="299" t="n">
        <f aca="false">SUM(U16+U44)</f>
        <v>60000</v>
      </c>
      <c r="V70" s="299" t="n">
        <f aca="false">SUM(V16+V44)</f>
        <v>61265</v>
      </c>
      <c r="W70" s="299" t="n">
        <f aca="false">SUM(W16+W44)</f>
        <v>49000</v>
      </c>
      <c r="X70" s="299" t="n">
        <f aca="false">SUM(X16+X44)</f>
        <v>28000</v>
      </c>
      <c r="Y70" s="299" t="n">
        <f aca="false">SUM(Y16+Y44)</f>
        <v>32000</v>
      </c>
      <c r="Z70" s="299" t="n">
        <f aca="false">SUM(Z16+Z44)</f>
        <v>18000</v>
      </c>
      <c r="AA70" s="299" t="n">
        <f aca="false">SUM(AA16+AA44)</f>
        <v>20000</v>
      </c>
      <c r="AB70" s="299" t="n">
        <f aca="false">SUM(AB16+AB44)</f>
        <v>35000</v>
      </c>
      <c r="AC70" s="299" t="n">
        <f aca="false">SUM(AC16+AC44)</f>
        <v>60000</v>
      </c>
      <c r="AD70" s="299" t="n">
        <f aca="false">SUM(AD16+AD44)</f>
        <v>50000</v>
      </c>
      <c r="AE70" s="299" t="n">
        <f aca="false">SUM(AE16+AE44)</f>
        <v>30000</v>
      </c>
    </row>
    <row r="71" customFormat="false" ht="13.5" hidden="false" customHeight="false" outlineLevel="0" collapsed="false">
      <c r="A71" s="112" t="n">
        <v>2270</v>
      </c>
      <c r="B71" s="46" t="n">
        <f aca="false">SUM(C71+D71+E71+F71+G71+H71+I71+J71+K71+L71+M71+N71)</f>
        <v>7797153</v>
      </c>
      <c r="C71" s="210" t="n">
        <f aca="false">SUM(C17+C45)</f>
        <v>1313855</v>
      </c>
      <c r="D71" s="210" t="n">
        <f aca="false">SUM(D17+D45)</f>
        <v>691602</v>
      </c>
      <c r="E71" s="210" t="n">
        <f aca="false">SUM(E17+E45)</f>
        <v>540990</v>
      </c>
      <c r="F71" s="210" t="n">
        <f aca="false">SUM(F17+F45)</f>
        <v>1271245</v>
      </c>
      <c r="G71" s="210" t="n">
        <f aca="false">SUM(G17+G45)</f>
        <v>256800</v>
      </c>
      <c r="H71" s="210" t="n">
        <f aca="false">SUM(H17+H45)</f>
        <v>437500</v>
      </c>
      <c r="I71" s="210" t="n">
        <f aca="false">SUM(I17+I45)</f>
        <v>545200</v>
      </c>
      <c r="J71" s="210" t="n">
        <f aca="false">SUM(J17+J45)</f>
        <v>520500</v>
      </c>
      <c r="K71" s="210" t="n">
        <f aca="false">SUM(K17+K45)</f>
        <v>528500</v>
      </c>
      <c r="L71" s="210" t="n">
        <f aca="false">SUM(L17+L45)</f>
        <v>577364</v>
      </c>
      <c r="M71" s="210" t="n">
        <f aca="false">SUM(M17+M45)</f>
        <v>540300</v>
      </c>
      <c r="N71" s="210" t="n">
        <f aca="false">SUM(N17+N45)</f>
        <v>573297</v>
      </c>
      <c r="O71" s="179"/>
      <c r="P71" s="11"/>
      <c r="R71" s="301" t="n">
        <v>2270</v>
      </c>
      <c r="S71" s="302" t="n">
        <f aca="false">SUM(T71+U71+V71+W71+X71+Y71+Z71+AA71+AB71+AC71+AD71+AE71)</f>
        <v>8143843.34</v>
      </c>
      <c r="T71" s="303" t="n">
        <f aca="false">SUM(T17+T45)</f>
        <v>184118</v>
      </c>
      <c r="U71" s="303" t="n">
        <f aca="false">SUM(U17+U45)</f>
        <v>826450</v>
      </c>
      <c r="V71" s="303" t="n">
        <f aca="false">SUM(V17+V45)</f>
        <v>456490</v>
      </c>
      <c r="W71" s="303" t="n">
        <f aca="false">SUM(W17+W45)</f>
        <v>455600</v>
      </c>
      <c r="X71" s="303" t="n">
        <f aca="false">SUM(X17+X45)</f>
        <v>1352580</v>
      </c>
      <c r="Y71" s="303" t="n">
        <f aca="false">SUM(Y17+Y45)</f>
        <v>163051</v>
      </c>
      <c r="Z71" s="303" t="n">
        <f aca="false">SUM(Z17+Z45)</f>
        <v>1361617.34</v>
      </c>
      <c r="AA71" s="303" t="n">
        <f aca="false">SUM(AA17+AA45)</f>
        <v>676900</v>
      </c>
      <c r="AB71" s="303" t="n">
        <f aca="false">SUM(AB17+AB45)</f>
        <v>610000</v>
      </c>
      <c r="AC71" s="303" t="n">
        <f aca="false">SUM(AC17+AC45)</f>
        <v>568864</v>
      </c>
      <c r="AD71" s="303" t="n">
        <f aca="false">SUM(AD17+AD45)</f>
        <v>592270</v>
      </c>
      <c r="AE71" s="303" t="n">
        <f aca="false">SUM(AE17+AE45)</f>
        <v>895903</v>
      </c>
    </row>
    <row r="72" customFormat="false" ht="12.75" hidden="false" customHeight="false" outlineLevel="0" collapsed="false">
      <c r="A72" s="28" t="n">
        <v>2271</v>
      </c>
      <c r="B72" s="25" t="n">
        <f aca="false">SUM(C72+D72+E72+F72+G72+H72+I72+J72+K72+L72+M72+N72)</f>
        <v>0</v>
      </c>
      <c r="C72" s="28" t="n">
        <f aca="false">SUM(C18+C46)</f>
        <v>0</v>
      </c>
      <c r="D72" s="28" t="n">
        <f aca="false">SUM(D18+D46)</f>
        <v>0</v>
      </c>
      <c r="E72" s="28" t="n">
        <f aca="false">SUM(E18+E46)</f>
        <v>0</v>
      </c>
      <c r="F72" s="28" t="n">
        <f aca="false">SUM(F18+F46)</f>
        <v>0</v>
      </c>
      <c r="G72" s="28" t="n">
        <f aca="false">SUM(G18+G46)</f>
        <v>0</v>
      </c>
      <c r="H72" s="28" t="n">
        <f aca="false">SUM(H18+H46)</f>
        <v>0</v>
      </c>
      <c r="I72" s="28" t="n">
        <f aca="false">SUM(I18+I46)</f>
        <v>0</v>
      </c>
      <c r="J72" s="28" t="n">
        <f aca="false">SUM(J18+J46)</f>
        <v>0</v>
      </c>
      <c r="K72" s="28" t="n">
        <f aca="false">SUM(K18+K46)</f>
        <v>0</v>
      </c>
      <c r="L72" s="28" t="n">
        <f aca="false">SUM(L18+L46)</f>
        <v>0</v>
      </c>
      <c r="M72" s="28" t="n">
        <f aca="false">SUM(M18+M46)</f>
        <v>0</v>
      </c>
      <c r="N72" s="28" t="n">
        <f aca="false">SUM(N18+N46)</f>
        <v>0</v>
      </c>
      <c r="O72" s="52"/>
      <c r="P72" s="11"/>
      <c r="R72" s="297" t="n">
        <v>2272</v>
      </c>
      <c r="S72" s="296" t="n">
        <f aca="false">SUM(T72+U72+V72+W72+X72+Y72+Z72+AA72+AB72+AC72+AD72+AE72)</f>
        <v>276524</v>
      </c>
      <c r="T72" s="297" t="n">
        <f aca="false">SUM(T18+T46)</f>
        <v>0</v>
      </c>
      <c r="U72" s="297" t="n">
        <f aca="false">SUM(U18+U46)</f>
        <v>32000</v>
      </c>
      <c r="V72" s="297" t="n">
        <f aca="false">SUM(V18+V46)</f>
        <v>16000</v>
      </c>
      <c r="W72" s="297" t="n">
        <f aca="false">SUM(W18+W46)</f>
        <v>28100</v>
      </c>
      <c r="X72" s="297" t="n">
        <f aca="false">SUM(X18+X46)</f>
        <v>28300</v>
      </c>
      <c r="Y72" s="297" t="n">
        <f aca="false">SUM(Y18+Y46)</f>
        <v>10000</v>
      </c>
      <c r="Z72" s="297" t="n">
        <f aca="false">SUM(Z18+Z46)</f>
        <v>10000</v>
      </c>
      <c r="AA72" s="297" t="n">
        <f aca="false">SUM(AA18+AA46)</f>
        <v>18900</v>
      </c>
      <c r="AB72" s="297" t="n">
        <f aca="false">SUM(AB18+AB46)</f>
        <v>30700</v>
      </c>
      <c r="AC72" s="297" t="n">
        <f aca="false">SUM(AC18+AC46)</f>
        <v>20000</v>
      </c>
      <c r="AD72" s="297" t="n">
        <f aca="false">SUM(AD18+AD46)</f>
        <v>50524</v>
      </c>
      <c r="AE72" s="297" t="n">
        <f aca="false">SUM(AE18+AE46)</f>
        <v>32000</v>
      </c>
    </row>
    <row r="73" customFormat="false" ht="12.75" hidden="false" customHeight="false" outlineLevel="0" collapsed="false">
      <c r="A73" s="10" t="n">
        <v>2272</v>
      </c>
      <c r="B73" s="3" t="n">
        <f aca="false">SUM(C73+D73+E73+F73+G73+H73+I73+J73+K73+L73+M73+N73)</f>
        <v>305578</v>
      </c>
      <c r="C73" s="10" t="n">
        <f aca="false">SUM(C19+C47)</f>
        <v>48300</v>
      </c>
      <c r="D73" s="10" t="n">
        <f aca="false">SUM(D19+D47)</f>
        <v>36500</v>
      </c>
      <c r="E73" s="10" t="n">
        <f aca="false">SUM(E19+E47)</f>
        <v>23500</v>
      </c>
      <c r="F73" s="10" t="n">
        <f aca="false">SUM(F19+F47)</f>
        <v>36800</v>
      </c>
      <c r="G73" s="10" t="n">
        <f aca="false">SUM(G19+G47)</f>
        <v>36800</v>
      </c>
      <c r="H73" s="10" t="n">
        <f aca="false">SUM(H19+H47)</f>
        <v>18300</v>
      </c>
      <c r="I73" s="10" t="n">
        <f aca="false">SUM(I19+I47)</f>
        <v>0</v>
      </c>
      <c r="J73" s="10" t="n">
        <f aca="false">SUM(J19+J47)</f>
        <v>0</v>
      </c>
      <c r="K73" s="10" t="n">
        <f aca="false">SUM(K19+K47)</f>
        <v>25000</v>
      </c>
      <c r="L73" s="10" t="n">
        <f aca="false">SUM(L19+L47)</f>
        <v>30000</v>
      </c>
      <c r="M73" s="10" t="n">
        <f aca="false">SUM(M19+M47)</f>
        <v>30000</v>
      </c>
      <c r="N73" s="10" t="n">
        <f aca="false">SUM(N19+N47)</f>
        <v>20378</v>
      </c>
      <c r="O73" s="9"/>
      <c r="P73" s="11"/>
      <c r="R73" s="282" t="n">
        <v>2273</v>
      </c>
      <c r="S73" s="298" t="n">
        <f aca="false">SUM(T73+U73+V73+W73+X73+Y73+Z73+AA73+AB73+AC73+AD73+AE73)</f>
        <v>1838447</v>
      </c>
      <c r="T73" s="282" t="n">
        <f aca="false">SUM(T19+T47)</f>
        <v>172505</v>
      </c>
      <c r="U73" s="282" t="n">
        <f aca="false">SUM(U19+U47)</f>
        <v>173000</v>
      </c>
      <c r="V73" s="282" t="n">
        <f aca="false">SUM(V19+V47)</f>
        <v>152800</v>
      </c>
      <c r="W73" s="282" t="n">
        <f aca="false">SUM(W19+W47)</f>
        <v>181100</v>
      </c>
      <c r="X73" s="282" t="n">
        <f aca="false">SUM(X19+X47)</f>
        <v>82800</v>
      </c>
      <c r="Y73" s="282" t="n">
        <f aca="false">SUM(Y19+Y47)</f>
        <v>59285</v>
      </c>
      <c r="Z73" s="282" t="n">
        <f aca="false">SUM(Z19+Z47)</f>
        <v>80715</v>
      </c>
      <c r="AA73" s="282" t="n">
        <f aca="false">SUM(AA19+AA47)</f>
        <v>50000</v>
      </c>
      <c r="AB73" s="282" t="n">
        <f aca="false">SUM(AB19+AB47)</f>
        <v>140500</v>
      </c>
      <c r="AC73" s="282" t="n">
        <f aca="false">SUM(AC19+AC47)</f>
        <v>201500</v>
      </c>
      <c r="AD73" s="282" t="n">
        <f aca="false">SUM(AD19+AD47)</f>
        <v>241976</v>
      </c>
      <c r="AE73" s="282" t="n">
        <f aca="false">SUM(AE19+AE47)</f>
        <v>302266</v>
      </c>
    </row>
    <row r="74" customFormat="false" ht="12.75" hidden="false" customHeight="false" outlineLevel="0" collapsed="false">
      <c r="A74" s="10" t="n">
        <v>2273</v>
      </c>
      <c r="B74" s="3" t="n">
        <f aca="false">SUM(C74+D74+E74+F74+G74+H74+I74+J74+K74+L74+M74+N74)</f>
        <v>1743335</v>
      </c>
      <c r="C74" s="10" t="n">
        <f aca="false">SUM(C20+C48)</f>
        <v>320000</v>
      </c>
      <c r="D74" s="10" t="n">
        <f aca="false">SUM(D20+D48)</f>
        <v>260000</v>
      </c>
      <c r="E74" s="10" t="n">
        <f aca="false">SUM(E20+E48)</f>
        <v>250000</v>
      </c>
      <c r="F74" s="10" t="n">
        <f aca="false">SUM(F20+F48)</f>
        <v>150000</v>
      </c>
      <c r="G74" s="10" t="n">
        <f aca="false">SUM(G20+G48)</f>
        <v>120000</v>
      </c>
      <c r="H74" s="10" t="n">
        <f aca="false">SUM(H20+H48)</f>
        <v>89200</v>
      </c>
      <c r="I74" s="10" t="n">
        <f aca="false">SUM(I20+I48)</f>
        <v>45200</v>
      </c>
      <c r="J74" s="10" t="n">
        <f aca="false">SUM(J20+J48)</f>
        <v>20500</v>
      </c>
      <c r="K74" s="10" t="n">
        <f aca="false">SUM(K20+K48)</f>
        <v>53200</v>
      </c>
      <c r="L74" s="10" t="n">
        <f aca="false">SUM(L20+L48)</f>
        <v>130000</v>
      </c>
      <c r="M74" s="10" t="n">
        <f aca="false">SUM(M20+M48)</f>
        <v>249200</v>
      </c>
      <c r="N74" s="10" t="n">
        <f aca="false">SUM(N20+N48)</f>
        <v>56035</v>
      </c>
      <c r="O74" s="9"/>
      <c r="P74" s="11"/>
      <c r="R74" s="282" t="n">
        <v>2274</v>
      </c>
      <c r="S74" s="298" t="n">
        <f aca="false">SUM(T74+U74+V74+W74+X74+Y74+Z74+AA74+AB74+AC74+AD74+AE74)</f>
        <v>2685968</v>
      </c>
      <c r="T74" s="282" t="n">
        <f aca="false">SUM(T20+T48)</f>
        <v>11613</v>
      </c>
      <c r="U74" s="282" t="n">
        <f aca="false">SUM(U20+U48)</f>
        <v>226348</v>
      </c>
      <c r="V74" s="282" t="n">
        <f aca="false">SUM(V20+V48)</f>
        <v>20200</v>
      </c>
      <c r="W74" s="282" t="n">
        <f aca="false">SUM(W20+W48)</f>
        <v>246400</v>
      </c>
      <c r="X74" s="282" t="n">
        <f aca="false">SUM(X20+X48)</f>
        <v>936200</v>
      </c>
      <c r="Y74" s="282" t="n">
        <f aca="false">SUM(Y20+Y48)</f>
        <v>0</v>
      </c>
      <c r="Z74" s="282" t="n">
        <f aca="false">SUM(Z20+Z48)</f>
        <v>0</v>
      </c>
      <c r="AA74" s="282" t="n">
        <f aca="false">SUM(AA20+AA48)</f>
        <v>133800</v>
      </c>
      <c r="AB74" s="282" t="n">
        <f aca="false">SUM(AB20+AB48)</f>
        <v>120000</v>
      </c>
      <c r="AC74" s="282" t="n">
        <f aca="false">SUM(AC20+AC48)</f>
        <v>130000</v>
      </c>
      <c r="AD74" s="282" t="n">
        <f aca="false">SUM(AD20+AD48)</f>
        <v>299770</v>
      </c>
      <c r="AE74" s="282" t="n">
        <f aca="false">SUM(AE20+AE48)</f>
        <v>561637</v>
      </c>
    </row>
    <row r="75" customFormat="false" ht="12.75" hidden="false" customHeight="false" outlineLevel="0" collapsed="false">
      <c r="A75" s="10" t="n">
        <v>2274</v>
      </c>
      <c r="B75" s="3" t="n">
        <f aca="false">SUM(C75+D75+E75+F75+G75+H75+I75+J75+K75+L75+M75+N75)</f>
        <v>2148240</v>
      </c>
      <c r="C75" s="10" t="n">
        <f aca="false">SUM(C21+C49)</f>
        <v>420000</v>
      </c>
      <c r="D75" s="10" t="n">
        <f aca="false">SUM(D21+D49)</f>
        <v>395102</v>
      </c>
      <c r="E75" s="10" t="n">
        <f aca="false">SUM(E21+E49)</f>
        <v>267490</v>
      </c>
      <c r="F75" s="10" t="n">
        <f aca="false">SUM(F21+F49)</f>
        <v>120000</v>
      </c>
      <c r="G75" s="10" t="n">
        <f aca="false">SUM(G21+G49)</f>
        <v>0</v>
      </c>
      <c r="H75" s="10" t="n">
        <f aca="false">SUM(H21+H49)</f>
        <v>0</v>
      </c>
      <c r="I75" s="10" t="n">
        <f aca="false">SUM(I21+I49)</f>
        <v>0</v>
      </c>
      <c r="J75" s="10" t="n">
        <f aca="false">SUM(J21+J49)</f>
        <v>0</v>
      </c>
      <c r="K75" s="10" t="n">
        <f aca="false">SUM(K21+K49)</f>
        <v>0</v>
      </c>
      <c r="L75" s="10" t="n">
        <f aca="false">SUM(L21+L49)</f>
        <v>217364</v>
      </c>
      <c r="M75" s="10" t="n">
        <f aca="false">SUM(M21+M49)</f>
        <v>231400</v>
      </c>
      <c r="N75" s="10" t="n">
        <f aca="false">SUM(N21+N49)</f>
        <v>496884</v>
      </c>
      <c r="O75" s="9"/>
      <c r="P75" s="11"/>
      <c r="R75" s="282" t="n">
        <v>2275</v>
      </c>
      <c r="S75" s="298" t="n">
        <f aca="false">SUM(T75+U75+V75+W75+X75+Y75+Z75+AA75+AB75+AC75+AD75+AE75)</f>
        <v>3312189.34</v>
      </c>
      <c r="T75" s="282" t="n">
        <f aca="false">SUM(T21+T49)</f>
        <v>0</v>
      </c>
      <c r="U75" s="282" t="n">
        <f aca="false">SUM(U21+U49)</f>
        <v>395102</v>
      </c>
      <c r="V75" s="282" t="n">
        <f aca="false">SUM(V21+V49)</f>
        <v>267490</v>
      </c>
      <c r="W75" s="282" t="n">
        <f aca="false">SUM(W21+W49)</f>
        <v>0</v>
      </c>
      <c r="X75" s="282" t="n">
        <f aca="false">SUM(X21+X49)</f>
        <v>274565</v>
      </c>
      <c r="Y75" s="282" t="n">
        <f aca="false">SUM(Y21+Y49)</f>
        <v>93766</v>
      </c>
      <c r="Z75" s="282" t="n">
        <f aca="false">SUM(Z21+Z49)</f>
        <v>1270902.34</v>
      </c>
      <c r="AA75" s="282" t="n">
        <f aca="false">SUM(AA21+AA49)</f>
        <v>474200</v>
      </c>
      <c r="AB75" s="282" t="n">
        <f aca="false">SUM(AB21+AB49)</f>
        <v>318800</v>
      </c>
      <c r="AC75" s="282" t="n">
        <f aca="false">SUM(AC21+AC49)</f>
        <v>217364</v>
      </c>
      <c r="AD75" s="282" t="n">
        <f aca="false">SUM(AD21+AD49)</f>
        <v>0</v>
      </c>
      <c r="AE75" s="282" t="n">
        <f aca="false">SUM(AE21+AE49)</f>
        <v>0</v>
      </c>
    </row>
    <row r="76" customFormat="false" ht="12.75" hidden="false" customHeight="false" outlineLevel="0" collapsed="false">
      <c r="A76" s="10" t="n">
        <v>2275</v>
      </c>
      <c r="B76" s="3" t="n">
        <f aca="false">SUM(C76+D76+E76+F76+G76+H76+I76+J76+K76+L76+M76+N76)</f>
        <v>3600000</v>
      </c>
      <c r="C76" s="10" t="n">
        <f aca="false">SUM(C22+C50)</f>
        <v>525555</v>
      </c>
      <c r="D76" s="10" t="n">
        <f aca="false">SUM(D22+D50)</f>
        <v>0</v>
      </c>
      <c r="E76" s="10" t="n">
        <f aca="false">SUM(E22+E50)</f>
        <v>0</v>
      </c>
      <c r="F76" s="10" t="n">
        <f aca="false">SUM(F22+F50)</f>
        <v>964445</v>
      </c>
      <c r="G76" s="10" t="n">
        <f aca="false">SUM(G22+G50)</f>
        <v>100000</v>
      </c>
      <c r="H76" s="10" t="n">
        <f aca="false">SUM(H22+H50)</f>
        <v>330000</v>
      </c>
      <c r="I76" s="10" t="n">
        <f aca="false">SUM(I22+I50)</f>
        <v>500000</v>
      </c>
      <c r="J76" s="10" t="n">
        <f aca="false">SUM(J22+J50)</f>
        <v>500000</v>
      </c>
      <c r="K76" s="10" t="n">
        <f aca="false">SUM(K22+K50)</f>
        <v>450300</v>
      </c>
      <c r="L76" s="10" t="n">
        <f aca="false">SUM(L22+L50)</f>
        <v>200000</v>
      </c>
      <c r="M76" s="10" t="n">
        <f aca="false">SUM(M22+M50)</f>
        <v>29700</v>
      </c>
      <c r="N76" s="10" t="n">
        <f aca="false">SUM(N22+N50)</f>
        <v>0</v>
      </c>
      <c r="O76" s="9"/>
      <c r="P76" s="11"/>
      <c r="R76" s="282" t="n">
        <v>2280</v>
      </c>
      <c r="S76" s="298" t="n">
        <f aca="false">SUM(T76+U76+V76+W76+X76+Y76+Z76+AA76+AB76+AC76+AD76+AE76)</f>
        <v>907</v>
      </c>
      <c r="T76" s="282" t="n">
        <f aca="false">SUM(T22+T50)</f>
        <v>0</v>
      </c>
      <c r="U76" s="282" t="n">
        <f aca="false">SUM(U22+U50)</f>
        <v>0</v>
      </c>
      <c r="V76" s="282" t="n">
        <f aca="false">SUM(V22+V50)</f>
        <v>0</v>
      </c>
      <c r="W76" s="282" t="n">
        <f aca="false">SUM(W22+W50)</f>
        <v>907</v>
      </c>
      <c r="X76" s="282" t="n">
        <f aca="false">SUM(X22+X50)</f>
        <v>0</v>
      </c>
      <c r="Y76" s="282" t="n">
        <f aca="false">SUM(Y22+Y50)</f>
        <v>0</v>
      </c>
      <c r="Z76" s="282" t="n">
        <f aca="false">SUM(Z22+Z50)</f>
        <v>0</v>
      </c>
      <c r="AA76" s="282" t="n">
        <f aca="false">SUM(AA22+AA50)</f>
        <v>0</v>
      </c>
      <c r="AB76" s="282" t="n">
        <f aca="false">SUM(AB22+AB50)</f>
        <v>0</v>
      </c>
      <c r="AC76" s="282" t="n">
        <f aca="false">SUM(AC22+AC50)</f>
        <v>0</v>
      </c>
      <c r="AD76" s="282" t="n">
        <f aca="false">SUM(AD22+AD50)</f>
        <v>0</v>
      </c>
      <c r="AE76" s="282" t="n">
        <f aca="false">SUM(AE22+AE50)</f>
        <v>0</v>
      </c>
    </row>
    <row r="77" customFormat="false" ht="12.75" hidden="false" customHeight="false" outlineLevel="0" collapsed="false">
      <c r="A77" s="13" t="n">
        <v>2730</v>
      </c>
      <c r="B77" s="3" t="n">
        <f aca="false">SUM(C77+D77+E77+F77+G77+H77+I77+J77+K77+L77+M77+N77)</f>
        <v>70436</v>
      </c>
      <c r="C77" s="10" t="n">
        <f aca="false">SUM(C23+C51)</f>
        <v>0</v>
      </c>
      <c r="D77" s="10" t="n">
        <f aca="false">SUM(D23+D51)</f>
        <v>0</v>
      </c>
      <c r="E77" s="10" t="n">
        <f aca="false">SUM(E23+E51)</f>
        <v>20100</v>
      </c>
      <c r="F77" s="10" t="n">
        <f aca="false">SUM(F23+F51)</f>
        <v>30100</v>
      </c>
      <c r="G77" s="10" t="n">
        <f aca="false">SUM(G23+G51)</f>
        <v>20000</v>
      </c>
      <c r="H77" s="10" t="n">
        <f aca="false">SUM(H23+H51)</f>
        <v>100</v>
      </c>
      <c r="I77" s="10" t="n">
        <f aca="false">SUM(I23+I51)</f>
        <v>0</v>
      </c>
      <c r="J77" s="10" t="n">
        <f aca="false">SUM(J23+J51)</f>
        <v>0</v>
      </c>
      <c r="K77" s="10" t="n">
        <f aca="false">SUM(K23+K51)</f>
        <v>136</v>
      </c>
      <c r="L77" s="10" t="n">
        <f aca="false">SUM(L23+L51)</f>
        <v>0</v>
      </c>
      <c r="M77" s="10" t="n">
        <f aca="false">SUM(M23+M51)</f>
        <v>0</v>
      </c>
      <c r="N77" s="10" t="n">
        <f aca="false">SUM(N23+N51)</f>
        <v>0</v>
      </c>
      <c r="O77" s="9"/>
      <c r="P77" s="11"/>
      <c r="R77" s="295" t="n">
        <v>2730</v>
      </c>
      <c r="S77" s="298" t="n">
        <f aca="false">SUM(T77+U77+V77+W77+X77+Y77+Z77+AA77+AB77+AC77+AD77+AE77)</f>
        <v>30436</v>
      </c>
      <c r="T77" s="282" t="n">
        <f aca="false">SUM(T23+T51)</f>
        <v>0</v>
      </c>
      <c r="U77" s="282" t="n">
        <f aca="false">SUM(U23+U51)</f>
        <v>10000</v>
      </c>
      <c r="V77" s="282" t="n">
        <f aca="false">SUM(V23+V51)</f>
        <v>10100</v>
      </c>
      <c r="W77" s="282" t="n">
        <f aca="false">SUM(W23+W51)</f>
        <v>10000</v>
      </c>
      <c r="X77" s="282" t="n">
        <f aca="false">SUM(X23+X51)</f>
        <v>0</v>
      </c>
      <c r="Y77" s="282" t="n">
        <f aca="false">SUM(Y23+Y51)</f>
        <v>100</v>
      </c>
      <c r="Z77" s="282" t="n">
        <f aca="false">SUM(Z23+Z51)</f>
        <v>0</v>
      </c>
      <c r="AA77" s="282" t="n">
        <f aca="false">SUM(AA23+AA51)</f>
        <v>100</v>
      </c>
      <c r="AB77" s="282" t="n">
        <f aca="false">SUM(AB23+AB51)</f>
        <v>0</v>
      </c>
      <c r="AC77" s="282" t="n">
        <f aca="false">SUM(AC23+AC51)</f>
        <v>0</v>
      </c>
      <c r="AD77" s="282" t="n">
        <f aca="false">SUM(AD23+AD51)</f>
        <v>0</v>
      </c>
      <c r="AE77" s="282" t="n">
        <f aca="false">SUM(AE23+AE51)</f>
        <v>136</v>
      </c>
    </row>
    <row r="78" customFormat="false" ht="12.75" hidden="false" customHeight="false" outlineLevel="0" collapsed="false">
      <c r="A78" s="10"/>
      <c r="B78" s="3" t="n">
        <f aca="false">SUM(C78+D78+E78+F78+G78+H78+I78+J78+K78+L78+M78+N78)</f>
        <v>0</v>
      </c>
      <c r="C78" s="10" t="n">
        <f aca="false">SUM(C24+C52)</f>
        <v>0</v>
      </c>
      <c r="D78" s="10" t="n">
        <f aca="false">SUM(D24+D52)</f>
        <v>0</v>
      </c>
      <c r="E78" s="10" t="n">
        <f aca="false">SUM(E24+E52)</f>
        <v>0</v>
      </c>
      <c r="F78" s="3"/>
      <c r="G78" s="3"/>
      <c r="H78" s="10" t="n">
        <f aca="false">SUM(H24+H52)</f>
        <v>0</v>
      </c>
      <c r="I78" s="10" t="n">
        <f aca="false">SUM(I24+I52)</f>
        <v>0</v>
      </c>
      <c r="J78" s="10" t="n">
        <f aca="false">SUM(J24+J52)</f>
        <v>0</v>
      </c>
      <c r="K78" s="10" t="n">
        <f aca="false">SUM(K24+K52)</f>
        <v>0</v>
      </c>
      <c r="L78" s="10" t="n">
        <f aca="false">SUM(L24+L52)</f>
        <v>0</v>
      </c>
      <c r="M78" s="10" t="n">
        <f aca="false">SUM(M24+M52)</f>
        <v>0</v>
      </c>
      <c r="N78" s="10" t="n">
        <f aca="false">SUM(N24+N52)</f>
        <v>0</v>
      </c>
      <c r="O78" s="9"/>
      <c r="P78" s="11"/>
      <c r="R78" s="282" t="n">
        <v>2271</v>
      </c>
      <c r="S78" s="298" t="n">
        <f aca="false">SUM(T78+U78+V78+W78+X78+Y78+Z78+AA78+AB78+AC78+AD78+AE78)</f>
        <v>30715</v>
      </c>
      <c r="T78" s="282" t="n">
        <f aca="false">SUM(T24+T52)</f>
        <v>0</v>
      </c>
      <c r="U78" s="282" t="n">
        <f aca="false">SUM(U24+U52)</f>
        <v>0</v>
      </c>
      <c r="V78" s="282" t="n">
        <f aca="false">SUM(V24+V52)</f>
        <v>0</v>
      </c>
      <c r="W78" s="282" t="n">
        <f aca="false">SUM(W24+W52)</f>
        <v>0</v>
      </c>
      <c r="X78" s="282" t="n">
        <f aca="false">SUM(X24+X52)</f>
        <v>30715</v>
      </c>
      <c r="Y78" s="282" t="n">
        <f aca="false">SUM(Y24+Y52)</f>
        <v>0</v>
      </c>
      <c r="Z78" s="282" t="n">
        <f aca="false">SUM(Z24+Z52)</f>
        <v>0</v>
      </c>
      <c r="AA78" s="298" t="n">
        <f aca="false">SUM(AA24+AA52)</f>
        <v>0</v>
      </c>
      <c r="AB78" s="282" t="n">
        <f aca="false">SUM(AB24+AB52)</f>
        <v>0</v>
      </c>
      <c r="AC78" s="282" t="n">
        <f aca="false">SUM(AC24+AC52)</f>
        <v>0</v>
      </c>
      <c r="AD78" s="282" t="n">
        <f aca="false">SUM(AD24+AD52)</f>
        <v>0</v>
      </c>
      <c r="AE78" s="282" t="n">
        <f aca="false">SUM(AE24+AE52)</f>
        <v>0</v>
      </c>
    </row>
    <row r="79" customFormat="false" ht="13.5" hidden="false" customHeight="false" outlineLevel="0" collapsed="false">
      <c r="A79" s="10" t="n">
        <v>2800</v>
      </c>
      <c r="B79" s="3" t="n">
        <f aca="false">SUM(C79+D79+E79+F79+G79+H79+I79+J79+K79+L79+M79+N79)</f>
        <v>70000</v>
      </c>
      <c r="C79" s="10" t="n">
        <f aca="false">SUM(C25+C53)</f>
        <v>0</v>
      </c>
      <c r="D79" s="10" t="n">
        <f aca="false">SUM(D25+D53)</f>
        <v>0</v>
      </c>
      <c r="E79" s="10" t="n">
        <f aca="false">SUM(E25+E53)</f>
        <v>25100</v>
      </c>
      <c r="F79" s="10" t="n">
        <f aca="false">SUM(F25+F53)</f>
        <v>0</v>
      </c>
      <c r="G79" s="10" t="n">
        <f aca="false">SUM(G25+G53)</f>
        <v>0</v>
      </c>
      <c r="H79" s="10" t="n">
        <f aca="false">SUM(H25+H53)</f>
        <v>25100</v>
      </c>
      <c r="I79" s="10" t="n">
        <f aca="false">SUM(I25+I53)</f>
        <v>0</v>
      </c>
      <c r="J79" s="10" t="n">
        <f aca="false">SUM(J25+J53)</f>
        <v>0</v>
      </c>
      <c r="K79" s="10" t="n">
        <f aca="false">SUM(K25+K53)</f>
        <v>19800</v>
      </c>
      <c r="L79" s="10" t="n">
        <f aca="false">SUM(L25+L53)</f>
        <v>0</v>
      </c>
      <c r="M79" s="10" t="n">
        <f aca="false">SUM(M25+M53)</f>
        <v>0</v>
      </c>
      <c r="N79" s="10" t="n">
        <f aca="false">SUM(N25+N53)</f>
        <v>0</v>
      </c>
      <c r="O79" s="9"/>
      <c r="P79" s="329"/>
      <c r="R79" s="299" t="n">
        <v>2800</v>
      </c>
      <c r="S79" s="300" t="n">
        <f aca="false">SUM(T79+U79+V79+W79+X79+Y79+Z79+AA79+AB79+AC79+AD79+AE79)</f>
        <v>64400</v>
      </c>
      <c r="T79" s="299" t="n">
        <f aca="false">SUM(T25+T53)</f>
        <v>0</v>
      </c>
      <c r="U79" s="299" t="n">
        <f aca="false">SUM(U25+U53)</f>
        <v>1400</v>
      </c>
      <c r="V79" s="299" t="n">
        <f aca="false">SUM(V25+V53)</f>
        <v>0</v>
      </c>
      <c r="W79" s="282" t="n">
        <f aca="false">SUM(W25+W53)</f>
        <v>0</v>
      </c>
      <c r="X79" s="282" t="n">
        <f aca="false">SUM(X25+X53)</f>
        <v>25000</v>
      </c>
      <c r="Y79" s="282" t="n">
        <f aca="false">SUM(Y25+Y53)</f>
        <v>0</v>
      </c>
      <c r="Z79" s="282" t="n">
        <f aca="false">SUM(Z25+Z53)</f>
        <v>0</v>
      </c>
      <c r="AA79" s="282" t="n">
        <f aca="false">SUM(AA25+AA53)</f>
        <v>0</v>
      </c>
      <c r="AB79" s="282" t="n">
        <f aca="false">SUM(AB25+AB53)</f>
        <v>0</v>
      </c>
      <c r="AC79" s="282" t="n">
        <f aca="false">SUM(AC25+AC53)</f>
        <v>28000</v>
      </c>
      <c r="AD79" s="282" t="n">
        <f aca="false">SUM(AD25+AD53)</f>
        <v>4466</v>
      </c>
      <c r="AE79" s="282" t="n">
        <f aca="false">SUM(AE25+AE53)</f>
        <v>5534</v>
      </c>
    </row>
    <row r="80" customFormat="false" ht="12.75" hidden="false" customHeight="false" outlineLevel="0" collapsed="false">
      <c r="A80" s="2"/>
      <c r="B80" s="3" t="n">
        <f aca="false">SUM(C80+D80+E80+F80+G80+H80+I80+J80+K80+L80+M80+N80)</f>
        <v>0</v>
      </c>
      <c r="C80" s="10" t="n">
        <f aca="false">SUM(C26+C54)</f>
        <v>0</v>
      </c>
      <c r="D80" s="10" t="n">
        <f aca="false">SUM(D26+D54)</f>
        <v>0</v>
      </c>
      <c r="E80" s="10" t="n">
        <f aca="false">SUM(E26+E54)</f>
        <v>0</v>
      </c>
      <c r="F80" s="10" t="n">
        <f aca="false">SUM(F26+F54)</f>
        <v>0</v>
      </c>
      <c r="G80" s="10" t="n">
        <f aca="false">SUM(G26+G54)</f>
        <v>0</v>
      </c>
      <c r="H80" s="10" t="n">
        <f aca="false">SUM(H26+H54)</f>
        <v>0</v>
      </c>
      <c r="I80" s="10" t="n">
        <f aca="false">SUM(I26+I54)</f>
        <v>0</v>
      </c>
      <c r="J80" s="10" t="n">
        <f aca="false">SUM(J26+J54)</f>
        <v>0</v>
      </c>
      <c r="K80" s="10" t="n">
        <f aca="false">SUM(K26+K54)</f>
        <v>0</v>
      </c>
      <c r="L80" s="10" t="n">
        <f aca="false">SUM(L26+L54)</f>
        <v>0</v>
      </c>
      <c r="M80" s="10" t="n">
        <f aca="false">SUM(M26+M54)</f>
        <v>0</v>
      </c>
      <c r="N80" s="10" t="n">
        <f aca="false">SUM(N26+N54)</f>
        <v>0</v>
      </c>
      <c r="O80" s="15"/>
      <c r="P80" s="11"/>
      <c r="Q80" s="0" t="s">
        <v>50</v>
      </c>
      <c r="R80" s="305" t="n">
        <v>31.32</v>
      </c>
      <c r="S80" s="306" t="n">
        <f aca="false">SUM(T80+U80+V80+W80+X80+Y80+Z80+AA80+AB80+AC80+AD80+AE80)</f>
        <v>364281</v>
      </c>
      <c r="T80" s="307" t="n">
        <f aca="false">SUM(T26+T54)</f>
        <v>0</v>
      </c>
      <c r="U80" s="307" t="n">
        <f aca="false">SUM(U26+U54)</f>
        <v>0</v>
      </c>
      <c r="V80" s="308" t="n">
        <f aca="false">SUM(V26+V54)</f>
        <v>364281</v>
      </c>
      <c r="W80" s="330" t="n">
        <f aca="false">SUM(X80+Y80+Z80+AA80+AB80+AC80+AD80+AE80+AF80+AG80+AH80+AI80)</f>
        <v>0</v>
      </c>
      <c r="X80" s="298" t="n">
        <f aca="false">SUM(Y80+Z80+AA80+AB80+AC80+AD80+AE80+AF80+AG80+AH80+AI80+AJ80)</f>
        <v>0</v>
      </c>
      <c r="Y80" s="298" t="n">
        <f aca="false">SUM(Z80+AA80+AB80+AC80+AD80+AE80+AF80+AG80+AH80+AI80+AJ80+AK80)</f>
        <v>0</v>
      </c>
      <c r="Z80" s="298" t="n">
        <f aca="false">SUM(AA80+AB80+AC80+AD80+AE80+AF80+AG80+AH80+AI80+AJ80+AK80+AL80)</f>
        <v>0</v>
      </c>
      <c r="AA80" s="298" t="n">
        <f aca="false">SUM(AB80+AC80+AD80+AE80+AF80+AG80+AH80+AI80+AJ80+AK80+AL80+AM80)</f>
        <v>0</v>
      </c>
      <c r="AB80" s="298" t="n">
        <f aca="false">SUM(AC80+AD80+AE80+AF80+AG80+AH80+AI80+AJ80+AK80+AL80+AM80+AN80)</f>
        <v>0</v>
      </c>
      <c r="AC80" s="298" t="n">
        <f aca="false">SUM(AD80+AE80+AF80+AG80+AH80+AI80+AJ80+AK80+AL80+AM80+AN80+AO80)</f>
        <v>0</v>
      </c>
      <c r="AD80" s="298" t="n">
        <f aca="false">SUM(AE80+AF80+AG80+AH80+AI80+AJ80+AK80+AL80+AM80+AN80+AO80+AP80)</f>
        <v>0</v>
      </c>
      <c r="AE80" s="298" t="n">
        <f aca="false">SUM(AF80+AG80+AH80+AI80+AJ80+AK80+AL80+AM80+AN80+AO80+AP80+AQ80)</f>
        <v>0</v>
      </c>
    </row>
    <row r="81" customFormat="false" ht="12.75" hidden="false" customHeight="false" outlineLevel="0" collapsed="false">
      <c r="A81" s="10" t="n">
        <v>2282</v>
      </c>
      <c r="B81" s="3" t="n">
        <f aca="false">SUM(C81+D81+E81+F81+G81+H81+I81+J81+K81+L81+M81+N81)</f>
        <v>1000</v>
      </c>
      <c r="C81" s="10" t="n">
        <f aca="false">SUM(C27+C55)</f>
        <v>200</v>
      </c>
      <c r="D81" s="10" t="n">
        <f aca="false">SUM(D27+D55)</f>
        <v>0</v>
      </c>
      <c r="E81" s="10" t="n">
        <f aca="false">SUM(E27+E55)</f>
        <v>0</v>
      </c>
      <c r="F81" s="10" t="n">
        <f aca="false">SUM(F27+F55)</f>
        <v>300</v>
      </c>
      <c r="G81" s="10" t="n">
        <f aca="false">SUM(G27+G55)</f>
        <v>0</v>
      </c>
      <c r="H81" s="10" t="n">
        <f aca="false">SUM(H27+H55)</f>
        <v>0</v>
      </c>
      <c r="I81" s="10" t="n">
        <f aca="false">SUM(I27+I55)</f>
        <v>300</v>
      </c>
      <c r="J81" s="10" t="n">
        <f aca="false">SUM(J27+J55)</f>
        <v>0</v>
      </c>
      <c r="K81" s="10" t="n">
        <f aca="false">SUM(K27+K55)</f>
        <v>0</v>
      </c>
      <c r="L81" s="10" t="n">
        <f aca="false">SUM(L27+L55)</f>
        <v>200</v>
      </c>
      <c r="M81" s="10" t="n">
        <f aca="false">SUM(M27+M55)</f>
        <v>0</v>
      </c>
      <c r="N81" s="10" t="n">
        <f aca="false">SUM(N27+N55)</f>
        <v>0</v>
      </c>
      <c r="O81" s="15"/>
      <c r="P81" s="11"/>
      <c r="R81" s="331" t="n">
        <v>3140</v>
      </c>
      <c r="S81" s="298" t="n">
        <f aca="false">SUM(T81+U81+V81+W81+X81+Y81+Z81+AA81+AB81+AC81+AD81+AE81)</f>
        <v>200000</v>
      </c>
      <c r="T81" s="282" t="n">
        <f aca="false">SUM(T27+T55)</f>
        <v>0</v>
      </c>
      <c r="U81" s="282" t="n">
        <f aca="false">SUM(U27+U55)</f>
        <v>0</v>
      </c>
      <c r="V81" s="332" t="n">
        <f aca="false">SUM(V27+V55)</f>
        <v>200000</v>
      </c>
      <c r="W81" s="330" t="n">
        <f aca="false">SUM(X81+Y81+Z81+AA81+AB81+AC81+AD81+AE81+AF81+AG81+AH81+AI81)</f>
        <v>0</v>
      </c>
      <c r="X81" s="298" t="n">
        <f aca="false">SUM(Y81+Z81+AA81+AB81+AC81+AD81+AE81+AF81+AG81+AH81+AI81+AJ81)</f>
        <v>0</v>
      </c>
      <c r="Y81" s="298" t="n">
        <f aca="false">SUM(Z81+AA81+AB81+AC81+AD81+AE81+AF81+AG81+AH81+AI81+AJ81+AK81)</f>
        <v>0</v>
      </c>
      <c r="Z81" s="298" t="n">
        <f aca="false">SUM(AA81+AB81+AC81+AD81+AE81+AF81+AG81+AH81+AI81+AJ81+AK81+AL81)</f>
        <v>0</v>
      </c>
      <c r="AA81" s="298" t="n">
        <f aca="false">SUM(AB81+AC81+AD81+AE81+AF81+AG81+AH81+AI81+AJ81+AK81+AL81+AM81)</f>
        <v>0</v>
      </c>
      <c r="AB81" s="298" t="n">
        <f aca="false">SUM(AC81+AD81+AE81+AF81+AG81+AH81+AI81+AJ81+AK81+AL81+AM81+AN81)</f>
        <v>0</v>
      </c>
      <c r="AC81" s="298" t="n">
        <f aca="false">SUM(AD81+AE81+AF81+AG81+AH81+AI81+AJ81+AK81+AL81+AM81+AN81+AO81)</f>
        <v>0</v>
      </c>
      <c r="AD81" s="298" t="n">
        <f aca="false">SUM(AE81+AF81+AG81+AH81+AI81+AJ81+AK81+AL81+AM81+AN81+AO81+AP81)</f>
        <v>0</v>
      </c>
      <c r="AE81" s="298" t="n">
        <f aca="false">SUM(AF81+AG81+AH81+AI81+AJ81+AK81+AL81+AM81+AN81+AO81+AP81+AQ81)</f>
        <v>0</v>
      </c>
    </row>
    <row r="82" customFormat="false" ht="13.5" hidden="false" customHeight="false" outlineLevel="0" collapsed="false">
      <c r="A82" s="1"/>
      <c r="B82" s="3" t="n">
        <f aca="false">SUM(C82+D82+E82+F82+G82+H82+I82+J82+K82+L82+M82+N82)</f>
        <v>0</v>
      </c>
      <c r="C82" s="10" t="n">
        <f aca="false">SUM(C28+C56)</f>
        <v>0</v>
      </c>
      <c r="D82" s="10" t="n">
        <f aca="false">SUM(D28+D56)</f>
        <v>0</v>
      </c>
      <c r="E82" s="10" t="n">
        <f aca="false">SUM(E28+E56)</f>
        <v>0</v>
      </c>
      <c r="F82" s="10" t="n">
        <f aca="false">SUM(F28+F56)</f>
        <v>0</v>
      </c>
      <c r="G82" s="10" t="n">
        <f aca="false">SUM(G28+G56)</f>
        <v>0</v>
      </c>
      <c r="H82" s="10" t="n">
        <f aca="false">SUM(H28+H56)</f>
        <v>0</v>
      </c>
      <c r="I82" s="10" t="n">
        <f aca="false">SUM(I28+I56)</f>
        <v>0</v>
      </c>
      <c r="J82" s="10" t="n">
        <f aca="false">SUM(J28+J56)</f>
        <v>0</v>
      </c>
      <c r="K82" s="10" t="n">
        <f aca="false">SUM(K28+K56)</f>
        <v>0</v>
      </c>
      <c r="L82" s="10" t="n">
        <f aca="false">SUM(L28+L56)</f>
        <v>0</v>
      </c>
      <c r="M82" s="10" t="n">
        <f aca="false">SUM(M28+M56)</f>
        <v>0</v>
      </c>
      <c r="N82" s="10" t="n">
        <f aca="false">SUM(N28+N56)</f>
        <v>0</v>
      </c>
      <c r="O82" s="66"/>
      <c r="P82" s="11"/>
      <c r="R82" s="310" t="n">
        <v>3110</v>
      </c>
      <c r="S82" s="311" t="n">
        <f aca="false">SUM(T82+U82+V82+W82+X82+Y82+Z82+AA82+AB82+AC82+AD82+AE82)</f>
        <v>301900</v>
      </c>
      <c r="T82" s="312" t="n">
        <f aca="false">SUM(T28+T56)</f>
        <v>0</v>
      </c>
      <c r="U82" s="312" t="n">
        <f aca="false">SUM(U28+U56)</f>
        <v>0</v>
      </c>
      <c r="V82" s="313" t="n">
        <f aca="false">SUM(V28+V56)</f>
        <v>301900</v>
      </c>
      <c r="W82" s="330" t="n">
        <f aca="false">SUM(X82+Y82+Z82+AA82+AB82+AC82+AD82+AE82+AF82+AG82+AH82+AI82)</f>
        <v>0</v>
      </c>
      <c r="X82" s="298" t="n">
        <f aca="false">SUM(Y82+Z82+AA82+AB82+AC82+AD82+AE82+AF82+AG82+AH82+AI82+AJ82)</f>
        <v>0</v>
      </c>
      <c r="Y82" s="298" t="n">
        <f aca="false">SUM(Z82+AA82+AB82+AC82+AD82+AE82+AF82+AG82+AH82+AI82+AJ82+AK82)</f>
        <v>0</v>
      </c>
      <c r="Z82" s="298" t="n">
        <f aca="false">SUM(AA82+AB82+AC82+AD82+AE82+AF82+AG82+AH82+AI82+AJ82+AK82+AL82)</f>
        <v>0</v>
      </c>
      <c r="AA82" s="298" t="n">
        <f aca="false">SUM(AB82+AC82+AD82+AE82+AF82+AG82+AH82+AI82+AJ82+AK82+AL82+AM82)</f>
        <v>0</v>
      </c>
      <c r="AB82" s="298" t="n">
        <f aca="false">SUM(AC82+AD82+AE82+AF82+AG82+AH82+AI82+AJ82+AK82+AL82+AM82+AN82)</f>
        <v>0</v>
      </c>
      <c r="AC82" s="298" t="n">
        <f aca="false">SUM(AD82+AE82+AF82+AG82+AH82+AI82+AJ82+AK82+AL82+AM82+AN82+AO82)</f>
        <v>0</v>
      </c>
      <c r="AD82" s="298" t="n">
        <f aca="false">SUM(AE82+AF82+AG82+AH82+AI82+AJ82+AK82+AL82+AM82+AN82+AO82+AP82)</f>
        <v>0</v>
      </c>
      <c r="AE82" s="298" t="n">
        <f aca="false">SUM(AF82+AG82+AH82+AI82+AJ82+AK82+AL82+AM82+AN82+AO82+AP82+AQ82)</f>
        <v>0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5"/>
      <c r="P83" s="11"/>
      <c r="R83" s="297"/>
      <c r="S83" s="297"/>
      <c r="T83" s="297"/>
      <c r="U83" s="297"/>
      <c r="V83" s="297"/>
      <c r="W83" s="282"/>
      <c r="X83" s="282"/>
      <c r="Y83" s="282"/>
      <c r="Z83" s="282"/>
      <c r="AA83" s="282"/>
      <c r="AB83" s="282"/>
      <c r="AC83" s="282"/>
      <c r="AD83" s="282"/>
      <c r="AE83" s="282"/>
    </row>
    <row r="84" customFormat="false" ht="15.75" hidden="false" customHeight="false" outlineLevel="0" collapsed="false">
      <c r="A84" s="10" t="n">
        <v>70201</v>
      </c>
      <c r="B84" s="69" t="s">
        <v>111</v>
      </c>
      <c r="C84" s="10"/>
      <c r="D84" s="69" t="s">
        <v>112</v>
      </c>
      <c r="E84" s="10"/>
      <c r="F84" s="69" t="s">
        <v>130</v>
      </c>
      <c r="G84" s="10"/>
      <c r="H84" s="10"/>
      <c r="I84" s="10"/>
      <c r="J84" s="10"/>
      <c r="K84" s="10"/>
      <c r="L84" s="10"/>
      <c r="M84" s="10"/>
      <c r="N84" s="10"/>
      <c r="O84" s="9"/>
      <c r="P84" s="11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</row>
    <row r="85" customFormat="false" ht="12.75" hidden="false" customHeight="false" outlineLevel="0" collapsed="false">
      <c r="A85" s="10"/>
      <c r="B85" s="3"/>
      <c r="C85" s="75" t="n">
        <v>1</v>
      </c>
      <c r="D85" s="75" t="n">
        <v>2</v>
      </c>
      <c r="E85" s="75" t="n">
        <v>3</v>
      </c>
      <c r="F85" s="75" t="n">
        <v>4</v>
      </c>
      <c r="G85" s="75" t="n">
        <v>5</v>
      </c>
      <c r="H85" s="75" t="n">
        <v>6</v>
      </c>
      <c r="I85" s="75" t="n">
        <v>7</v>
      </c>
      <c r="J85" s="75" t="n">
        <v>8</v>
      </c>
      <c r="K85" s="75" t="n">
        <v>9</v>
      </c>
      <c r="L85" s="75" t="n">
        <v>10</v>
      </c>
      <c r="M85" s="75" t="n">
        <v>11</v>
      </c>
      <c r="N85" s="75" t="n">
        <v>12</v>
      </c>
      <c r="O85" s="9"/>
      <c r="P85" s="11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customFormat="false" ht="15.75" hidden="false" customHeight="false" outlineLevel="0" collapsed="false">
      <c r="A86" s="10" t="s">
        <v>24</v>
      </c>
      <c r="B86" s="95" t="n">
        <f aca="false">SUM(C86+D86+E86+F86+G86+H86+I86+J86+K86+L86+M86+N86)</f>
        <v>0</v>
      </c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285"/>
      <c r="P86" s="11"/>
      <c r="R86" s="10"/>
      <c r="S86" s="10"/>
      <c r="T86" s="10"/>
      <c r="U86" s="10"/>
      <c r="V86" s="69" t="s">
        <v>131</v>
      </c>
      <c r="W86" s="10"/>
      <c r="X86" s="10"/>
      <c r="Y86" s="10"/>
      <c r="Z86" s="13" t="s">
        <v>132</v>
      </c>
      <c r="AA86" s="333" t="n">
        <v>1127107.86</v>
      </c>
      <c r="AB86" s="13" t="s">
        <v>133</v>
      </c>
      <c r="AC86" s="13"/>
      <c r="AD86" s="334" t="n">
        <v>1429007.86</v>
      </c>
      <c r="AE86" s="334"/>
    </row>
    <row r="87" customFormat="false" ht="16.5" hidden="false" customHeight="false" outlineLevel="0" collapsed="false">
      <c r="A87" s="19"/>
      <c r="B87" s="98" t="n">
        <f aca="false">SUM(C88+D88+E88+F88+G88+H88+I88+J88+K88+L88+M88+N88)</f>
        <v>24863547</v>
      </c>
      <c r="C87" s="99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1"/>
      <c r="O87" s="9"/>
      <c r="P87" s="11"/>
      <c r="R87" s="10"/>
      <c r="S87" s="1"/>
      <c r="T87" s="1"/>
      <c r="U87" s="1"/>
      <c r="V87" s="335"/>
      <c r="W87" s="1"/>
      <c r="X87" s="1"/>
      <c r="Y87" s="1"/>
      <c r="Z87" s="115"/>
      <c r="AA87" s="336"/>
      <c r="AB87" s="115"/>
      <c r="AC87" s="115"/>
      <c r="AD87" s="336"/>
      <c r="AE87" s="1"/>
    </row>
    <row r="88" customFormat="false" ht="13.5" hidden="false" customHeight="false" outlineLevel="0" collapsed="false">
      <c r="A88" s="106" t="n">
        <v>0.22</v>
      </c>
      <c r="B88" s="108" t="n">
        <f aca="false">SUM(C88+D88+E88+F88+G88+H88+I88+J88+K88+L88+M88+N88)</f>
        <v>24863547</v>
      </c>
      <c r="C88" s="109" t="n">
        <f aca="false">SUM(C90+C91+C92+C105+C106)</f>
        <v>4116050</v>
      </c>
      <c r="D88" s="109" t="n">
        <f aca="false">SUM(D90+D91+D92+C105+D106)</f>
        <v>3676352</v>
      </c>
      <c r="E88" s="109" t="n">
        <f aca="false">SUM(E90+E91+E92+D105+E106)</f>
        <v>3256090</v>
      </c>
      <c r="F88" s="109" t="n">
        <f aca="false">SUM(F90+F91+F92+E105+F106)</f>
        <v>2765200</v>
      </c>
      <c r="G88" s="109" t="n">
        <f aca="false">SUM(G90+G91+G92+F105+G106)</f>
        <v>1529170</v>
      </c>
      <c r="H88" s="109" t="n">
        <f aca="false">SUM(H90+H91+H92+G105+H106)</f>
        <v>1801904</v>
      </c>
      <c r="I88" s="109" t="n">
        <f aca="false">SUM(I90+I91+I92+H105+I106)</f>
        <v>1602035</v>
      </c>
      <c r="J88" s="109" t="n">
        <f aca="false">SUM(J90+J91+J92+I105+J106)</f>
        <v>1210500</v>
      </c>
      <c r="K88" s="109" t="n">
        <f aca="false">SUM(K90+K91+K92+J105+K106)</f>
        <v>1316300</v>
      </c>
      <c r="L88" s="109" t="n">
        <f aca="false">SUM(L90+L91+L92+K105+L106)</f>
        <v>1207700</v>
      </c>
      <c r="M88" s="109" t="n">
        <f aca="false">SUM(M90+M91+M92+L105+M106)</f>
        <v>1216797</v>
      </c>
      <c r="N88" s="109" t="n">
        <f aca="false">SUM(N90+N91+N92+M105+N106)</f>
        <v>1165449</v>
      </c>
      <c r="O88" s="337"/>
      <c r="P88" s="11"/>
      <c r="R88" s="19"/>
      <c r="S88" s="338" t="n">
        <f aca="false">SUM(S90+S92+S94+S117+S119+S121)</f>
        <v>1428900</v>
      </c>
      <c r="T88" s="210" t="n">
        <f aca="false">SUM(T90+T92+T94+T117+T119+T121)</f>
        <v>0</v>
      </c>
      <c r="U88" s="210" t="n">
        <f aca="false">SUM(U90+U92+U94+U117+U119+U121)</f>
        <v>0</v>
      </c>
      <c r="V88" s="339" t="n">
        <f aca="false">SUM(V90+V92+V94+V117+V119+V121)</f>
        <v>1428900</v>
      </c>
      <c r="W88" s="339" t="n">
        <f aca="false">SUM(W90+W92+W94+W117+W119+W121)</f>
        <v>0</v>
      </c>
      <c r="X88" s="339" t="n">
        <f aca="false">SUM(X90+X92+X94+X117+X119+X121)</f>
        <v>0</v>
      </c>
      <c r="Y88" s="339" t="n">
        <f aca="false">SUM(Y90+Y92+Y94+Y117+Y119+Y121)</f>
        <v>0</v>
      </c>
      <c r="Z88" s="339" t="n">
        <f aca="false">SUM(Z90+Z92+Z94+Z117+Z119+Z121)</f>
        <v>0</v>
      </c>
      <c r="AA88" s="339" t="n">
        <f aca="false">SUM(AA90+AA92+AA94+AA117+AA119+AA121)</f>
        <v>0</v>
      </c>
      <c r="AB88" s="339" t="n">
        <f aca="false">SUM(AB90+AB92+AB94+AB117+AB119+AB121)</f>
        <v>0</v>
      </c>
      <c r="AC88" s="339" t="n">
        <f aca="false">SUM(AC90+AC92+AC94+AC117+AC119+AC121)</f>
        <v>0</v>
      </c>
      <c r="AD88" s="339" t="n">
        <f aca="false">SUM(AD90+AD92+AD94+AD117+AD119+AD121)</f>
        <v>0</v>
      </c>
      <c r="AE88" s="339" t="n">
        <f aca="false">SUM(AE90+AE92+AE94+AE117+AE119+AE121)</f>
        <v>0</v>
      </c>
    </row>
    <row r="89" customFormat="false" ht="13.5" hidden="false" customHeight="false" outlineLevel="0" collapsed="false">
      <c r="A89" s="13"/>
      <c r="B89" s="25" t="n">
        <f aca="false">SUM(C89+D89+E89+F89+G89+H89+I89+J89+K89+L89+M89+N89)</f>
        <v>0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94"/>
      <c r="P89" s="11"/>
      <c r="R89" s="10"/>
      <c r="S89" s="28" t="n">
        <f aca="false">SUM(S91+S93+S95+S118+S120+S122)</f>
        <v>364053.4366</v>
      </c>
      <c r="T89" s="28" t="n">
        <f aca="false">SUM(T91+T93+T95+T118+T120+T122)</f>
        <v>0</v>
      </c>
      <c r="U89" s="28" t="n">
        <f aca="false">SUM(U91+U93+U95+U118+U120+U122)</f>
        <v>0</v>
      </c>
      <c r="V89" s="28" t="n">
        <f aca="false">SUM(V91+V93+V95+V118+V120+V122)</f>
        <v>263856</v>
      </c>
      <c r="W89" s="28" t="n">
        <f aca="false">SUM(W91+W93+W95+W118+W120+W122)</f>
        <v>99999</v>
      </c>
      <c r="X89" s="28" t="n">
        <f aca="false">SUM(X91+X93+X95+X118+X120+X122)</f>
        <v>0</v>
      </c>
      <c r="Y89" s="28" t="n">
        <f aca="false">SUM(Y91+Y93+Y95+Y118+Y120+Y122)</f>
        <v>396.8732</v>
      </c>
      <c r="Z89" s="28" t="n">
        <f aca="false">SUM(Z91+Z93+Z95+Z118+Z120+Z122)</f>
        <v>0</v>
      </c>
      <c r="AA89" s="28" t="n">
        <f aca="false">SUM(AA91+AA93+AA95+AA118+AA120+AA122)</f>
        <v>0</v>
      </c>
      <c r="AB89" s="28" t="n">
        <f aca="false">SUM(AB91+AB93+AB95+AB118+AB120+AB122)</f>
        <v>0</v>
      </c>
      <c r="AC89" s="28" t="n">
        <f aca="false">SUM(AC91+AC93+AC95+AC118+AC120+AC122)</f>
        <v>0</v>
      </c>
      <c r="AD89" s="28" t="n">
        <f aca="false">SUM(AD91+AD93+AD95+AD118+AD120+AD122)</f>
        <v>0</v>
      </c>
      <c r="AE89" s="28" t="n">
        <f aca="false">SUM(AE91+AE93+AE95+AE118+AE120+AE122)</f>
        <v>0</v>
      </c>
    </row>
    <row r="90" customFormat="false" ht="13.5" hidden="false" customHeight="false" outlineLevel="0" collapsed="false">
      <c r="A90" s="10" t="n">
        <v>2111</v>
      </c>
      <c r="B90" s="3" t="n">
        <f aca="false">SUM(C90+D90+E90+F90+G90+H90+I90+J90+K90+L90+M90+N90)</f>
        <v>11247669</v>
      </c>
      <c r="C90" s="3" t="n">
        <v>2300000</v>
      </c>
      <c r="D90" s="3" t="n">
        <v>2100000</v>
      </c>
      <c r="E90" s="3" t="n">
        <v>2100000</v>
      </c>
      <c r="F90" s="3" t="n">
        <v>900000</v>
      </c>
      <c r="G90" s="3" t="n">
        <v>500000</v>
      </c>
      <c r="H90" s="3" t="n">
        <v>758200</v>
      </c>
      <c r="I90" s="3" t="n">
        <v>585000</v>
      </c>
      <c r="J90" s="3" t="n">
        <v>500000</v>
      </c>
      <c r="K90" s="3" t="n">
        <v>400000</v>
      </c>
      <c r="L90" s="3" t="n">
        <v>390000</v>
      </c>
      <c r="M90" s="3" t="n">
        <v>300000</v>
      </c>
      <c r="N90" s="3" t="n">
        <v>414469</v>
      </c>
      <c r="O90" s="9"/>
      <c r="P90" s="250" t="n">
        <v>17000</v>
      </c>
      <c r="Q90" s="340" t="s">
        <v>134</v>
      </c>
      <c r="R90" s="341" t="n">
        <v>2111</v>
      </c>
      <c r="S90" s="341" t="n">
        <f aca="false">SUM(T90+U90+V90+W90+X90+Y90+Z90+AA90+AB90+AC90+AD90+AE90)</f>
        <v>0</v>
      </c>
      <c r="T90" s="341"/>
      <c r="U90" s="341"/>
      <c r="V90" s="341"/>
      <c r="W90" s="341"/>
      <c r="X90" s="341"/>
      <c r="Y90" s="341"/>
      <c r="Z90" s="341"/>
      <c r="AA90" s="341"/>
      <c r="AB90" s="341"/>
      <c r="AC90" s="341"/>
      <c r="AD90" s="341"/>
      <c r="AE90" s="341"/>
    </row>
    <row r="91" customFormat="false" ht="13.5" hidden="false" customHeight="false" outlineLevel="0" collapsed="false">
      <c r="A91" s="1" t="n">
        <v>2120</v>
      </c>
      <c r="B91" s="44" t="n">
        <f aca="false">SUM(C91+D91+E91+F91+G91+H91+I91+J91+K91+L91+M91+N91)</f>
        <v>2453847</v>
      </c>
      <c r="C91" s="44" t="n">
        <f aca="false">SUM(C90*22%)</f>
        <v>506000</v>
      </c>
      <c r="D91" s="44" t="n">
        <f aca="false">SUM(D90*22%)</f>
        <v>462000</v>
      </c>
      <c r="E91" s="44" t="n">
        <f aca="false">SUM(E90*22%)</f>
        <v>462000</v>
      </c>
      <c r="F91" s="44" t="n">
        <f aca="false">SUM(F90*22%)</f>
        <v>198000</v>
      </c>
      <c r="G91" s="44" t="n">
        <f aca="false">SUM(G90*22%)</f>
        <v>110000</v>
      </c>
      <c r="H91" s="44" t="n">
        <f aca="false">SUM(H90*22%)</f>
        <v>166804</v>
      </c>
      <c r="I91" s="44" t="n">
        <f aca="false">SUM(I90*22%)</f>
        <v>128700</v>
      </c>
      <c r="J91" s="44" t="n">
        <f aca="false">SUM(J90*22%)</f>
        <v>110000</v>
      </c>
      <c r="K91" s="44" t="n">
        <f aca="false">SUM(K90*22%)</f>
        <v>88000</v>
      </c>
      <c r="L91" s="44" t="n">
        <v>60000</v>
      </c>
      <c r="M91" s="44" t="n">
        <f aca="false">SUM(M90*22%)</f>
        <v>66000</v>
      </c>
      <c r="N91" s="44" t="n">
        <v>96343</v>
      </c>
      <c r="O91" s="176"/>
      <c r="P91" s="11" t="n">
        <v>23100</v>
      </c>
      <c r="Q91" s="0" t="s">
        <v>135</v>
      </c>
      <c r="R91" s="10"/>
      <c r="S91" s="10" t="n">
        <f aca="false">SUM(T91+U91+V91+W91+X91+Y91+Z91+AA91+AB91+AC91+AD91+AE91)</f>
        <v>198000</v>
      </c>
      <c r="T91" s="10"/>
      <c r="U91" s="10"/>
      <c r="V91" s="10" t="n">
        <v>198000</v>
      </c>
      <c r="W91" s="10"/>
      <c r="X91" s="10"/>
      <c r="Y91" s="10"/>
      <c r="Z91" s="10"/>
      <c r="AA91" s="10"/>
      <c r="AB91" s="10"/>
      <c r="AC91" s="10"/>
      <c r="AD91" s="10"/>
      <c r="AE91" s="10"/>
    </row>
    <row r="92" customFormat="false" ht="13.5" hidden="false" customHeight="false" outlineLevel="0" collapsed="false">
      <c r="A92" s="112" t="n">
        <v>2200</v>
      </c>
      <c r="B92" s="46" t="n">
        <f aca="false">SUM(B93+B94+B95+B96+B97+B98+B104)</f>
        <v>11021595</v>
      </c>
      <c r="C92" s="113" t="n">
        <f aca="false">SUM(C93+C94+C95+C96+C97+C98+C104)</f>
        <v>1310050</v>
      </c>
      <c r="D92" s="113" t="n">
        <f aca="false">SUM(D93+D94+D95+D96+D97+D98+D104)</f>
        <v>1114352</v>
      </c>
      <c r="E92" s="113" t="n">
        <f aca="false">SUM(E93+E94+E95+E96+E97+E98+E104)</f>
        <v>668990</v>
      </c>
      <c r="F92" s="113" t="n">
        <f aca="false">SUM(F93+F94+F95+F96+F97+F98+F104)</f>
        <v>1647100</v>
      </c>
      <c r="G92" s="113" t="n">
        <f aca="false">SUM(G93+G94+G95+G96+G97+G98+G104)</f>
        <v>889070</v>
      </c>
      <c r="H92" s="113" t="n">
        <f aca="false">SUM(H93+H94+H95+H96+H97+H98+H104)</f>
        <v>831800</v>
      </c>
      <c r="I92" s="113" t="n">
        <f aca="false">SUM(I93+I94+I95+I96+I97+I98+I104)</f>
        <v>888235</v>
      </c>
      <c r="J92" s="113" t="n">
        <f aca="false">SUM(J93+J94+J95+J96+J97+J98+J104)</f>
        <v>600500</v>
      </c>
      <c r="K92" s="113" t="n">
        <f aca="false">SUM(K93+K94+K95+K96+K97+K98+K104)</f>
        <v>808500</v>
      </c>
      <c r="L92" s="113" t="n">
        <f aca="false">SUM(L93+L94+L95+L96+L97+L98+L104)</f>
        <v>757564</v>
      </c>
      <c r="M92" s="113" t="n">
        <f aca="false">SUM(M93+M94+M95+M96+M97+M98+M104)</f>
        <v>850797</v>
      </c>
      <c r="N92" s="113" t="n">
        <f aca="false">SUM(N93+N94+N95+N96+N97+N98+N104)</f>
        <v>654637</v>
      </c>
      <c r="O92" s="182"/>
      <c r="P92" s="11"/>
      <c r="Q92" s="342" t="s">
        <v>134</v>
      </c>
      <c r="R92" s="343" t="n">
        <v>2120</v>
      </c>
      <c r="S92" s="343" t="n">
        <f aca="false">SUM(T92+U92+V92+W92+X92+Y92+Z92+AA92+AB92+AC92+AD92+AE92)</f>
        <v>0</v>
      </c>
      <c r="T92" s="343"/>
      <c r="U92" s="343"/>
      <c r="V92" s="341"/>
      <c r="W92" s="343"/>
      <c r="X92" s="343"/>
      <c r="Y92" s="343"/>
      <c r="Z92" s="343"/>
      <c r="AA92" s="343"/>
      <c r="AB92" s="343"/>
      <c r="AC92" s="343"/>
      <c r="AD92" s="343"/>
      <c r="AE92" s="343"/>
    </row>
    <row r="93" customFormat="false" ht="13.5" hidden="false" customHeight="false" outlineLevel="0" collapsed="false">
      <c r="A93" s="28" t="n">
        <v>2210</v>
      </c>
      <c r="B93" s="25" t="n">
        <f aca="false">SUM(C93+D93+E93+F93+G93+H93+I93+J93+K93+L93+M93+N93)</f>
        <v>1685800</v>
      </c>
      <c r="C93" s="28" t="n">
        <v>1550</v>
      </c>
      <c r="D93" s="28" t="n">
        <v>273016</v>
      </c>
      <c r="E93" s="28"/>
      <c r="F93" s="28"/>
      <c r="G93" s="28" t="n">
        <v>537270</v>
      </c>
      <c r="H93" s="28" t="n">
        <v>354300</v>
      </c>
      <c r="I93" s="28" t="n">
        <v>250000</v>
      </c>
      <c r="J93" s="28" t="n">
        <v>50000</v>
      </c>
      <c r="K93" s="28" t="n">
        <v>50000</v>
      </c>
      <c r="L93" s="28" t="n">
        <v>50000</v>
      </c>
      <c r="M93" s="28" t="n">
        <v>119664</v>
      </c>
      <c r="N93" s="28"/>
      <c r="O93" s="52"/>
      <c r="P93" s="11"/>
      <c r="Q93" s="0" t="s">
        <v>135</v>
      </c>
      <c r="R93" s="1"/>
      <c r="S93" s="1" t="n">
        <f aca="false">SUM(T93+U93+V93+W93+X93+Y93+Z93+AA93+AB93+AC93+AD93+AE93)</f>
        <v>44000</v>
      </c>
      <c r="T93" s="1"/>
      <c r="U93" s="1"/>
      <c r="V93" s="1" t="n">
        <v>44000</v>
      </c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13.5" hidden="false" customHeight="false" outlineLevel="0" collapsed="false">
      <c r="A94" s="28" t="n">
        <v>2220</v>
      </c>
      <c r="B94" s="3" t="n">
        <f aca="false">SUM(C94+D94+E94+F94+G94+H94+I94+J94+K94+L94+M94+N94)</f>
        <v>0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52"/>
      <c r="P94" s="11"/>
      <c r="Q94" s="231" t="s">
        <v>134</v>
      </c>
      <c r="R94" s="112" t="n">
        <v>2200</v>
      </c>
      <c r="S94" s="344" t="n">
        <f aca="false">SUM(T94+U94+V94+W94+X94+Y94+Z94+AA94+AB94+AC94+AD94+AE94)</f>
        <v>377000</v>
      </c>
      <c r="T94" s="113" t="n">
        <f aca="false">SUM(T96+T98+T99+T101+T103+T105)</f>
        <v>0</v>
      </c>
      <c r="U94" s="113" t="n">
        <f aca="false">SUM(U96+U98+U99+U101+U103+U105)</f>
        <v>0</v>
      </c>
      <c r="V94" s="232" t="n">
        <f aca="false">SUM(V96+V98+V99+V101+V103+V105)</f>
        <v>377000</v>
      </c>
      <c r="W94" s="113" t="n">
        <f aca="false">SUM(W96+W98+W99+W101+W103+W105)</f>
        <v>0</v>
      </c>
      <c r="X94" s="113" t="n">
        <f aca="false">SUM(X96+X98+X99+X101+X103+X105)</f>
        <v>0</v>
      </c>
      <c r="Y94" s="113" t="n">
        <f aca="false">SUM(Y96+Y98+Y99+Y101+Y103+Y105)</f>
        <v>0</v>
      </c>
      <c r="Z94" s="113" t="n">
        <f aca="false">SUM(Z96+Z98+Z99+Z101+Z103+Z105)</f>
        <v>0</v>
      </c>
      <c r="AA94" s="113" t="n">
        <f aca="false">SUM(AA96+AA98+AA99+AA101+AA103+AA105)</f>
        <v>0</v>
      </c>
      <c r="AB94" s="113" t="n">
        <f aca="false">SUM(AB96+AB98+AB99+AB101+AB103+AB105)</f>
        <v>0</v>
      </c>
      <c r="AC94" s="113" t="n">
        <f aca="false">SUM(AC96+AC98+AC99+AC101+AC103+AC105)</f>
        <v>0</v>
      </c>
      <c r="AD94" s="113" t="n">
        <f aca="false">SUM(AD96+AD98+AD99+AD101+AD103+AD105)</f>
        <v>0</v>
      </c>
      <c r="AE94" s="113" t="n">
        <f aca="false">SUM(AE96+AE98+AE99+AE101+AE103+AE105)</f>
        <v>0</v>
      </c>
    </row>
    <row r="95" customFormat="false" ht="13.5" hidden="false" customHeight="false" outlineLevel="0" collapsed="false">
      <c r="A95" s="28" t="n">
        <v>2230</v>
      </c>
      <c r="B95" s="3" t="n">
        <f aca="false">SUM(C95+D95+E95+F95+G95+H95+I95+J95+K95+L95+M95+N95)</f>
        <v>968000</v>
      </c>
      <c r="C95" s="28" t="n">
        <v>250000</v>
      </c>
      <c r="D95" s="28" t="n">
        <v>107000</v>
      </c>
      <c r="E95" s="28" t="n">
        <v>107000</v>
      </c>
      <c r="F95" s="28" t="n">
        <v>50000</v>
      </c>
      <c r="G95" s="28" t="n">
        <v>50000</v>
      </c>
      <c r="H95" s="28"/>
      <c r="I95" s="28"/>
      <c r="J95" s="28"/>
      <c r="K95" s="28" t="n">
        <v>150000</v>
      </c>
      <c r="L95" s="28" t="n">
        <v>50000</v>
      </c>
      <c r="M95" s="28" t="n">
        <v>150000</v>
      </c>
      <c r="N95" s="28" t="n">
        <v>54000</v>
      </c>
      <c r="O95" s="52"/>
      <c r="P95" s="11"/>
      <c r="Q95" s="0" t="s">
        <v>135</v>
      </c>
      <c r="R95" s="28"/>
      <c r="S95" s="28" t="n">
        <f aca="false">SUM(T95+U95+V95+W95+X95+Y95+Z95+AA95+AB95+AC95+AD95+AE95)</f>
        <v>122053.4366</v>
      </c>
      <c r="T95" s="28" t="n">
        <f aca="false">SUM(T97+T100+T102+T104+T106+T118+T120+T122)</f>
        <v>0</v>
      </c>
      <c r="U95" s="28" t="n">
        <f aca="false">SUM(U97+U100+U102+U104+U106+U118+U120+U122)</f>
        <v>0</v>
      </c>
      <c r="V95" s="28" t="n">
        <f aca="false">SUM(V97+V100+V102+V104+V106+V118+V120+V122)</f>
        <v>21856</v>
      </c>
      <c r="W95" s="28" t="n">
        <f aca="false">SUM(W97+W100+W102+W104+W106+W118+W120+W122)</f>
        <v>99999</v>
      </c>
      <c r="X95" s="28" t="n">
        <f aca="false">SUM(X97+X100+X102+X104+X106+X118+X120+X122)</f>
        <v>0</v>
      </c>
      <c r="Y95" s="28" t="n">
        <f aca="false">SUM(Y97+Y100+Y102+Y104+Y106+Y118+Y120+Y122)</f>
        <v>198.4366</v>
      </c>
      <c r="Z95" s="28" t="n">
        <f aca="false">SUM(Z97+Z100+Z102+Z104+Z106+Z118+Z120+Z122)</f>
        <v>0</v>
      </c>
      <c r="AA95" s="28" t="n">
        <f aca="false">SUM(AA97+AA100+AA102+AA104+AA106+AA118+AA120+AA122)</f>
        <v>0</v>
      </c>
      <c r="AB95" s="28" t="n">
        <f aca="false">SUM(AB97+AB100+AB102+AB104+AB106+AB118+AB120+AB122)</f>
        <v>0</v>
      </c>
      <c r="AC95" s="28" t="n">
        <f aca="false">SUM(AC97+AC100+AC102+AC104+AC106+AC118+AC120+AC122)</f>
        <v>0</v>
      </c>
      <c r="AD95" s="28" t="n">
        <f aca="false">SUM(AD97+AD100+AD102+AD104+AD106+AD118+AD120+AD122)</f>
        <v>0</v>
      </c>
      <c r="AE95" s="28" t="n">
        <f aca="false">SUM(AE97+AE100+AE102+AE104+AE106+AE118+AE120+AE122)</f>
        <v>0</v>
      </c>
    </row>
    <row r="96" customFormat="false" ht="13.5" hidden="false" customHeight="false" outlineLevel="0" collapsed="false">
      <c r="A96" s="10" t="n">
        <v>2240</v>
      </c>
      <c r="B96" s="3" t="n">
        <f aca="false">SUM(C96+D96+E96+F96+G96+H96+I96+J96+K96+L96+M96+N96)</f>
        <v>303302</v>
      </c>
      <c r="C96" s="10" t="n">
        <v>5000</v>
      </c>
      <c r="D96" s="10" t="n">
        <v>17734</v>
      </c>
      <c r="E96" s="10" t="n">
        <v>6000</v>
      </c>
      <c r="F96" s="10" t="n">
        <v>10000</v>
      </c>
      <c r="G96" s="10" t="n">
        <v>15000</v>
      </c>
      <c r="H96" s="10" t="n">
        <v>20000</v>
      </c>
      <c r="I96" s="10" t="n">
        <v>78735</v>
      </c>
      <c r="J96" s="10" t="n">
        <v>30000</v>
      </c>
      <c r="K96" s="10" t="n">
        <v>50000</v>
      </c>
      <c r="L96" s="10" t="n">
        <v>50000</v>
      </c>
      <c r="M96" s="10" t="n">
        <v>20833</v>
      </c>
      <c r="N96" s="10"/>
      <c r="O96" s="9"/>
      <c r="P96" s="11"/>
      <c r="Q96" s="342" t="s">
        <v>134</v>
      </c>
      <c r="R96" s="343" t="n">
        <v>2210</v>
      </c>
      <c r="S96" s="343" t="n">
        <f aca="false">SUM(T96+U96+V96+W96+X96+Y96+Z96+AA96+AB96+AC96+AD96+AE96)</f>
        <v>120000</v>
      </c>
      <c r="T96" s="343"/>
      <c r="U96" s="343"/>
      <c r="V96" s="341" t="n">
        <v>120000</v>
      </c>
      <c r="W96" s="343"/>
      <c r="X96" s="343"/>
      <c r="Y96" s="343"/>
      <c r="Z96" s="343"/>
      <c r="AA96" s="343"/>
      <c r="AB96" s="343"/>
      <c r="AC96" s="343"/>
      <c r="AD96" s="343"/>
      <c r="AE96" s="343"/>
    </row>
    <row r="97" customFormat="false" ht="13.5" hidden="false" customHeight="false" outlineLevel="0" collapsed="false">
      <c r="A97" s="1" t="n">
        <v>2250</v>
      </c>
      <c r="B97" s="44" t="n">
        <f aca="false">SUM(C97+D97+E97+F97+G97+H97+I97+J97+K97+L97+M97+N97)</f>
        <v>266340</v>
      </c>
      <c r="C97" s="1" t="n">
        <v>35000</v>
      </c>
      <c r="D97" s="1" t="n">
        <v>25000</v>
      </c>
      <c r="E97" s="1" t="n">
        <v>15000</v>
      </c>
      <c r="F97" s="1" t="n">
        <v>20000</v>
      </c>
      <c r="G97" s="1" t="n">
        <v>30000</v>
      </c>
      <c r="H97" s="1" t="n">
        <v>20000</v>
      </c>
      <c r="I97" s="1" t="n">
        <v>14000</v>
      </c>
      <c r="J97" s="1"/>
      <c r="K97" s="1" t="n">
        <v>30000</v>
      </c>
      <c r="L97" s="1" t="n">
        <v>30000</v>
      </c>
      <c r="M97" s="1" t="n">
        <v>20000</v>
      </c>
      <c r="N97" s="1" t="n">
        <v>27340</v>
      </c>
      <c r="O97" s="176"/>
      <c r="P97" s="11"/>
      <c r="Q97" s="0" t="s">
        <v>135</v>
      </c>
      <c r="R97" s="10"/>
      <c r="S97" s="10" t="n">
        <f aca="false">SUM(T97+U97+V97+W97+X97+Y97+Z97+AA97+AB97+AC97+AD97+AE97)</f>
        <v>117949</v>
      </c>
      <c r="T97" s="10"/>
      <c r="U97" s="10"/>
      <c r="V97" s="10" t="n">
        <v>17950</v>
      </c>
      <c r="W97" s="10" t="n">
        <v>99999</v>
      </c>
      <c r="X97" s="10"/>
      <c r="Y97" s="10"/>
      <c r="Z97" s="10"/>
      <c r="AA97" s="10"/>
      <c r="AB97" s="10"/>
      <c r="AC97" s="10"/>
      <c r="AD97" s="10"/>
      <c r="AE97" s="10"/>
    </row>
    <row r="98" customFormat="false" ht="13.5" hidden="false" customHeight="false" outlineLevel="0" collapsed="false">
      <c r="A98" s="112" t="n">
        <v>2270</v>
      </c>
      <c r="B98" s="46" t="n">
        <f aca="false">SUM(C98+D98+E98+F98+G98+H98+I98+J98+K98+L98+M98+N98)</f>
        <v>7797153</v>
      </c>
      <c r="C98" s="113" t="n">
        <f aca="false">SUM(C99+C100+C101+C102+C103)</f>
        <v>1018300</v>
      </c>
      <c r="D98" s="113" t="n">
        <f aca="false">SUM(D99+D100+D101+D102+D103)</f>
        <v>691602</v>
      </c>
      <c r="E98" s="113" t="n">
        <f aca="false">SUM(E99+E100+E101+E102+E103)</f>
        <v>540990</v>
      </c>
      <c r="F98" s="113" t="n">
        <f aca="false">SUM(F99+F100+F101+F102+F103)</f>
        <v>1566800</v>
      </c>
      <c r="G98" s="113" t="n">
        <f aca="false">SUM(G99+G100+G101+G102+G103)</f>
        <v>256800</v>
      </c>
      <c r="H98" s="113" t="n">
        <f aca="false">SUM(H99+H100+H101+H102+H103)</f>
        <v>437500</v>
      </c>
      <c r="I98" s="113" t="n">
        <f aca="false">SUM(I99+I100+I101+I102+I103)</f>
        <v>545200</v>
      </c>
      <c r="J98" s="113" t="n">
        <f aca="false">SUM(J99+J100+J101+J102+J103)</f>
        <v>520500</v>
      </c>
      <c r="K98" s="113" t="n">
        <f aca="false">SUM(K99+K100+K101+K102+K103)</f>
        <v>528500</v>
      </c>
      <c r="L98" s="113" t="n">
        <f aca="false">SUM(L99+L100+L101+L102+L103)</f>
        <v>577364</v>
      </c>
      <c r="M98" s="113" t="n">
        <f aca="false">SUM(M99+M100+M101+M102+M103)</f>
        <v>540300</v>
      </c>
      <c r="N98" s="113" t="n">
        <f aca="false">SUM(N99+N100+N101+N102+N103)</f>
        <v>573297</v>
      </c>
      <c r="O98" s="179"/>
      <c r="P98" s="11"/>
      <c r="Q98" s="345" t="s">
        <v>134</v>
      </c>
      <c r="R98" s="10" t="n">
        <v>2220</v>
      </c>
      <c r="S98" s="10" t="n">
        <f aca="false">SUM(T98+U98+V98+W98+X98+Y98+Z98+AA98+AB98+AC98+AD98+AE98)</f>
        <v>0</v>
      </c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customFormat="false" ht="13.5" hidden="false" customHeight="false" outlineLevel="0" collapsed="false">
      <c r="A99" s="28" t="n">
        <v>2271</v>
      </c>
      <c r="B99" s="25" t="n">
        <f aca="false">SUM(C99+D99+E99+F99+G99+H99+I99+J99+K99+L99+M99+N99)</f>
        <v>0</v>
      </c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52"/>
      <c r="P99" s="11"/>
      <c r="Q99" s="159" t="s">
        <v>134</v>
      </c>
      <c r="R99" s="10" t="n">
        <v>2230</v>
      </c>
      <c r="S99" s="10" t="n">
        <f aca="false">SUM(T99+U99+V99+W99+X99+Y99+Z99+AA99+AB99+AC99+AD99+AE99)</f>
        <v>0</v>
      </c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</row>
    <row r="100" customFormat="false" ht="13.5" hidden="false" customHeight="false" outlineLevel="0" collapsed="false">
      <c r="A100" s="10" t="n">
        <v>2272</v>
      </c>
      <c r="B100" s="3" t="n">
        <f aca="false">SUM(C100+D100+E100+F100+G100+H100+I100+J100+K100+L100+M100+N100)</f>
        <v>305578</v>
      </c>
      <c r="C100" s="10" t="n">
        <v>48300</v>
      </c>
      <c r="D100" s="10" t="n">
        <v>36500</v>
      </c>
      <c r="E100" s="10" t="n">
        <v>23500</v>
      </c>
      <c r="F100" s="10" t="n">
        <v>36800</v>
      </c>
      <c r="G100" s="10" t="n">
        <v>36800</v>
      </c>
      <c r="H100" s="10" t="n">
        <v>18300</v>
      </c>
      <c r="I100" s="10"/>
      <c r="J100" s="10"/>
      <c r="K100" s="10" t="n">
        <v>25000</v>
      </c>
      <c r="L100" s="10" t="n">
        <v>30000</v>
      </c>
      <c r="M100" s="10" t="n">
        <v>30000</v>
      </c>
      <c r="N100" s="10" t="n">
        <v>20378</v>
      </c>
      <c r="O100" s="9"/>
      <c r="P100" s="11"/>
      <c r="Q100" s="0" t="s">
        <v>135</v>
      </c>
      <c r="R100" s="10"/>
      <c r="S100" s="10" t="n">
        <f aca="false">SUM(T100+U100+V100+W100+X100+Y100+Z100+AA100+AB100+AC100+AD100+AE100)</f>
        <v>0</v>
      </c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customFormat="false" ht="13.5" hidden="false" customHeight="false" outlineLevel="0" collapsed="false">
      <c r="A101" s="10" t="n">
        <v>2273</v>
      </c>
      <c r="B101" s="3" t="n">
        <f aca="false">SUM(C101+D101+E101+F101+G101+H101+I101+J101+K101+L101+M101+N101)</f>
        <v>1743335</v>
      </c>
      <c r="C101" s="10" t="n">
        <v>320000</v>
      </c>
      <c r="D101" s="10" t="n">
        <v>260000</v>
      </c>
      <c r="E101" s="10" t="n">
        <v>250000</v>
      </c>
      <c r="F101" s="10" t="n">
        <v>150000</v>
      </c>
      <c r="G101" s="10" t="n">
        <v>120000</v>
      </c>
      <c r="H101" s="10" t="n">
        <v>89200</v>
      </c>
      <c r="I101" s="10" t="n">
        <v>45200</v>
      </c>
      <c r="J101" s="10" t="n">
        <v>20500</v>
      </c>
      <c r="K101" s="10" t="n">
        <v>53200</v>
      </c>
      <c r="L101" s="10" t="n">
        <v>130000</v>
      </c>
      <c r="M101" s="10" t="n">
        <v>249200</v>
      </c>
      <c r="N101" s="10" t="n">
        <v>56035</v>
      </c>
      <c r="O101" s="9"/>
      <c r="P101" s="11"/>
      <c r="Q101" s="342" t="s">
        <v>134</v>
      </c>
      <c r="R101" s="343" t="n">
        <v>2240</v>
      </c>
      <c r="S101" s="343" t="n">
        <f aca="false">SUM(T101+U101+V101+W101+X101+Y101+Z101+AA101+AB101+AC101+AD101+AE101)</f>
        <v>15000</v>
      </c>
      <c r="T101" s="343"/>
      <c r="U101" s="343"/>
      <c r="V101" s="341" t="n">
        <v>15000</v>
      </c>
      <c r="W101" s="343"/>
      <c r="X101" s="343"/>
      <c r="Y101" s="343"/>
      <c r="Z101" s="343"/>
      <c r="AA101" s="343"/>
      <c r="AB101" s="343"/>
      <c r="AC101" s="343"/>
      <c r="AD101" s="343"/>
      <c r="AE101" s="343"/>
    </row>
    <row r="102" customFormat="false" ht="13.5" hidden="false" customHeight="false" outlineLevel="0" collapsed="false">
      <c r="A102" s="10" t="n">
        <v>2274</v>
      </c>
      <c r="B102" s="3" t="n">
        <f aca="false">SUM(C102+D102+E102+F102+G102+H102+I102+J102+K102+L102+M102+N102)</f>
        <v>2148240</v>
      </c>
      <c r="C102" s="10" t="n">
        <v>420000</v>
      </c>
      <c r="D102" s="10" t="n">
        <v>395102</v>
      </c>
      <c r="E102" s="10" t="n">
        <v>267490</v>
      </c>
      <c r="F102" s="10" t="n">
        <v>120000</v>
      </c>
      <c r="G102" s="10"/>
      <c r="H102" s="10"/>
      <c r="I102" s="10"/>
      <c r="J102" s="10"/>
      <c r="K102" s="10"/>
      <c r="L102" s="10" t="n">
        <v>217364</v>
      </c>
      <c r="M102" s="10" t="n">
        <v>231400</v>
      </c>
      <c r="N102" s="10" t="n">
        <v>496884</v>
      </c>
      <c r="O102" s="9"/>
      <c r="P102" s="11"/>
      <c r="Q102" s="0" t="s">
        <v>135</v>
      </c>
      <c r="R102" s="10"/>
      <c r="S102" s="10" t="n">
        <f aca="false">SUM(T102+U102+V102+W102+X102+Y102+Z102+AA102+AB102+AC102+AD102+AE102)</f>
        <v>3906</v>
      </c>
      <c r="T102" s="10"/>
      <c r="U102" s="10"/>
      <c r="V102" s="10" t="n">
        <v>3906</v>
      </c>
      <c r="W102" s="10"/>
      <c r="X102" s="10"/>
      <c r="Y102" s="10"/>
      <c r="Z102" s="10"/>
      <c r="AA102" s="10"/>
      <c r="AB102" s="10"/>
      <c r="AC102" s="10"/>
      <c r="AD102" s="10"/>
      <c r="AE102" s="10"/>
    </row>
    <row r="103" customFormat="false" ht="13.5" hidden="false" customHeight="false" outlineLevel="0" collapsed="false">
      <c r="A103" s="10" t="n">
        <v>2275</v>
      </c>
      <c r="B103" s="3" t="n">
        <f aca="false">SUM(C103+D103+E103+F103+G103+H103+I103+J103+K103+L103+M103+N103)</f>
        <v>3600000</v>
      </c>
      <c r="C103" s="10" t="n">
        <v>230000</v>
      </c>
      <c r="D103" s="10"/>
      <c r="E103" s="10"/>
      <c r="F103" s="10" t="n">
        <v>1260000</v>
      </c>
      <c r="G103" s="10" t="n">
        <v>100000</v>
      </c>
      <c r="H103" s="10" t="n">
        <v>330000</v>
      </c>
      <c r="I103" s="10" t="n">
        <v>500000</v>
      </c>
      <c r="J103" s="10" t="n">
        <v>500000</v>
      </c>
      <c r="K103" s="10" t="n">
        <v>450300</v>
      </c>
      <c r="L103" s="10" t="n">
        <v>200000</v>
      </c>
      <c r="M103" s="10" t="n">
        <v>29700</v>
      </c>
      <c r="N103" s="10"/>
      <c r="O103" s="9"/>
      <c r="P103" s="11"/>
      <c r="Q103" s="112" t="s">
        <v>134</v>
      </c>
      <c r="R103" s="10" t="n">
        <v>2250</v>
      </c>
      <c r="S103" s="10" t="n">
        <f aca="false">SUM(T103+U103+V103+W103+X103+Y103+Z103+AA103+AB103+AC103+AD103+AE103)</f>
        <v>0</v>
      </c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customFormat="false" ht="13.5" hidden="false" customHeight="false" outlineLevel="0" collapsed="false">
      <c r="A104" s="13" t="n">
        <v>2282</v>
      </c>
      <c r="B104" s="3" t="n">
        <f aca="false">SUM(C104+D104+E104+F104+G104+H104+I104+J104+K104+L104+M104+N104)</f>
        <v>1000</v>
      </c>
      <c r="C104" s="10" t="n">
        <v>200</v>
      </c>
      <c r="D104" s="10"/>
      <c r="E104" s="10"/>
      <c r="F104" s="10" t="n">
        <v>300</v>
      </c>
      <c r="G104" s="10"/>
      <c r="H104" s="10"/>
      <c r="I104" s="10" t="n">
        <v>300</v>
      </c>
      <c r="J104" s="10"/>
      <c r="K104" s="10"/>
      <c r="L104" s="10" t="n">
        <v>200</v>
      </c>
      <c r="M104" s="10"/>
      <c r="N104" s="10"/>
      <c r="O104" s="15"/>
      <c r="P104" s="11"/>
      <c r="Q104" s="0" t="s">
        <v>135</v>
      </c>
      <c r="R104" s="141"/>
      <c r="S104" s="1" t="n">
        <f aca="false">SUM(T104+U104+V104+W104+X104+Y104+Z104+AA104+AB104+AC104+AD104+AE104)</f>
        <v>0</v>
      </c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1"/>
    </row>
    <row r="105" customFormat="false" ht="13.5" hidden="false" customHeight="false" outlineLevel="0" collapsed="false">
      <c r="A105" s="10" t="n">
        <v>2730</v>
      </c>
      <c r="B105" s="3" t="n">
        <f aca="false">SUM(C105+D105+E105+F105+G105+H105+I105+J105+K105+L105+M105+N105)</f>
        <v>70436</v>
      </c>
      <c r="C105" s="3"/>
      <c r="D105" s="3"/>
      <c r="E105" s="3" t="n">
        <v>20100</v>
      </c>
      <c r="F105" s="3" t="n">
        <v>30100</v>
      </c>
      <c r="G105" s="3" t="n">
        <v>20000</v>
      </c>
      <c r="H105" s="3" t="n">
        <v>100</v>
      </c>
      <c r="I105" s="3"/>
      <c r="J105" s="3"/>
      <c r="K105" s="3" t="n">
        <v>136</v>
      </c>
      <c r="L105" s="3"/>
      <c r="M105" s="3"/>
      <c r="N105" s="3"/>
      <c r="O105" s="9"/>
      <c r="P105" s="11"/>
      <c r="Q105" s="231" t="s">
        <v>134</v>
      </c>
      <c r="R105" s="112" t="n">
        <v>2270</v>
      </c>
      <c r="S105" s="344" t="n">
        <f aca="false">SUM(T105+U105+V105+W105+X105+Y105+Z105+AA105+AB105+AC105+AD105+AE105)</f>
        <v>242000</v>
      </c>
      <c r="T105" s="113" t="n">
        <f aca="false">SUM(T107+T109+T111+T113+T115)</f>
        <v>0</v>
      </c>
      <c r="U105" s="113" t="n">
        <f aca="false">SUM(U107+U109+U111+U113+U115)</f>
        <v>0</v>
      </c>
      <c r="V105" s="113" t="n">
        <f aca="false">SUM(V107+V109+V111+V113+V115)</f>
        <v>242000</v>
      </c>
      <c r="W105" s="113" t="n">
        <f aca="false">SUM(W107+W109+W111+W113+W115)</f>
        <v>0</v>
      </c>
      <c r="X105" s="113" t="n">
        <f aca="false">SUM(X107+X109+X111+X113+X115)</f>
        <v>0</v>
      </c>
      <c r="Y105" s="113" t="n">
        <f aca="false">SUM(Y107+Y109+Y111+Y113+Y115)</f>
        <v>0</v>
      </c>
      <c r="Z105" s="113" t="n">
        <f aca="false">SUM(Z107+Z109+Z111+Z113+Z115)</f>
        <v>0</v>
      </c>
      <c r="AA105" s="113" t="n">
        <f aca="false">SUM(AA107+AA109+AA111+AA113+AA115)</f>
        <v>0</v>
      </c>
      <c r="AB105" s="113" t="n">
        <f aca="false">SUM(AB107+AB109+AB111+AB113+AB115)</f>
        <v>0</v>
      </c>
      <c r="AC105" s="113" t="n">
        <f aca="false">SUM(AC107+AC109+AC111+AC113+AC115)</f>
        <v>0</v>
      </c>
      <c r="AD105" s="113" t="n">
        <f aca="false">SUM(AD107+AD109+AD111+AD113+AD115)</f>
        <v>0</v>
      </c>
      <c r="AE105" s="113" t="n">
        <f aca="false">SUM(AE107+AE109+AE111+AE113+AE115)</f>
        <v>0</v>
      </c>
    </row>
    <row r="106" customFormat="false" ht="13.5" hidden="false" customHeight="false" outlineLevel="0" collapsed="false">
      <c r="A106" s="10" t="n">
        <v>2800</v>
      </c>
      <c r="B106" s="3" t="n">
        <f aca="false">SUM(C106+D106+E106+F106+G106+H106+I106+J106+K106+L106+M106+N106)</f>
        <v>70000</v>
      </c>
      <c r="C106" s="10"/>
      <c r="D106" s="10"/>
      <c r="E106" s="10" t="n">
        <v>25100</v>
      </c>
      <c r="F106" s="10"/>
      <c r="G106" s="10"/>
      <c r="H106" s="10" t="n">
        <v>25100</v>
      </c>
      <c r="I106" s="10"/>
      <c r="J106" s="10"/>
      <c r="K106" s="10" t="n">
        <v>19800</v>
      </c>
      <c r="L106" s="10"/>
      <c r="M106" s="10"/>
      <c r="N106" s="10"/>
      <c r="O106" s="15"/>
      <c r="P106" s="11"/>
      <c r="Q106" s="0" t="s">
        <v>135</v>
      </c>
      <c r="R106" s="141"/>
      <c r="S106" s="28" t="n">
        <f aca="false">SUM(T106+U106+V106+W106+X106+Y106+Z106+AA106+AB106+AC106+AD106+AE106)</f>
        <v>0</v>
      </c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1"/>
    </row>
    <row r="107" customFormat="false" ht="13.5" hidden="false" customHeight="false" outlineLevel="0" collapsed="false">
      <c r="A107" s="2"/>
      <c r="B107" s="3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5"/>
      <c r="P107" s="11"/>
      <c r="Q107" s="342" t="s">
        <v>134</v>
      </c>
      <c r="R107" s="343" t="n">
        <v>2272</v>
      </c>
      <c r="S107" s="343" t="n">
        <f aca="false">SUM(T107+U107+V107+W107+X107+Y107+Z107+AA107+AB107+AC107+AD107+AE107)</f>
        <v>0</v>
      </c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  <c r="AD107" s="343"/>
      <c r="AE107" s="343"/>
    </row>
    <row r="108" customFormat="false" ht="13.5" hidden="false" customHeight="false" outlineLevel="0" collapsed="false">
      <c r="A108" s="10"/>
      <c r="B108" s="3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5"/>
      <c r="P108" s="11"/>
      <c r="Q108" s="0" t="s">
        <v>135</v>
      </c>
      <c r="R108" s="10"/>
      <c r="S108" s="10" t="n">
        <f aca="false">SUM(T108+U108+V108+W108+X108+Y108+Z108+AA108+AB108+AC108+AD108+AE108)</f>
        <v>0</v>
      </c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customFormat="false" ht="13.5" hidden="false" customHeight="false" outlineLevel="0" collapsed="false">
      <c r="A109" s="1"/>
      <c r="B109" s="44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66"/>
      <c r="P109" s="11"/>
      <c r="Q109" s="342" t="s">
        <v>134</v>
      </c>
      <c r="R109" s="343" t="n">
        <v>2273</v>
      </c>
      <c r="S109" s="343" t="n">
        <f aca="false">SUM(T109+U109+V109+W109+X109+Y109+Z109+AA109+AB109+AC109+AD109+AE109)</f>
        <v>0</v>
      </c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D109" s="343"/>
      <c r="AE109" s="343"/>
    </row>
    <row r="110" customFormat="false" ht="13.5" hidden="false" customHeight="false" outlineLevel="0" collapsed="false">
      <c r="A110" s="314"/>
      <c r="B110" s="143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315"/>
      <c r="P110" s="11"/>
      <c r="Q110" s="0" t="s">
        <v>135</v>
      </c>
      <c r="R110" s="10"/>
      <c r="S110" s="10" t="n">
        <f aca="false">SUM(T110+U110+V110+W110+X110+Y110+Z110+AA110+AB110+AC110+AD110+AE110)</f>
        <v>0</v>
      </c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customFormat="false" ht="13.5" hidden="false" customHeight="false" outlineLevel="0" collapsed="false">
      <c r="A111" s="11"/>
      <c r="B111" s="11"/>
      <c r="C111" s="11"/>
      <c r="D111" s="11"/>
      <c r="E111" s="275" t="s">
        <v>136</v>
      </c>
      <c r="F111" s="275" t="s">
        <v>79</v>
      </c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342" t="s">
        <v>134</v>
      </c>
      <c r="R111" s="343" t="n">
        <v>2274</v>
      </c>
      <c r="S111" s="343" t="n">
        <f aca="false">SUM(T111+U111+V111+W111+X111+Y111+Z111+AA111+AB111+AC111+AD111+AE111)</f>
        <v>242000</v>
      </c>
      <c r="T111" s="343"/>
      <c r="U111" s="343"/>
      <c r="V111" s="343" t="n">
        <v>242000</v>
      </c>
      <c r="W111" s="343"/>
      <c r="X111" s="343"/>
      <c r="Y111" s="343"/>
      <c r="Z111" s="343"/>
      <c r="AA111" s="343"/>
      <c r="AB111" s="343"/>
      <c r="AC111" s="343"/>
      <c r="AD111" s="343"/>
      <c r="AE111" s="343"/>
    </row>
    <row r="112" customFormat="false" ht="13.5" hidden="false" customHeight="false" outlineLevel="0" collapsed="false">
      <c r="A112" s="19" t="n">
        <v>2111</v>
      </c>
      <c r="B112" s="269" t="n">
        <f aca="false">SUM(C112+D112+E112+F112+G112+H112+I112+J112+K112+L112+M112+N112)</f>
        <v>89349379</v>
      </c>
      <c r="C112" s="346" t="n">
        <v>8308200</v>
      </c>
      <c r="D112" s="136" t="n">
        <v>8114200</v>
      </c>
      <c r="E112" s="136" t="n">
        <v>8114200</v>
      </c>
      <c r="F112" s="136" t="n">
        <v>6914200</v>
      </c>
      <c r="G112" s="136" t="n">
        <v>9482100</v>
      </c>
      <c r="H112" s="136" t="n">
        <v>15832400</v>
      </c>
      <c r="I112" s="136" t="n">
        <v>3709700</v>
      </c>
      <c r="J112" s="136" t="n">
        <v>2999400</v>
      </c>
      <c r="K112" s="136" t="n">
        <v>6414200</v>
      </c>
      <c r="L112" s="136" t="n">
        <v>6404200</v>
      </c>
      <c r="M112" s="136" t="n">
        <v>6314200</v>
      </c>
      <c r="N112" s="347" t="n">
        <v>6742379</v>
      </c>
      <c r="O112" s="20"/>
      <c r="P112" s="11"/>
      <c r="Q112" s="0" t="s">
        <v>135</v>
      </c>
      <c r="R112" s="10"/>
      <c r="S112" s="10" t="n">
        <f aca="false">SUM(T112+U112+V112+W112+X112+Y112+Z112+AA112+AB112+AC112+AD112+AE112)</f>
        <v>-242000</v>
      </c>
      <c r="T112" s="10"/>
      <c r="U112" s="10"/>
      <c r="V112" s="10" t="n">
        <v>-242000</v>
      </c>
      <c r="W112" s="10"/>
      <c r="X112" s="10"/>
      <c r="Y112" s="10"/>
      <c r="Z112" s="10"/>
      <c r="AA112" s="10"/>
      <c r="AB112" s="10"/>
      <c r="AC112" s="10"/>
      <c r="AD112" s="10"/>
      <c r="AE112" s="10"/>
    </row>
    <row r="113" customFormat="false" ht="13.5" hidden="false" customHeight="false" outlineLevel="0" collapsed="false">
      <c r="A113" s="19" t="n">
        <v>2120</v>
      </c>
      <c r="B113" s="348" t="n">
        <f aca="false">SUM(C113+D113+E113+F113+G113+H113+I113+J113+K113+L113+M113+N113)</f>
        <v>19641537</v>
      </c>
      <c r="C113" s="349" t="n">
        <v>1827800</v>
      </c>
      <c r="D113" s="61" t="n">
        <v>1785100</v>
      </c>
      <c r="E113" s="61" t="n">
        <v>1785100</v>
      </c>
      <c r="F113" s="61" t="n">
        <v>1521100</v>
      </c>
      <c r="G113" s="61" t="n">
        <v>2086200</v>
      </c>
      <c r="H113" s="61" t="n">
        <v>3483204</v>
      </c>
      <c r="I113" s="61" t="n">
        <v>815600</v>
      </c>
      <c r="J113" s="61" t="n">
        <v>659900</v>
      </c>
      <c r="K113" s="61" t="n">
        <v>1411100</v>
      </c>
      <c r="L113" s="61" t="n">
        <v>1383100</v>
      </c>
      <c r="M113" s="61" t="n">
        <v>1389100</v>
      </c>
      <c r="N113" s="62" t="n">
        <v>1494233</v>
      </c>
      <c r="O113" s="20"/>
      <c r="P113" s="11"/>
      <c r="Q113" s="342" t="s">
        <v>134</v>
      </c>
      <c r="R113" s="343" t="n">
        <v>2275</v>
      </c>
      <c r="S113" s="343" t="n">
        <f aca="false">SUM(T113+U113+V113+W113+X113+Y113+Z113+AA113+AB113+AC113+AD113+AE113)</f>
        <v>0</v>
      </c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D113" s="343"/>
      <c r="AE113" s="343"/>
    </row>
    <row r="114" customFormat="false" ht="13.5" hidden="false" customHeight="false" outlineLevel="0" collapsed="false">
      <c r="A114" s="10"/>
      <c r="B114" s="350" t="n">
        <f aca="false">SUM(C114+D114+E114+F114+G114+H114+I114+J114+K114+L114+M114+N114)</f>
        <v>0</v>
      </c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10"/>
      <c r="P114" s="11"/>
      <c r="Q114" s="0" t="s">
        <v>135</v>
      </c>
      <c r="R114" s="10"/>
      <c r="S114" s="10" t="n">
        <f aca="false">SUM(T114+U114+V114+W114+X114+Y114+Z114+AA114+AB114+AC114+AD114+AE114)</f>
        <v>0</v>
      </c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customFormat="false" ht="13.5" hidden="false" customHeight="false" outlineLevel="0" collapsed="false">
      <c r="A115" s="19"/>
      <c r="B115" s="3"/>
      <c r="C115" s="23"/>
      <c r="D115" s="3"/>
      <c r="E115" s="3"/>
      <c r="F115" s="3"/>
      <c r="G115" s="3" t="s">
        <v>137</v>
      </c>
      <c r="H115" s="3"/>
      <c r="I115" s="3" t="s">
        <v>138</v>
      </c>
      <c r="J115" s="3"/>
      <c r="K115" s="3"/>
      <c r="L115" s="3"/>
      <c r="M115" s="3"/>
      <c r="N115" s="3"/>
      <c r="O115" s="10"/>
      <c r="P115" s="11"/>
      <c r="Q115" s="342" t="s">
        <v>134</v>
      </c>
      <c r="R115" s="343" t="n">
        <v>2276</v>
      </c>
      <c r="S115" s="343" t="n">
        <f aca="false">SUM(T115+U115+V115+W115+X115+Y115+Z115+AA115+AB115+AC115+AD115+AE115)</f>
        <v>0</v>
      </c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D115" s="343"/>
      <c r="AE115" s="343"/>
    </row>
    <row r="116" customFormat="false" ht="13.5" hidden="false" customHeight="false" outlineLevel="0" collapsed="false">
      <c r="A116" s="19" t="n">
        <v>2111</v>
      </c>
      <c r="B116" s="3" t="n">
        <f aca="false">SUM(C116+D116+E116+F116+G116+H116+I116+J116+K116+L116+M116+N116)</f>
        <v>0</v>
      </c>
      <c r="C116" s="20"/>
      <c r="D116" s="10" t="n">
        <v>6000</v>
      </c>
      <c r="E116" s="10" t="n">
        <v>6000</v>
      </c>
      <c r="F116" s="10" t="n">
        <v>-661500</v>
      </c>
      <c r="G116" s="10" t="n">
        <v>2306400</v>
      </c>
      <c r="H116" s="10" t="n">
        <v>8398500</v>
      </c>
      <c r="I116" s="10" t="n">
        <v>-3551000</v>
      </c>
      <c r="J116" s="10" t="n">
        <v>-4176300</v>
      </c>
      <c r="K116" s="10" t="n">
        <v>-661500</v>
      </c>
      <c r="L116" s="10" t="n">
        <v>-661500</v>
      </c>
      <c r="M116" s="10" t="n">
        <v>-661500</v>
      </c>
      <c r="N116" s="10" t="n">
        <v>-343600</v>
      </c>
      <c r="O116" s="10"/>
      <c r="P116" s="11"/>
      <c r="Q116" s="0" t="s">
        <v>135</v>
      </c>
      <c r="R116" s="10"/>
      <c r="S116" s="10" t="n">
        <f aca="false">SUM(T116+U116+V116+W116+X116+Y116+Z116+AA116+AB116+AC116+AD116+AE116)</f>
        <v>0</v>
      </c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customFormat="false" ht="13.5" hidden="false" customHeight="false" outlineLevel="0" collapsed="false">
      <c r="A117" s="19" t="n">
        <v>2120</v>
      </c>
      <c r="B117" s="3" t="n">
        <f aca="false">SUM(C117+D117+E117+F117+G117+H117+I117+J117+K117+L117+M117+N117)</f>
        <v>0</v>
      </c>
      <c r="C117" s="20"/>
      <c r="D117" s="10" t="n">
        <v>1300</v>
      </c>
      <c r="E117" s="10" t="n">
        <v>1300</v>
      </c>
      <c r="F117" s="10" t="n">
        <v>-145600</v>
      </c>
      <c r="G117" s="10" t="n">
        <v>507500</v>
      </c>
      <c r="H117" s="10" t="n">
        <v>1847700</v>
      </c>
      <c r="I117" s="10" t="n">
        <v>-781800</v>
      </c>
      <c r="J117" s="10" t="n">
        <v>-918800</v>
      </c>
      <c r="K117" s="10" t="n">
        <v>-145600</v>
      </c>
      <c r="L117" s="10" t="n">
        <v>-145600</v>
      </c>
      <c r="M117" s="10" t="n">
        <v>-145600</v>
      </c>
      <c r="N117" s="10" t="n">
        <v>-74800</v>
      </c>
      <c r="O117" s="10"/>
      <c r="P117" s="11"/>
      <c r="Q117" s="351" t="s">
        <v>134</v>
      </c>
      <c r="R117" s="352" t="n">
        <v>3110</v>
      </c>
      <c r="S117" s="343" t="n">
        <f aca="false">SUM(T117+U117+V117+W117+X117+Y117+Z117+AA117+AB117+AC117+AD117+AE117)</f>
        <v>301900</v>
      </c>
      <c r="T117" s="343"/>
      <c r="U117" s="343"/>
      <c r="V117" s="341" t="n">
        <v>301900</v>
      </c>
      <c r="W117" s="343"/>
      <c r="X117" s="343"/>
      <c r="Y117" s="343"/>
      <c r="Z117" s="343"/>
      <c r="AA117" s="343"/>
      <c r="AB117" s="343"/>
      <c r="AC117" s="343"/>
      <c r="AD117" s="343"/>
      <c r="AE117" s="343"/>
    </row>
    <row r="118" customFormat="false" ht="13.5" hidden="false" customHeight="false" outlineLevel="0" collapsed="false">
      <c r="A118" s="11"/>
      <c r="B118" s="3" t="n">
        <f aca="false">SUM(C118+D118+E118+F118+G118+H118+I118+J118+K118+L118+M118+N118)</f>
        <v>0</v>
      </c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0" t="s">
        <v>135</v>
      </c>
      <c r="R118" s="10"/>
      <c r="S118" s="10" t="n">
        <f aca="false">SUM(T118+U118+V118+W118+X118+Y118+Z118+AA118+AB118+AC118+AD118+AE118)</f>
        <v>0</v>
      </c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customFormat="false" ht="13.5" hidden="false" customHeight="false" outlineLevel="0" collapsed="false">
      <c r="A119" s="10"/>
      <c r="B119" s="3" t="n">
        <f aca="false">SUM(C119+D119+E119+F119+G119+H119+I119+J119+K119+L119+M119+N119)</f>
        <v>0</v>
      </c>
      <c r="C119" s="10"/>
      <c r="D119" s="10" t="n">
        <f aca="false">SUM(D116+D117)</f>
        <v>7300</v>
      </c>
      <c r="E119" s="10" t="n">
        <f aca="false">SUM(E116+E117)</f>
        <v>7300</v>
      </c>
      <c r="F119" s="10" t="n">
        <f aca="false">SUM(F116+F117)</f>
        <v>-807100</v>
      </c>
      <c r="G119" s="10" t="n">
        <f aca="false">SUM(G116+G117)</f>
        <v>2813900</v>
      </c>
      <c r="H119" s="10" t="n">
        <f aca="false">SUM(H116+H117)</f>
        <v>10246200</v>
      </c>
      <c r="I119" s="10" t="n">
        <f aca="false">SUM(I116+I117)</f>
        <v>-4332800</v>
      </c>
      <c r="J119" s="10" t="n">
        <f aca="false">SUM(J116+J117)</f>
        <v>-5095100</v>
      </c>
      <c r="K119" s="10" t="n">
        <f aca="false">SUM(K116+K117)</f>
        <v>-807100</v>
      </c>
      <c r="L119" s="10" t="n">
        <f aca="false">SUM(L116+L117)</f>
        <v>-807100</v>
      </c>
      <c r="M119" s="10" t="n">
        <f aca="false">SUM(M116+M117)</f>
        <v>-807100</v>
      </c>
      <c r="N119" s="10" t="n">
        <f aca="false">SUM(N116+N117)</f>
        <v>-418400</v>
      </c>
      <c r="O119" s="11"/>
      <c r="P119" s="11"/>
      <c r="Q119" s="351" t="s">
        <v>134</v>
      </c>
      <c r="R119" s="352" t="n">
        <v>3132</v>
      </c>
      <c r="S119" s="343" t="n">
        <f aca="false">SUM(T119+U119+V119+W119+X119+Y119+Z119+AA119+AB119+AC119+AD119+AE119)</f>
        <v>550000</v>
      </c>
      <c r="T119" s="343"/>
      <c r="U119" s="343"/>
      <c r="V119" s="341" t="n">
        <v>550000</v>
      </c>
      <c r="W119" s="343"/>
      <c r="X119" s="343"/>
      <c r="Y119" s="343"/>
      <c r="Z119" s="343"/>
      <c r="AA119" s="343"/>
      <c r="AB119" s="343"/>
      <c r="AC119" s="343"/>
      <c r="AD119" s="343"/>
      <c r="AE119" s="343"/>
    </row>
    <row r="120" customFormat="false" ht="13.5" hidden="false" customHeight="false" outlineLevel="0" collapsed="false">
      <c r="A120" s="11"/>
      <c r="B120" s="3" t="n">
        <f aca="false">SUM(C120+D120+E120+F120+G120+H120+I120+J120+K120+L120+M120+N120)</f>
        <v>0</v>
      </c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0" t="s">
        <v>135</v>
      </c>
      <c r="R120" s="10"/>
      <c r="S120" s="10" t="n">
        <f aca="false">SUM(T120+U120+V120+W120+X120+Y120+Z120+AA120+AB120+AC120+AD120+AE120)</f>
        <v>0</v>
      </c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customFormat="false" ht="13.5" hidden="false" customHeight="false" outlineLevel="0" collapsed="false">
      <c r="A121" s="11"/>
      <c r="B121" s="3" t="n">
        <f aca="false">SUM(C121+D121+E121+F121+G121+H121+I121+J121+K121+L121+M121+N121)</f>
        <v>0</v>
      </c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351" t="s">
        <v>134</v>
      </c>
      <c r="R121" s="352" t="n">
        <v>3142</v>
      </c>
      <c r="S121" s="343" t="n">
        <f aca="false">SUM(T121+U121+V121+W121+X121+Y121+Z121+AA121+AB121+AC121+AD121+AE121)</f>
        <v>200000</v>
      </c>
      <c r="T121" s="343"/>
      <c r="U121" s="343"/>
      <c r="V121" s="341" t="n">
        <v>200000</v>
      </c>
      <c r="W121" s="343"/>
      <c r="X121" s="343"/>
      <c r="Y121" s="343"/>
      <c r="Z121" s="343"/>
      <c r="AA121" s="343"/>
      <c r="AB121" s="343"/>
      <c r="AC121" s="343"/>
      <c r="AD121" s="343"/>
      <c r="AE121" s="343"/>
    </row>
    <row r="122" customFormat="false" ht="13.5" hidden="false" customHeight="false" outlineLevel="0" collapsed="false">
      <c r="A122" s="10"/>
      <c r="B122" s="3" t="n">
        <f aca="false">SUM(C122+D122+E122+F122+G122+H122+I122+J122+K122+L122+M122+N122)</f>
        <v>0</v>
      </c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1"/>
      <c r="P122" s="11"/>
      <c r="Q122" s="0" t="s">
        <v>135</v>
      </c>
      <c r="R122" s="10"/>
      <c r="S122" s="10"/>
      <c r="T122" s="10"/>
      <c r="U122" s="10"/>
      <c r="V122" s="10"/>
      <c r="W122" s="10"/>
      <c r="X122" s="10"/>
      <c r="Y122" s="10" t="n">
        <v>198.4366</v>
      </c>
      <c r="Z122" s="10"/>
      <c r="AA122" s="10"/>
      <c r="AB122" s="10"/>
      <c r="AC122" s="10"/>
      <c r="AD122" s="10"/>
      <c r="AE122" s="10"/>
    </row>
    <row r="123" customFormat="false" ht="13.5" hidden="false" customHeight="false" outlineLevel="0" collapsed="false">
      <c r="A123" s="10"/>
      <c r="B123" s="3" t="n">
        <f aca="false">SUM(C123+D123+E123+F123+G123+H123+I123+J123+K123+L123+M123+N123)</f>
        <v>0</v>
      </c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1"/>
      <c r="P123" s="11"/>
      <c r="Q123" s="231"/>
      <c r="R123" s="2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customFormat="false" ht="12.75" hidden="false" customHeight="false" outlineLevel="0" collapsed="false">
      <c r="A124" s="10" t="n">
        <v>21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11"/>
      <c r="P124" s="11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customFormat="false" ht="12.75" hidden="false" customHeight="false" outlineLevel="0" collapsed="false">
      <c r="A125" s="10"/>
      <c r="B125" s="3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1"/>
      <c r="P125" s="11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customFormat="false" ht="12.75" hidden="false" customHeight="false" outlineLevel="0" collapsed="false">
      <c r="A126" s="10" t="n">
        <v>2120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11"/>
      <c r="P126" s="11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customFormat="false" ht="12.75" hidden="false" customHeight="false" outlineLevel="0" collapsed="false">
      <c r="A127" s="10"/>
      <c r="B127" s="3" t="n">
        <f aca="false">SUM(C127+D127+E127+F127+G127+H127+I127+J127+K127+L127+M127+N127)</f>
        <v>0</v>
      </c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customFormat="false" ht="12.75" hidden="false" customHeight="false" outlineLevel="0" collapsed="false">
      <c r="A128" s="10"/>
      <c r="B128" s="3" t="n">
        <f aca="false">SUM(C128+D128+E128+F128+G128+H128+I128+J128+K128+L128+M128+N128)</f>
        <v>0</v>
      </c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</row>
  </sheetData>
  <mergeCells count="1">
    <mergeCell ref="AD86:AE86"/>
  </mergeCells>
  <printOptions headings="false" gridLines="false" gridLinesSet="true" horizontalCentered="false" verticalCentered="false"/>
  <pageMargins left="0.170138888888889" right="0.170138888888889" top="0.2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1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Q212" activeCellId="0" sqref="Q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13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5" min="15" style="0" width="10.13"/>
    <col collapsed="false" customWidth="true" hidden="false" outlineLevel="0" max="16" min="16" style="0" width="13.85"/>
    <col collapsed="false" customWidth="true" hidden="false" outlineLevel="0" max="17" min="17" style="0" width="9.85"/>
    <col collapsed="false" customWidth="true" hidden="false" outlineLevel="0" max="18" min="18" style="0" width="7.14"/>
    <col collapsed="false" customWidth="true" hidden="false" outlineLevel="0" max="19" min="19" style="0" width="10.56"/>
    <col collapsed="false" customWidth="true" hidden="false" outlineLevel="0" max="20" min="20" style="0" width="10.71"/>
    <col collapsed="false" customWidth="true" hidden="false" outlineLevel="0" max="21" min="21" style="0" width="15.28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85"/>
    <col collapsed="false" customWidth="true" hidden="false" outlineLevel="0" max="25" min="25" style="0" width="12.14"/>
    <col collapsed="false" customWidth="true" hidden="false" outlineLevel="0" max="27" min="27" style="0" width="10.28"/>
    <col collapsed="false" customWidth="true" hidden="false" outlineLevel="0" max="28" min="28" style="0" width="9.41"/>
    <col collapsed="false" customWidth="true" hidden="false" outlineLevel="0" max="31" min="29" style="0" width="11.42"/>
    <col collapsed="false" customWidth="true" hidden="false" outlineLevel="0" max="32" min="32" style="0" width="17.85"/>
    <col collapsed="false" customWidth="true" hidden="false" outlineLevel="0" max="33" min="33" style="0" width="10.41"/>
    <col collapsed="false" customWidth="true" hidden="false" outlineLevel="0" max="34" min="34" style="0" width="10.85"/>
    <col collapsed="false" customWidth="true" hidden="false" outlineLevel="0" max="36" min="35" style="0" width="12.28"/>
    <col collapsed="false" customWidth="true" hidden="false" outlineLevel="0" max="37" min="37" style="0" width="13.28"/>
    <col collapsed="false" customWidth="true" hidden="false" outlineLevel="0" max="38" min="38" style="0" width="17.28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3"/>
      <c r="M1" s="10"/>
      <c r="N1" s="10"/>
      <c r="O1" s="10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3"/>
      <c r="M2" s="10"/>
      <c r="N2" s="10"/>
      <c r="O2" s="10"/>
      <c r="Q2" s="11"/>
      <c r="R2" s="16"/>
      <c r="S2" s="11"/>
      <c r="T2" s="11"/>
      <c r="U2" s="180"/>
      <c r="V2" s="180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6"/>
      <c r="AH2" s="11"/>
      <c r="AI2" s="11"/>
      <c r="AJ2" s="11"/>
      <c r="AK2" s="11"/>
    </row>
    <row r="3" customFormat="false" ht="15.75" hidden="false" customHeight="false" outlineLevel="0" collapsed="false">
      <c r="A3" s="93" t="n">
        <v>70201</v>
      </c>
      <c r="B3" s="93"/>
      <c r="C3" s="93"/>
      <c r="D3" s="353" t="s">
        <v>139</v>
      </c>
      <c r="E3" s="93"/>
      <c r="F3" s="353" t="s">
        <v>125</v>
      </c>
      <c r="G3" s="93"/>
      <c r="H3" s="93"/>
      <c r="I3" s="93"/>
      <c r="J3" s="93"/>
      <c r="K3" s="93"/>
      <c r="L3" s="93"/>
      <c r="M3" s="93"/>
      <c r="N3" s="93"/>
      <c r="O3" s="94"/>
      <c r="Q3" s="11"/>
      <c r="R3" s="319"/>
      <c r="S3" s="319"/>
      <c r="T3" s="319"/>
      <c r="U3" s="319"/>
      <c r="V3" s="319"/>
      <c r="W3" s="319"/>
      <c r="X3" s="321"/>
      <c r="Y3" s="319"/>
      <c r="Z3" s="319"/>
      <c r="AA3" s="319"/>
      <c r="AB3" s="319"/>
      <c r="AC3" s="319"/>
      <c r="AD3" s="319"/>
      <c r="AE3" s="319"/>
      <c r="AF3" s="319"/>
      <c r="AG3" s="319"/>
      <c r="AH3" s="319"/>
      <c r="AI3" s="319"/>
      <c r="AJ3" s="11"/>
      <c r="AK3" s="11"/>
    </row>
    <row r="4" customFormat="false" ht="12.75" hidden="false" customHeight="false" outlineLevel="0" collapsed="false">
      <c r="A4" s="93"/>
      <c r="B4" s="93"/>
      <c r="C4" s="354" t="n">
        <v>1</v>
      </c>
      <c r="D4" s="354" t="n">
        <v>2</v>
      </c>
      <c r="E4" s="354" t="n">
        <v>3</v>
      </c>
      <c r="F4" s="354" t="n">
        <v>4</v>
      </c>
      <c r="G4" s="354" t="n">
        <v>5</v>
      </c>
      <c r="H4" s="354" t="n">
        <v>6</v>
      </c>
      <c r="I4" s="354" t="n">
        <v>7</v>
      </c>
      <c r="J4" s="354" t="n">
        <v>8</v>
      </c>
      <c r="K4" s="354" t="n">
        <v>9</v>
      </c>
      <c r="L4" s="354" t="n">
        <v>10</v>
      </c>
      <c r="M4" s="354" t="n">
        <v>11</v>
      </c>
      <c r="N4" s="354" t="n">
        <v>12</v>
      </c>
      <c r="O4" s="93"/>
      <c r="Q4" s="11"/>
      <c r="R4" s="319"/>
      <c r="S4" s="319"/>
      <c r="T4" s="355"/>
      <c r="U4" s="355"/>
      <c r="V4" s="355"/>
      <c r="W4" s="355"/>
      <c r="X4" s="355"/>
      <c r="Y4" s="355"/>
      <c r="Z4" s="355"/>
      <c r="AA4" s="355"/>
      <c r="AB4" s="355"/>
      <c r="AC4" s="355"/>
      <c r="AD4" s="355"/>
      <c r="AE4" s="355"/>
      <c r="AF4" s="355"/>
      <c r="AG4" s="355"/>
      <c r="AH4" s="355"/>
      <c r="AI4" s="355"/>
      <c r="AJ4" s="11"/>
      <c r="AK4" s="11"/>
    </row>
    <row r="5" customFormat="false" ht="12.75" hidden="false" customHeight="false" outlineLevel="0" collapsed="false">
      <c r="A5" s="93" t="s">
        <v>24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Q5" s="16"/>
      <c r="R5" s="319"/>
      <c r="S5" s="357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7"/>
      <c r="AF5" s="357"/>
      <c r="AG5" s="357"/>
      <c r="AH5" s="357"/>
      <c r="AI5" s="357"/>
      <c r="AJ5" s="11"/>
      <c r="AK5" s="11"/>
    </row>
    <row r="6" customFormat="false" ht="13.5" hidden="false" customHeight="false" outlineLevel="0" collapsed="false">
      <c r="A6" s="71"/>
      <c r="B6" s="72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/>
      <c r="O6" s="358"/>
      <c r="Q6" s="16"/>
      <c r="R6" s="319"/>
      <c r="S6" s="320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11"/>
      <c r="AK6" s="11"/>
    </row>
    <row r="7" customFormat="false" ht="13.5" hidden="false" customHeight="false" outlineLevel="0" collapsed="false">
      <c r="A7" s="82" t="n">
        <v>0.22</v>
      </c>
      <c r="B7" s="83" t="n">
        <f aca="false">SUM(C7+D7+E7+F7+G7+H7+I7+J7+K7+L7+M7+N7)</f>
        <v>95289400</v>
      </c>
      <c r="C7" s="84" t="n">
        <f aca="false">SUM(C9+C10+C11+C23+C25)</f>
        <v>7330000</v>
      </c>
      <c r="D7" s="84" t="n">
        <f aca="false">SUM(D9+D10+D11+D23+D25)</f>
        <v>7337300</v>
      </c>
      <c r="E7" s="84" t="n">
        <f aca="false">SUM(E9+E10+E11+E23+E25)</f>
        <v>7337300</v>
      </c>
      <c r="F7" s="84" t="n">
        <f aca="false">SUM(F9+F10+F11+F23+F25)</f>
        <v>7337300</v>
      </c>
      <c r="G7" s="84" t="n">
        <f aca="false">SUM(G9+G10+G11+G23+G25)</f>
        <v>10958300</v>
      </c>
      <c r="H7" s="84" t="n">
        <f aca="false">SUM(H9+H10+H11+H23+H25)</f>
        <v>18390600</v>
      </c>
      <c r="I7" s="84" t="n">
        <f aca="false">SUM(I9+I10+I11+I23+I25)</f>
        <v>3811600</v>
      </c>
      <c r="J7" s="84" t="n">
        <f aca="false">SUM(J9+J10+J11+J23+J25)</f>
        <v>3049300</v>
      </c>
      <c r="K7" s="84" t="n">
        <f aca="false">SUM(K9+K10+K11+K23+K25)</f>
        <v>7337300</v>
      </c>
      <c r="L7" s="84" t="n">
        <f aca="false">SUM(L9+L10+L11+L23+L25)</f>
        <v>7337300</v>
      </c>
      <c r="M7" s="84" t="n">
        <f aca="false">SUM(M9+M10+M11+M23+M25)</f>
        <v>7337300</v>
      </c>
      <c r="N7" s="85" t="n">
        <f aca="false">SUM(N9+N10+N11+N23+N25)</f>
        <v>7725800</v>
      </c>
      <c r="O7" s="103"/>
      <c r="Q7" s="359"/>
      <c r="R7" s="360"/>
      <c r="S7" s="320"/>
      <c r="T7" s="320"/>
      <c r="U7" s="320"/>
      <c r="V7" s="320"/>
      <c r="W7" s="320"/>
      <c r="X7" s="320"/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11"/>
      <c r="AK7" s="11"/>
    </row>
    <row r="8" customFormat="false" ht="12.75" hidden="false" customHeight="false" outlineLevel="0" collapsed="false">
      <c r="A8" s="90"/>
      <c r="B8" s="91" t="n">
        <f aca="false">SUM(C8+D8+E8+F8+G8+H8+I8+J8+K8+L8+M8+N8)</f>
        <v>0</v>
      </c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Q8" s="11"/>
      <c r="R8" s="361"/>
      <c r="S8" s="320"/>
      <c r="T8" s="319"/>
      <c r="U8" s="319"/>
      <c r="V8" s="319"/>
      <c r="W8" s="319"/>
      <c r="X8" s="320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11"/>
      <c r="AK8" s="11"/>
    </row>
    <row r="9" customFormat="false" ht="21.75" hidden="false" customHeight="true" outlineLevel="0" collapsed="false">
      <c r="A9" s="93" t="n">
        <v>2111</v>
      </c>
      <c r="B9" s="94" t="n">
        <f aca="false">SUM(C9+D9+E9+F9+G9+H9+I9+J9+K9+L9+M9+N9)</f>
        <v>78101710</v>
      </c>
      <c r="C9" s="94" t="n">
        <v>6008200</v>
      </c>
      <c r="D9" s="94" t="n">
        <v>6014200</v>
      </c>
      <c r="E9" s="94" t="n">
        <v>6014200</v>
      </c>
      <c r="F9" s="94" t="n">
        <v>6014200</v>
      </c>
      <c r="G9" s="94" t="n">
        <v>8982100</v>
      </c>
      <c r="H9" s="94" t="n">
        <v>15074200</v>
      </c>
      <c r="I9" s="94" t="n">
        <v>3124700</v>
      </c>
      <c r="J9" s="94" t="n">
        <v>2499400</v>
      </c>
      <c r="K9" s="94" t="n">
        <v>6014200</v>
      </c>
      <c r="L9" s="94" t="n">
        <v>6014200</v>
      </c>
      <c r="M9" s="94" t="n">
        <v>6014200</v>
      </c>
      <c r="N9" s="94" t="n">
        <v>6327910</v>
      </c>
      <c r="O9" s="362"/>
      <c r="P9" s="22" t="n">
        <f aca="false">SUM(C9+D9+E9+F9+G9+H9+I9+J9+K9)</f>
        <v>59745400</v>
      </c>
      <c r="Q9" s="3"/>
      <c r="R9" s="298"/>
      <c r="S9" s="298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11"/>
      <c r="AK9" s="11"/>
    </row>
    <row r="10" customFormat="false" ht="21" hidden="false" customHeight="true" outlineLevel="0" collapsed="false">
      <c r="A10" s="96" t="n">
        <v>2120</v>
      </c>
      <c r="B10" s="97" t="n">
        <f aca="false">SUM(C10+D10+E10+F10+G10+H10+I10+J10+K10+L10+M10+N10)</f>
        <v>17187690</v>
      </c>
      <c r="C10" s="97" t="n">
        <v>1321800</v>
      </c>
      <c r="D10" s="97" t="n">
        <v>1323100</v>
      </c>
      <c r="E10" s="97" t="n">
        <v>1323100</v>
      </c>
      <c r="F10" s="97" t="n">
        <v>1323100</v>
      </c>
      <c r="G10" s="97" t="n">
        <v>1976200</v>
      </c>
      <c r="H10" s="97" t="n">
        <v>3316400</v>
      </c>
      <c r="I10" s="97" t="n">
        <v>686900</v>
      </c>
      <c r="J10" s="97" t="n">
        <v>549900</v>
      </c>
      <c r="K10" s="97" t="n">
        <v>1323100</v>
      </c>
      <c r="L10" s="97" t="n">
        <v>1323100</v>
      </c>
      <c r="M10" s="97" t="n">
        <v>1323100</v>
      </c>
      <c r="N10" s="97" t="n">
        <v>1397890</v>
      </c>
      <c r="O10" s="362"/>
      <c r="P10" s="22" t="n">
        <f aca="false">SUM(C10+D10+E10+F10+G10+H10+I10+J10+K10)</f>
        <v>13143600</v>
      </c>
      <c r="Q10" s="3"/>
      <c r="R10" s="298"/>
      <c r="S10" s="298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11"/>
      <c r="AK10" s="11"/>
    </row>
    <row r="11" customFormat="false" ht="18.75" hidden="false" customHeight="true" outlineLevel="0" collapsed="false">
      <c r="A11" s="102" t="n">
        <v>2200</v>
      </c>
      <c r="B11" s="103" t="n">
        <f aca="false">SUM(C11+D11+E11+F11+G11+H11+I11+J11+K11+L11+M11+N11)</f>
        <v>0</v>
      </c>
      <c r="C11" s="104" t="n">
        <f aca="false">SUM(C12+C13+C14+C15+C16+C17)</f>
        <v>0</v>
      </c>
      <c r="D11" s="105" t="n">
        <f aca="false">SUM(D12+D13+D14+D15+D16+D17)</f>
        <v>0</v>
      </c>
      <c r="E11" s="105" t="n">
        <f aca="false">SUM(E12+E13+E14+E15+E16+E17)</f>
        <v>0</v>
      </c>
      <c r="F11" s="105" t="n">
        <f aca="false">SUM(F12+F13+F14+F15+F16+F17)</f>
        <v>0</v>
      </c>
      <c r="G11" s="105" t="n">
        <f aca="false">SUM(G12+G13+G14+G15+G16+G17)</f>
        <v>0</v>
      </c>
      <c r="H11" s="105" t="n">
        <f aca="false">SUM(H12+H13+H14+H15+H16+H17)</f>
        <v>0</v>
      </c>
      <c r="I11" s="105" t="n">
        <f aca="false">SUM(I12+I13+I14+I15+I16+I17)</f>
        <v>0</v>
      </c>
      <c r="J11" s="105" t="n">
        <f aca="false">SUM(J12+J13+J14+J15+J16+J17)</f>
        <v>0</v>
      </c>
      <c r="K11" s="105" t="n">
        <f aca="false">SUM(K12+K13+K14+K15+K16+K17)</f>
        <v>0</v>
      </c>
      <c r="L11" s="105" t="n">
        <f aca="false">SUM(L12+L13+L14+L15+L16+L17)</f>
        <v>0</v>
      </c>
      <c r="M11" s="105" t="n">
        <f aca="false">SUM(M12+M13+M14+M15+M16+M17)</f>
        <v>0</v>
      </c>
      <c r="N11" s="105" t="n">
        <f aca="false">SUM(N12+N13+N14+N15+N16+N17)</f>
        <v>0</v>
      </c>
      <c r="O11" s="362"/>
      <c r="P11" s="22"/>
      <c r="Q11" s="3"/>
      <c r="R11" s="282"/>
      <c r="S11" s="298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  <c r="AF11" s="319"/>
      <c r="AG11" s="319"/>
      <c r="AH11" s="319"/>
      <c r="AI11" s="319"/>
      <c r="AJ11" s="11"/>
      <c r="AK11" s="11"/>
    </row>
    <row r="12" customFormat="false" ht="19.5" hidden="false" customHeight="true" outlineLevel="0" collapsed="false">
      <c r="A12" s="92" t="n">
        <v>2210</v>
      </c>
      <c r="B12" s="91" t="n">
        <f aca="false">SUM(C12+D12+E12+F12+G12+H12+I12+J12+K12+L12+M12+N12)</f>
        <v>0</v>
      </c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363"/>
      <c r="P12" s="19"/>
      <c r="Q12" s="10"/>
      <c r="R12" s="282"/>
      <c r="S12" s="298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  <c r="AF12" s="319"/>
      <c r="AG12" s="319"/>
      <c r="AH12" s="319"/>
      <c r="AI12" s="319"/>
      <c r="AJ12" s="11"/>
      <c r="AK12" s="11"/>
    </row>
    <row r="13" customFormat="false" ht="19.5" hidden="false" customHeight="true" outlineLevel="0" collapsed="false">
      <c r="A13" s="92" t="n">
        <v>2220</v>
      </c>
      <c r="B13" s="94" t="n">
        <f aca="false">SUM(C13+D13+E13+F13+G13+H13+I13+J13+K13+L13+M13+N13)</f>
        <v>0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363"/>
      <c r="P13" s="19"/>
      <c r="Q13" s="10"/>
      <c r="R13" s="282"/>
      <c r="S13" s="298"/>
      <c r="T13" s="319"/>
      <c r="U13" s="319"/>
      <c r="V13" s="319"/>
      <c r="W13" s="319"/>
      <c r="X13" s="319"/>
      <c r="Y13" s="319"/>
      <c r="Z13" s="319"/>
      <c r="AA13" s="319"/>
      <c r="AB13" s="319"/>
      <c r="AC13" s="319"/>
      <c r="AD13" s="319"/>
      <c r="AE13" s="319"/>
      <c r="AF13" s="319"/>
      <c r="AG13" s="319"/>
      <c r="AH13" s="319"/>
      <c r="AI13" s="319"/>
      <c r="AJ13" s="11"/>
      <c r="AK13" s="11"/>
    </row>
    <row r="14" customFormat="false" ht="19.5" hidden="false" customHeight="true" outlineLevel="0" collapsed="false">
      <c r="A14" s="92" t="n">
        <v>2230</v>
      </c>
      <c r="B14" s="94" t="n">
        <f aca="false">SUM(C14+D14+E14+F14+G14+H14+I14+J14+K14+L14+M14+N14)</f>
        <v>0</v>
      </c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363"/>
      <c r="P14" s="19"/>
      <c r="Q14" s="10"/>
      <c r="R14" s="282"/>
      <c r="S14" s="298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11"/>
      <c r="AK14" s="11"/>
    </row>
    <row r="15" customFormat="false" ht="16.5" hidden="false" customHeight="true" outlineLevel="0" collapsed="false">
      <c r="A15" s="93" t="n">
        <v>2240</v>
      </c>
      <c r="B15" s="94" t="n">
        <f aca="false">SUM(C15+D15+E15+F15+G15+H15+I15+J15+K15+L15+M15+N15)</f>
        <v>0</v>
      </c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362"/>
      <c r="P15" s="19"/>
      <c r="Q15" s="10"/>
      <c r="R15" s="282"/>
      <c r="S15" s="298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  <c r="AF15" s="319"/>
      <c r="AG15" s="319"/>
      <c r="AH15" s="319"/>
      <c r="AI15" s="319"/>
      <c r="AJ15" s="11"/>
      <c r="AK15" s="11"/>
    </row>
    <row r="16" customFormat="false" ht="20.25" hidden="false" customHeight="true" outlineLevel="0" collapsed="false">
      <c r="A16" s="96" t="n">
        <v>2250</v>
      </c>
      <c r="B16" s="97" t="n">
        <f aca="false">SUM(C16+D16+E16+F16+G16+H16+I16+J16+K16+L16+M16+N16)</f>
        <v>0</v>
      </c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364"/>
      <c r="P16" s="19"/>
      <c r="Q16" s="10"/>
      <c r="R16" s="282"/>
      <c r="S16" s="298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  <c r="AF16" s="319"/>
      <c r="AG16" s="319"/>
      <c r="AH16" s="319"/>
      <c r="AI16" s="319"/>
      <c r="AJ16" s="365"/>
      <c r="AK16" s="365"/>
    </row>
    <row r="17" customFormat="false" ht="17.25" hidden="false" customHeight="true" outlineLevel="0" collapsed="false">
      <c r="A17" s="102" t="n">
        <v>2270</v>
      </c>
      <c r="B17" s="103" t="n">
        <f aca="false">SUM(C17+D17+E17+F17+G17+H17+I17+J17+K17+L17+M17+N17)</f>
        <v>0</v>
      </c>
      <c r="C17" s="104" t="n">
        <f aca="false">SUM(C18+C19+C20+C21)</f>
        <v>0</v>
      </c>
      <c r="D17" s="105" t="n">
        <f aca="false">SUM(D18+D19+D20+D21)</f>
        <v>0</v>
      </c>
      <c r="E17" s="105" t="n">
        <f aca="false">SUM(E18+E19+E20+E21)</f>
        <v>0</v>
      </c>
      <c r="F17" s="105" t="n">
        <f aca="false">SUM(F18+F19+F20+F21)</f>
        <v>0</v>
      </c>
      <c r="G17" s="105" t="n">
        <f aca="false">SUM(G18+G19+G20+G21)</f>
        <v>0</v>
      </c>
      <c r="H17" s="105" t="n">
        <f aca="false">SUM(H18+H19+H20+H21)</f>
        <v>0</v>
      </c>
      <c r="I17" s="105" t="n">
        <f aca="false">SUM(I18+I19+I20+I21)</f>
        <v>0</v>
      </c>
      <c r="J17" s="105" t="n">
        <f aca="false">SUM(J18+J19+J20+J21)</f>
        <v>0</v>
      </c>
      <c r="K17" s="105" t="n">
        <f aca="false">SUM(K18+K19+K20+K21)</f>
        <v>0</v>
      </c>
      <c r="L17" s="105" t="n">
        <f aca="false">SUM(L18+L19+L20+L21)</f>
        <v>0</v>
      </c>
      <c r="M17" s="105" t="n">
        <f aca="false">SUM(M18+M19+M20+M21)</f>
        <v>0</v>
      </c>
      <c r="N17" s="105" t="n">
        <f aca="false">SUM(N18+N19+N20+N21)</f>
        <v>0</v>
      </c>
      <c r="O17" s="366"/>
      <c r="P17" s="19"/>
      <c r="Q17" s="10"/>
      <c r="R17" s="282"/>
      <c r="S17" s="298"/>
      <c r="T17" s="319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  <c r="AF17" s="319"/>
      <c r="AG17" s="319"/>
      <c r="AH17" s="319"/>
      <c r="AI17" s="319"/>
      <c r="AJ17" s="365"/>
      <c r="AK17" s="365"/>
    </row>
    <row r="18" customFormat="false" ht="16.5" hidden="false" customHeight="true" outlineLevel="0" collapsed="false">
      <c r="A18" s="92" t="n">
        <v>2271</v>
      </c>
      <c r="B18" s="91" t="n">
        <f aca="false">SUM(C18+D18+E18+F18+G18+H18+I18+J18+K18+L18+M18+N18)</f>
        <v>0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363"/>
      <c r="P18" s="19"/>
      <c r="Q18" s="10"/>
      <c r="R18" s="282"/>
      <c r="S18" s="298"/>
      <c r="T18" s="319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  <c r="AF18" s="319"/>
      <c r="AG18" s="319"/>
      <c r="AH18" s="319"/>
      <c r="AI18" s="319"/>
      <c r="AJ18" s="365"/>
      <c r="AK18" s="365"/>
    </row>
    <row r="19" customFormat="false" ht="17.25" hidden="false" customHeight="true" outlineLevel="0" collapsed="false">
      <c r="A19" s="93" t="n">
        <v>2272</v>
      </c>
      <c r="B19" s="94" t="n">
        <f aca="false">SUM(C19+D19+E19+F19+G19+H19+I19+J19+K19+L19+M19+N19)</f>
        <v>0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362"/>
      <c r="P19" s="19"/>
      <c r="Q19" s="10"/>
      <c r="R19" s="282"/>
      <c r="S19" s="298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  <c r="AF19" s="319"/>
      <c r="AG19" s="319"/>
      <c r="AH19" s="319"/>
      <c r="AI19" s="319"/>
      <c r="AJ19" s="11"/>
      <c r="AK19" s="11"/>
    </row>
    <row r="20" customFormat="false" ht="18.75" hidden="false" customHeight="true" outlineLevel="0" collapsed="false">
      <c r="A20" s="93" t="n">
        <v>2273</v>
      </c>
      <c r="B20" s="94" t="n">
        <f aca="false">SUM(C20+D20+E20+F20+G20+H20+I20+J20+K20+L20+M20+N20)</f>
        <v>0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362"/>
      <c r="P20" s="19"/>
      <c r="Q20" s="10"/>
      <c r="R20" s="282"/>
      <c r="S20" s="298"/>
      <c r="T20" s="319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  <c r="AF20" s="319"/>
      <c r="AG20" s="319"/>
      <c r="AH20" s="319"/>
      <c r="AI20" s="319"/>
      <c r="AJ20" s="11"/>
      <c r="AK20" s="11"/>
    </row>
    <row r="21" customFormat="false" ht="21" hidden="false" customHeight="true" outlineLevel="0" collapsed="false">
      <c r="A21" s="93" t="n">
        <v>2274</v>
      </c>
      <c r="B21" s="94" t="n">
        <f aca="false">SUM(C21+D21+E21+F21+G21+H21+I21+J21+K21+L21+M21+N21)</f>
        <v>0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362"/>
      <c r="P21" s="19"/>
      <c r="Q21" s="10"/>
      <c r="R21" s="282"/>
      <c r="S21" s="298"/>
      <c r="T21" s="319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  <c r="AF21" s="319"/>
      <c r="AG21" s="319"/>
      <c r="AH21" s="319"/>
      <c r="AI21" s="319"/>
      <c r="AJ21" s="11"/>
      <c r="AK21" s="11"/>
    </row>
    <row r="22" customFormat="false" ht="12.75" hidden="false" customHeight="false" outlineLevel="0" collapsed="false">
      <c r="A22" s="93" t="n">
        <v>2275</v>
      </c>
      <c r="B22" s="94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71"/>
      <c r="P22" s="19"/>
      <c r="Q22" s="10"/>
      <c r="R22" s="282"/>
      <c r="S22" s="298"/>
      <c r="T22" s="319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  <c r="AF22" s="319"/>
      <c r="AG22" s="319"/>
      <c r="AH22" s="319"/>
      <c r="AI22" s="319"/>
      <c r="AJ22" s="11"/>
      <c r="AK22" s="11"/>
    </row>
    <row r="23" customFormat="false" ht="12.75" hidden="false" customHeight="false" outlineLevel="0" collapsed="false">
      <c r="A23" s="90" t="n">
        <v>2730</v>
      </c>
      <c r="B23" s="94" t="n">
        <f aca="false">SUM(C23+D23+E23+F23+G23+H23+I23+J23+K23+L23+M23+N23)</f>
        <v>0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71"/>
      <c r="P23" s="19"/>
      <c r="Q23" s="10"/>
      <c r="R23" s="295"/>
      <c r="S23" s="298"/>
      <c r="T23" s="319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  <c r="AF23" s="319"/>
      <c r="AG23" s="319"/>
      <c r="AH23" s="319"/>
      <c r="AI23" s="319"/>
      <c r="AJ23" s="11"/>
      <c r="AK23" s="11"/>
    </row>
    <row r="24" customFormat="false" ht="12.75" hidden="false" customHeight="false" outlineLevel="0" collapsed="false">
      <c r="A24" s="93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362"/>
      <c r="P24" s="19"/>
      <c r="Q24" s="10"/>
      <c r="R24" s="282"/>
      <c r="S24" s="298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11"/>
      <c r="AK24" s="11"/>
    </row>
    <row r="25" customFormat="false" ht="12.75" hidden="false" customHeight="false" outlineLevel="0" collapsed="false">
      <c r="A25" s="93" t="n">
        <v>2800</v>
      </c>
      <c r="B25" s="94" t="n">
        <f aca="false">SUM(C25+D25+E25+F25+G25+H25+I25+J25+K25+L25+M25+N25)</f>
        <v>0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71"/>
      <c r="P25" s="19"/>
      <c r="Q25" s="10"/>
      <c r="R25" s="282"/>
      <c r="S25" s="298"/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11"/>
      <c r="AK25" s="11"/>
    </row>
    <row r="26" customFormat="false" ht="12.75" hidden="false" customHeight="false" outlineLevel="0" collapsed="false">
      <c r="A26" s="367"/>
      <c r="B26" s="94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71"/>
      <c r="P26" s="19"/>
      <c r="Q26" s="10"/>
      <c r="R26" s="325"/>
      <c r="S26" s="298"/>
      <c r="T26" s="319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11"/>
      <c r="AK26" s="11"/>
    </row>
    <row r="27" customFormat="false" ht="12.75" hidden="false" customHeight="false" outlineLevel="0" collapsed="false">
      <c r="A27" s="93" t="n">
        <v>2282</v>
      </c>
      <c r="B27" s="94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71"/>
      <c r="P27" s="19"/>
      <c r="Q27" s="10"/>
      <c r="R27" s="282"/>
      <c r="S27" s="298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  <c r="AF27" s="319"/>
      <c r="AG27" s="319"/>
      <c r="AH27" s="319"/>
      <c r="AI27" s="319"/>
      <c r="AJ27" s="11"/>
      <c r="AK27" s="11"/>
    </row>
    <row r="28" customFormat="false" ht="13.5" hidden="false" customHeight="false" outlineLevel="0" collapsed="false">
      <c r="A28" s="96"/>
      <c r="B28" s="97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368"/>
      <c r="P28" s="106"/>
      <c r="Q28" s="10"/>
      <c r="R28" s="282"/>
      <c r="S28" s="298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  <c r="AF28" s="319"/>
      <c r="AG28" s="319"/>
      <c r="AH28" s="319"/>
      <c r="AI28" s="319"/>
      <c r="AJ28" s="11"/>
      <c r="AK28" s="11"/>
    </row>
    <row r="29" customFormat="false" ht="12.75" hidden="false" customHeight="false" outlineLevel="0" collapsed="false">
      <c r="A29" s="369"/>
      <c r="B29" s="370"/>
      <c r="C29" s="371"/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2"/>
      <c r="P29" s="19"/>
      <c r="Q29" s="10"/>
      <c r="R29" s="282"/>
      <c r="S29" s="298"/>
      <c r="T29" s="319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  <c r="AF29" s="319"/>
      <c r="AG29" s="319"/>
      <c r="AH29" s="319"/>
      <c r="AI29" s="319"/>
      <c r="AJ29" s="11"/>
      <c r="AK29" s="11"/>
    </row>
    <row r="30" customFormat="false" ht="12.75" hidden="false" customHeight="false" outlineLevel="0" collapsed="false">
      <c r="A30" s="272"/>
      <c r="B30" s="358"/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19"/>
      <c r="Q30" s="10"/>
      <c r="R30" s="282"/>
      <c r="S30" s="298"/>
      <c r="T30" s="319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  <c r="AF30" s="319"/>
      <c r="AG30" s="319"/>
      <c r="AH30" s="319"/>
      <c r="AI30" s="319"/>
      <c r="AJ30" s="11"/>
      <c r="AK30" s="11"/>
    </row>
    <row r="31" customFormat="false" ht="15.75" hidden="false" customHeight="false" outlineLevel="0" collapsed="false">
      <c r="A31" s="272"/>
      <c r="B31" s="358"/>
      <c r="C31" s="272"/>
      <c r="D31" s="272"/>
      <c r="E31" s="272"/>
      <c r="F31" s="373" t="s">
        <v>34</v>
      </c>
      <c r="G31" s="272"/>
      <c r="H31" s="272"/>
      <c r="I31" s="272"/>
      <c r="J31" s="272"/>
      <c r="K31" s="272"/>
      <c r="L31" s="358"/>
      <c r="M31" s="272"/>
      <c r="N31" s="272"/>
      <c r="O31" s="272"/>
      <c r="P31" s="19"/>
      <c r="Q31" s="10"/>
      <c r="R31" s="282"/>
      <c r="S31" s="298"/>
      <c r="T31" s="319"/>
      <c r="U31" s="319"/>
      <c r="V31" s="319"/>
      <c r="W31" s="319"/>
      <c r="X31" s="321"/>
      <c r="Y31" s="319"/>
      <c r="Z31" s="319"/>
      <c r="AA31" s="319"/>
      <c r="AB31" s="319"/>
      <c r="AC31" s="319"/>
      <c r="AD31" s="374"/>
      <c r="AE31" s="374"/>
      <c r="AF31" s="319"/>
      <c r="AG31" s="320"/>
      <c r="AH31" s="319"/>
      <c r="AI31" s="319"/>
      <c r="AJ31" s="11"/>
      <c r="AK31" s="11"/>
    </row>
    <row r="32" customFormat="false" ht="12.75" hidden="false" customHeight="false" outlineLevel="0" collapsed="false">
      <c r="A32" s="93" t="n">
        <v>70201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362"/>
      <c r="P32" s="19"/>
      <c r="Q32" s="10"/>
      <c r="R32" s="282"/>
      <c r="S32" s="282"/>
      <c r="T32" s="319"/>
      <c r="U32" s="319"/>
      <c r="V32" s="319"/>
      <c r="W32" s="319"/>
      <c r="X32" s="375"/>
      <c r="Y32" s="319"/>
      <c r="Z32" s="319"/>
      <c r="AA32" s="319"/>
      <c r="AB32" s="319"/>
      <c r="AC32" s="319"/>
      <c r="AD32" s="319"/>
      <c r="AE32" s="319"/>
      <c r="AF32" s="319"/>
      <c r="AG32" s="319"/>
      <c r="AH32" s="319"/>
      <c r="AI32" s="319"/>
      <c r="AJ32" s="11"/>
      <c r="AK32" s="11"/>
    </row>
    <row r="33" customFormat="false" ht="12.75" hidden="false" customHeight="false" outlineLevel="0" collapsed="false">
      <c r="A33" s="93"/>
      <c r="B33" s="93"/>
      <c r="C33" s="354" t="n">
        <v>1</v>
      </c>
      <c r="D33" s="354" t="n">
        <v>2</v>
      </c>
      <c r="E33" s="354" t="n">
        <v>3</v>
      </c>
      <c r="F33" s="354" t="n">
        <v>4</v>
      </c>
      <c r="G33" s="354" t="n">
        <v>5</v>
      </c>
      <c r="H33" s="354" t="n">
        <v>6</v>
      </c>
      <c r="I33" s="354" t="n">
        <v>7</v>
      </c>
      <c r="J33" s="354" t="n">
        <v>8</v>
      </c>
      <c r="K33" s="354" t="n">
        <v>9</v>
      </c>
      <c r="L33" s="354" t="n">
        <v>10</v>
      </c>
      <c r="M33" s="354" t="n">
        <v>11</v>
      </c>
      <c r="N33" s="354" t="n">
        <v>12</v>
      </c>
      <c r="O33" s="71"/>
      <c r="P33" s="19"/>
      <c r="Q33" s="10"/>
      <c r="R33" s="282"/>
      <c r="S33" s="282"/>
      <c r="T33" s="355"/>
      <c r="U33" s="355"/>
      <c r="V33" s="355"/>
      <c r="W33" s="355"/>
      <c r="X33" s="355"/>
      <c r="Y33" s="355"/>
      <c r="Z33" s="355"/>
      <c r="AA33" s="355"/>
      <c r="AB33" s="355"/>
      <c r="AC33" s="355"/>
      <c r="AD33" s="355"/>
      <c r="AE33" s="355"/>
      <c r="AF33" s="355"/>
      <c r="AG33" s="355"/>
      <c r="AH33" s="355"/>
      <c r="AI33" s="355"/>
      <c r="AJ33" s="11"/>
      <c r="AK33" s="11"/>
    </row>
    <row r="34" customFormat="false" ht="13.5" hidden="false" customHeight="false" outlineLevel="0" collapsed="false">
      <c r="A34" s="93" t="s">
        <v>24</v>
      </c>
      <c r="B34" s="97" t="n">
        <f aca="false">SUM(B37+B38+B39+B51+B53)</f>
        <v>29125720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364"/>
      <c r="P34" s="19"/>
      <c r="Q34" s="10"/>
      <c r="R34" s="282"/>
      <c r="S34" s="298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11"/>
      <c r="AK34" s="11"/>
    </row>
    <row r="35" customFormat="false" ht="13.5" hidden="false" customHeight="false" outlineLevel="0" collapsed="false">
      <c r="A35" s="82" t="n">
        <v>0.22</v>
      </c>
      <c r="B35" s="83" t="n">
        <f aca="false">SUM(C35+D35+E35+F35+G35+H35+I35+J35+K35+L35+M35+N35)</f>
        <v>29125720</v>
      </c>
      <c r="C35" s="84" t="n">
        <f aca="false">SUM(C37+C38+C39+C51+C53)</f>
        <v>4061683</v>
      </c>
      <c r="D35" s="84" t="n">
        <f aca="false">SUM(D37+D38+D39+D51+D53)</f>
        <v>3697130</v>
      </c>
      <c r="E35" s="84" t="n">
        <f aca="false">SUM(E37+E38+E39+E51+E53)</f>
        <v>3268266</v>
      </c>
      <c r="F35" s="84" t="n">
        <f aca="false">SUM(F37+F38+F39+F51+F53)</f>
        <v>2813997</v>
      </c>
      <c r="G35" s="84" t="n">
        <f aca="false">SUM(G37+G38+G39+G51+G53)</f>
        <v>1822711</v>
      </c>
      <c r="H35" s="84" t="n">
        <f aca="false">SUM(H37+H38+H39+H51+H53)</f>
        <v>1602083</v>
      </c>
      <c r="I35" s="84" t="n">
        <f aca="false">SUM(I37+I38+I39+I51+I53)</f>
        <v>3417863</v>
      </c>
      <c r="J35" s="84" t="n">
        <f aca="false">SUM(J37+J38+J39+J51+J53)</f>
        <v>3627035</v>
      </c>
      <c r="K35" s="84" t="n">
        <f aca="false">SUM(K37+K38+K39+K51+K53)</f>
        <v>1294138</v>
      </c>
      <c r="L35" s="84" t="n">
        <f aca="false">SUM(L37+L38+L39+L51+L53)</f>
        <v>1077058</v>
      </c>
      <c r="M35" s="84" t="n">
        <f aca="false">SUM(M37+M38+M39+M51+M53)</f>
        <v>1194369</v>
      </c>
      <c r="N35" s="84" t="n">
        <f aca="false">SUM(N37+N38+N39+N51+N53)</f>
        <v>1249387</v>
      </c>
      <c r="O35" s="85"/>
      <c r="P35" s="19"/>
      <c r="Q35" s="10"/>
      <c r="R35" s="325"/>
      <c r="S35" s="298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11"/>
      <c r="AK35" s="11"/>
    </row>
    <row r="36" customFormat="false" ht="12.75" hidden="false" customHeight="false" outlineLevel="0" collapsed="false">
      <c r="A36" s="90"/>
      <c r="B36" s="91" t="n">
        <f aca="false">SUM(C36+D36+E36+F36+G36+H36+I36+J36+K36+L36+M36+N36)</f>
        <v>0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376"/>
      <c r="P36" s="19"/>
      <c r="Q36" s="10"/>
      <c r="R36" s="295"/>
      <c r="S36" s="298"/>
      <c r="T36" s="319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  <c r="AF36" s="319"/>
      <c r="AG36" s="319"/>
      <c r="AH36" s="319"/>
      <c r="AI36" s="319"/>
      <c r="AJ36" s="11"/>
      <c r="AK36" s="11"/>
    </row>
    <row r="37" customFormat="false" ht="12.75" hidden="false" customHeight="false" outlineLevel="0" collapsed="false">
      <c r="A37" s="93" t="n">
        <v>2111</v>
      </c>
      <c r="B37" s="94" t="n">
        <f aca="false">SUM(C37+D37+E37+F37+G37+H37+I37+J37+K37+L37+M37+N37)</f>
        <v>13763769</v>
      </c>
      <c r="C37" s="93" t="n">
        <v>1900000</v>
      </c>
      <c r="D37" s="93" t="n">
        <v>2000000</v>
      </c>
      <c r="E37" s="93" t="n">
        <v>2145000</v>
      </c>
      <c r="F37" s="93" t="n">
        <v>1244755</v>
      </c>
      <c r="G37" s="93" t="n">
        <v>704445</v>
      </c>
      <c r="H37" s="93" t="n">
        <v>766400</v>
      </c>
      <c r="I37" s="93" t="n">
        <v>1961000</v>
      </c>
      <c r="J37" s="93" t="n">
        <v>1517200</v>
      </c>
      <c r="K37" s="93" t="n">
        <v>412300</v>
      </c>
      <c r="L37" s="93" t="n">
        <v>390000</v>
      </c>
      <c r="M37" s="93" t="n">
        <v>308200</v>
      </c>
      <c r="N37" s="93" t="n">
        <v>414469</v>
      </c>
      <c r="O37" s="362"/>
      <c r="P37" s="19"/>
      <c r="Q37" s="10"/>
      <c r="R37" s="282"/>
      <c r="S37" s="298"/>
      <c r="T37" s="319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  <c r="AF37" s="319"/>
      <c r="AG37" s="319"/>
      <c r="AH37" s="319"/>
      <c r="AI37" s="319"/>
      <c r="AJ37" s="11"/>
      <c r="AK37" s="11"/>
    </row>
    <row r="38" customFormat="false" ht="13.5" hidden="false" customHeight="false" outlineLevel="0" collapsed="false">
      <c r="A38" s="96" t="n">
        <v>2120</v>
      </c>
      <c r="B38" s="97" t="n">
        <f aca="false">SUM(C38+D38+E38+F38+G38+H38+I38+J38+K38+L38+M38+N38)</f>
        <v>3223375</v>
      </c>
      <c r="C38" s="97" t="n">
        <v>456000</v>
      </c>
      <c r="D38" s="97" t="n">
        <v>680000</v>
      </c>
      <c r="E38" s="97" t="n">
        <v>472000</v>
      </c>
      <c r="F38" s="97" t="n">
        <v>208800</v>
      </c>
      <c r="G38" s="97" t="n">
        <v>160000</v>
      </c>
      <c r="H38" s="97" t="n">
        <v>168604</v>
      </c>
      <c r="I38" s="97" t="n">
        <v>430128</v>
      </c>
      <c r="J38" s="97" t="n">
        <v>333000</v>
      </c>
      <c r="K38" s="97" t="n">
        <v>90700</v>
      </c>
      <c r="L38" s="97" t="n">
        <v>60000</v>
      </c>
      <c r="M38" s="97" t="n">
        <v>67800</v>
      </c>
      <c r="N38" s="97" t="n">
        <v>96343</v>
      </c>
      <c r="O38" s="362"/>
      <c r="P38" s="19"/>
      <c r="Q38" s="10"/>
      <c r="R38" s="282"/>
      <c r="S38" s="298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11"/>
      <c r="AK38" s="11"/>
    </row>
    <row r="39" customFormat="false" ht="13.5" hidden="false" customHeight="false" outlineLevel="0" collapsed="false">
      <c r="A39" s="102" t="n">
        <v>2200</v>
      </c>
      <c r="B39" s="103" t="n">
        <f aca="false">SUM(C39+D39+E39+F39+G39+H39+I39+J39+K39+L39+M39+N39)</f>
        <v>12028774</v>
      </c>
      <c r="C39" s="377" t="n">
        <f aca="false">SUM(C40+C41+C42+C43+C44+C45+C55)</f>
        <v>1705683</v>
      </c>
      <c r="D39" s="377" t="n">
        <f aca="false">SUM(D40+D41+D42+D43+D44+D45+D55)</f>
        <v>992317</v>
      </c>
      <c r="E39" s="377" t="n">
        <f aca="false">SUM(E40+E41+E42+E43+E44+E45+E55)</f>
        <v>630312</v>
      </c>
      <c r="F39" s="377" t="n">
        <f aca="false">SUM(F40+F41+F42+F43+F44+F45+F55)</f>
        <v>1360330</v>
      </c>
      <c r="G39" s="377" t="n">
        <f aca="false">SUM(G40+G41+G42+G43+G44+G45+G55)</f>
        <v>938266</v>
      </c>
      <c r="H39" s="377" t="n">
        <f aca="false">SUM(H40+H41+H42+H43+H44+H45+H55)</f>
        <v>643092</v>
      </c>
      <c r="I39" s="377" t="n">
        <f aca="false">SUM(I40+I41+I42+I43+I44+I45+I55)</f>
        <v>1006935</v>
      </c>
      <c r="J39" s="377" t="n">
        <f aca="false">SUM(J40+J41+J42+J43+J44+J45+J55)</f>
        <v>1776835</v>
      </c>
      <c r="K39" s="377" t="n">
        <f aca="false">SUM(K40+K41+K42+K43+K44+K45+K55)</f>
        <v>791002</v>
      </c>
      <c r="L39" s="377" t="n">
        <f aca="false">SUM(L40+L41+L42+L43+L44+L45+L55)</f>
        <v>627058</v>
      </c>
      <c r="M39" s="377" t="n">
        <f aca="false">SUM(M40+M41+M42+M43+M44+M45+M55)</f>
        <v>818369</v>
      </c>
      <c r="N39" s="377" t="n">
        <f aca="false">SUM(N40+N41+N42+N43+N44+N45+N55)</f>
        <v>738575</v>
      </c>
      <c r="O39" s="362"/>
      <c r="P39" s="19"/>
      <c r="Q39" s="10"/>
      <c r="R39" s="282"/>
      <c r="S39" s="298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20"/>
      <c r="AE39" s="320"/>
      <c r="AF39" s="320"/>
      <c r="AG39" s="320"/>
      <c r="AH39" s="320"/>
      <c r="AI39" s="320"/>
      <c r="AJ39" s="11"/>
      <c r="AK39" s="11"/>
    </row>
    <row r="40" customFormat="false" ht="12.75" hidden="false" customHeight="false" outlineLevel="0" collapsed="false">
      <c r="A40" s="92" t="n">
        <v>2210</v>
      </c>
      <c r="B40" s="91" t="n">
        <f aca="false">SUM(C40+D40+E40+F40+G40+H40+I40+J40+K40+L40+M40+N40)</f>
        <v>2447730</v>
      </c>
      <c r="C40" s="92" t="n">
        <v>172995</v>
      </c>
      <c r="D40" s="92" t="n">
        <v>203706</v>
      </c>
      <c r="E40" s="92" t="n">
        <v>87038</v>
      </c>
      <c r="F40" s="92" t="n">
        <v>63188</v>
      </c>
      <c r="G40" s="92" t="n">
        <v>463863</v>
      </c>
      <c r="H40" s="92" t="n">
        <v>237016</v>
      </c>
      <c r="I40" s="92" t="n">
        <v>341363</v>
      </c>
      <c r="J40" s="92" t="n">
        <v>375013</v>
      </c>
      <c r="K40" s="92" t="n">
        <v>87018</v>
      </c>
      <c r="L40" s="92" t="n">
        <v>97894</v>
      </c>
      <c r="M40" s="92" t="n">
        <v>213936</v>
      </c>
      <c r="N40" s="92" t="n">
        <v>104700</v>
      </c>
      <c r="O40" s="363"/>
      <c r="P40" s="19"/>
      <c r="Q40" s="10"/>
      <c r="R40" s="282"/>
      <c r="S40" s="298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  <c r="AF40" s="319"/>
      <c r="AG40" s="319"/>
      <c r="AH40" s="319"/>
      <c r="AI40" s="319"/>
      <c r="AJ40" s="11"/>
      <c r="AK40" s="11"/>
    </row>
    <row r="41" customFormat="false" ht="12.75" hidden="false" customHeight="false" outlineLevel="0" collapsed="false">
      <c r="A41" s="92" t="n">
        <v>2220</v>
      </c>
      <c r="B41" s="94" t="n">
        <f aca="false">SUM(C41+D41+E41+F41+G41+H41+I41+J41+K41+L41+M41+N41)</f>
        <v>26660</v>
      </c>
      <c r="C41" s="92"/>
      <c r="D41" s="92"/>
      <c r="E41" s="92"/>
      <c r="F41" s="92"/>
      <c r="G41" s="92"/>
      <c r="H41" s="92"/>
      <c r="I41" s="92" t="n">
        <v>3737</v>
      </c>
      <c r="J41" s="92" t="n">
        <v>22923</v>
      </c>
      <c r="K41" s="92"/>
      <c r="L41" s="92"/>
      <c r="M41" s="92"/>
      <c r="N41" s="92"/>
      <c r="O41" s="363"/>
      <c r="P41" s="19"/>
      <c r="Q41" s="10"/>
      <c r="R41" s="282"/>
      <c r="S41" s="298"/>
      <c r="T41" s="319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319"/>
      <c r="AH41" s="319"/>
      <c r="AI41" s="319"/>
      <c r="AJ41" s="11"/>
      <c r="AK41" s="11"/>
    </row>
    <row r="42" customFormat="false" ht="12.75" hidden="false" customHeight="false" outlineLevel="0" collapsed="false">
      <c r="A42" s="92" t="n">
        <v>2230</v>
      </c>
      <c r="B42" s="94" t="n">
        <f aca="false">SUM(C42+D42+E42+F42+G42+H42+I42+J42+K42+L42+M42+N42)</f>
        <v>242855</v>
      </c>
      <c r="C42" s="92" t="n">
        <v>133633</v>
      </c>
      <c r="D42" s="91" t="n">
        <v>2700</v>
      </c>
      <c r="E42" s="91" t="n">
        <v>38</v>
      </c>
      <c r="F42" s="91"/>
      <c r="G42" s="91"/>
      <c r="H42" s="91"/>
      <c r="I42" s="91"/>
      <c r="J42" s="91"/>
      <c r="K42" s="91" t="n">
        <v>106484</v>
      </c>
      <c r="L42" s="91"/>
      <c r="M42" s="91"/>
      <c r="N42" s="91"/>
      <c r="O42" s="363"/>
      <c r="P42" s="19"/>
      <c r="Q42" s="10"/>
      <c r="R42" s="282"/>
      <c r="S42" s="298"/>
      <c r="T42" s="319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11"/>
      <c r="AK42" s="11"/>
    </row>
    <row r="43" customFormat="false" ht="12.75" hidden="false" customHeight="false" outlineLevel="0" collapsed="false">
      <c r="A43" s="93" t="n">
        <v>2240</v>
      </c>
      <c r="B43" s="94" t="n">
        <f aca="false">SUM(C43+D43+E43+F43+G43+H43+I43+J43+K43+L43+M43+N43)</f>
        <v>1362402</v>
      </c>
      <c r="C43" s="93" t="n">
        <v>50000</v>
      </c>
      <c r="D43" s="93" t="n">
        <v>86734</v>
      </c>
      <c r="E43" s="93" t="n">
        <v>26600</v>
      </c>
      <c r="F43" s="93" t="n">
        <v>10000</v>
      </c>
      <c r="G43" s="93" t="n">
        <v>168200</v>
      </c>
      <c r="H43" s="93" t="n">
        <v>33000</v>
      </c>
      <c r="I43" s="93" t="n">
        <v>73635</v>
      </c>
      <c r="J43" s="93" t="n">
        <v>833000</v>
      </c>
      <c r="K43" s="93" t="n">
        <v>43400</v>
      </c>
      <c r="L43" s="93" t="n">
        <v>17000</v>
      </c>
      <c r="M43" s="93" t="n">
        <v>20833</v>
      </c>
      <c r="N43" s="93"/>
      <c r="O43" s="362"/>
      <c r="P43" s="19"/>
      <c r="Q43" s="10"/>
      <c r="R43" s="282"/>
      <c r="S43" s="298"/>
      <c r="T43" s="319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19"/>
      <c r="AI43" s="319"/>
      <c r="AJ43" s="11"/>
      <c r="AK43" s="11"/>
    </row>
    <row r="44" customFormat="false" ht="13.5" hidden="false" customHeight="false" outlineLevel="0" collapsed="false">
      <c r="A44" s="96" t="n">
        <v>2250</v>
      </c>
      <c r="B44" s="97" t="n">
        <f aca="false">SUM(C44+D44+E44+F44+G44+H44+I44+J44+K44+L44+M44+N44)</f>
        <v>431128</v>
      </c>
      <c r="C44" s="96" t="n">
        <v>35000</v>
      </c>
      <c r="D44" s="96" t="n">
        <v>11788</v>
      </c>
      <c r="E44" s="96" t="n">
        <v>55000</v>
      </c>
      <c r="F44" s="96" t="n">
        <v>35000</v>
      </c>
      <c r="G44" s="96" t="n">
        <v>45000</v>
      </c>
      <c r="H44" s="96" t="n">
        <v>40000</v>
      </c>
      <c r="I44" s="96" t="n">
        <v>19000</v>
      </c>
      <c r="J44" s="96" t="n">
        <v>14440</v>
      </c>
      <c r="K44" s="96" t="n">
        <v>7600</v>
      </c>
      <c r="L44" s="96" t="n">
        <v>35000</v>
      </c>
      <c r="M44" s="96" t="n">
        <v>133300</v>
      </c>
      <c r="N44" s="96"/>
      <c r="O44" s="364"/>
      <c r="P44" s="19"/>
      <c r="Q44" s="10"/>
      <c r="R44" s="282"/>
      <c r="S44" s="298"/>
      <c r="T44" s="319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  <c r="AF44" s="319"/>
      <c r="AG44" s="319"/>
      <c r="AH44" s="319"/>
      <c r="AI44" s="319"/>
      <c r="AJ44" s="11"/>
      <c r="AK44" s="11"/>
    </row>
    <row r="45" customFormat="false" ht="13.5" hidden="false" customHeight="false" outlineLevel="0" collapsed="false">
      <c r="A45" s="102" t="n">
        <v>2270</v>
      </c>
      <c r="B45" s="103" t="n">
        <f aca="false">SUM(C45+D45+E45+F45+G45+H45+I45+J45+K45+L45+M45+N45)</f>
        <v>7516353</v>
      </c>
      <c r="C45" s="104" t="n">
        <f aca="false">SUM(C46+C47+C48+C49+C50)</f>
        <v>1313855</v>
      </c>
      <c r="D45" s="104" t="n">
        <f aca="false">SUM(D46+D47+D48+D49+D50)</f>
        <v>687389</v>
      </c>
      <c r="E45" s="104" t="n">
        <f aca="false">SUM(E46+E47+E48+E49+E50)</f>
        <v>460990</v>
      </c>
      <c r="F45" s="104" t="n">
        <f aca="false">SUM(F46+F47+F48+F49+F50)</f>
        <v>1251842</v>
      </c>
      <c r="G45" s="104" t="n">
        <f aca="false">SUM(G46+G47+G48+G49+G50)</f>
        <v>261203</v>
      </c>
      <c r="H45" s="104" t="n">
        <f aca="false">SUM(H46+H47+H48+H49+H50)</f>
        <v>333076</v>
      </c>
      <c r="I45" s="104" t="n">
        <f aca="false">SUM(I46+I47+I48+I49+I50)</f>
        <v>568900</v>
      </c>
      <c r="J45" s="104" t="n">
        <f aca="false">SUM(J46+J47+J48+J49+J50)</f>
        <v>531459</v>
      </c>
      <c r="K45" s="104" t="n">
        <f aca="false">SUM(K46+K47+K48+K49+K50)</f>
        <v>546500</v>
      </c>
      <c r="L45" s="104" t="n">
        <f aca="false">SUM(L46+L47+L48+L49+L50)</f>
        <v>476964</v>
      </c>
      <c r="M45" s="104" t="n">
        <f aca="false">SUM(M46+M47+M48+M49+M50)</f>
        <v>450300</v>
      </c>
      <c r="N45" s="104" t="n">
        <f aca="false">SUM(N46+N47+N48+N49+N50)</f>
        <v>633875</v>
      </c>
      <c r="O45" s="366"/>
      <c r="P45" s="106"/>
      <c r="Q45" s="10"/>
      <c r="R45" s="282"/>
      <c r="S45" s="298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  <c r="AD45" s="320"/>
      <c r="AE45" s="320"/>
      <c r="AF45" s="320"/>
      <c r="AG45" s="320"/>
      <c r="AH45" s="320"/>
      <c r="AI45" s="320"/>
      <c r="AJ45" s="11"/>
      <c r="AK45" s="11"/>
    </row>
    <row r="46" customFormat="false" ht="12.75" hidden="false" customHeight="false" outlineLevel="0" collapsed="false">
      <c r="A46" s="92" t="n">
        <v>2271</v>
      </c>
      <c r="B46" s="91" t="n">
        <f aca="false">SUM(C46+D46+E46+F46+G46+H46+I46+J46+K46+L46+M46+N46)</f>
        <v>0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363"/>
      <c r="P46" s="19"/>
      <c r="Q46" s="10"/>
      <c r="R46" s="282"/>
      <c r="S46" s="298"/>
      <c r="T46" s="319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  <c r="AF46" s="319"/>
      <c r="AG46" s="319"/>
      <c r="AH46" s="319"/>
      <c r="AI46" s="319"/>
      <c r="AJ46" s="11"/>
      <c r="AK46" s="11"/>
    </row>
    <row r="47" customFormat="false" ht="12.75" hidden="false" customHeight="false" outlineLevel="0" collapsed="false">
      <c r="A47" s="93" t="n">
        <v>2272</v>
      </c>
      <c r="B47" s="94" t="n">
        <f aca="false">SUM(C47+D47+E47+F47+G47+H47+I47+J47+K47+L47+M47+N47)</f>
        <v>294375</v>
      </c>
      <c r="C47" s="93" t="n">
        <v>48300</v>
      </c>
      <c r="D47" s="93" t="n">
        <v>36500</v>
      </c>
      <c r="E47" s="93" t="n">
        <v>23500</v>
      </c>
      <c r="F47" s="93" t="n">
        <v>32397</v>
      </c>
      <c r="G47" s="93" t="n">
        <v>40500</v>
      </c>
      <c r="H47" s="93" t="n">
        <v>36300</v>
      </c>
      <c r="I47" s="93"/>
      <c r="J47" s="93" t="n">
        <v>10959</v>
      </c>
      <c r="K47" s="93" t="n">
        <v>25000</v>
      </c>
      <c r="L47" s="93" t="n">
        <v>19500</v>
      </c>
      <c r="M47" s="93" t="n">
        <v>12000</v>
      </c>
      <c r="N47" s="93" t="n">
        <v>9419</v>
      </c>
      <c r="O47" s="362"/>
      <c r="P47" s="19"/>
      <c r="Q47" s="10"/>
      <c r="R47" s="282"/>
      <c r="S47" s="298"/>
      <c r="T47" s="319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  <c r="AF47" s="319"/>
      <c r="AG47" s="319"/>
      <c r="AH47" s="319"/>
      <c r="AI47" s="319"/>
      <c r="AJ47" s="11"/>
      <c r="AK47" s="11"/>
    </row>
    <row r="48" customFormat="false" ht="12.75" hidden="false" customHeight="false" outlineLevel="0" collapsed="false">
      <c r="A48" s="93" t="n">
        <v>2273</v>
      </c>
      <c r="B48" s="94" t="n">
        <f aca="false">SUM(C48+D48+E48+F48+G48+H48+I48+J48+K48+L48+M48+N48)</f>
        <v>1462535</v>
      </c>
      <c r="C48" s="93" t="n">
        <v>320000</v>
      </c>
      <c r="D48" s="93" t="n">
        <v>255787</v>
      </c>
      <c r="E48" s="93" t="n">
        <v>250000</v>
      </c>
      <c r="F48" s="93" t="n">
        <v>150000</v>
      </c>
      <c r="G48" s="93" t="n">
        <v>109500</v>
      </c>
      <c r="H48" s="93" t="n">
        <v>90413</v>
      </c>
      <c r="I48" s="93" t="n">
        <v>45200</v>
      </c>
      <c r="J48" s="93" t="n">
        <v>20500</v>
      </c>
      <c r="K48" s="93" t="n">
        <v>56200</v>
      </c>
      <c r="L48" s="93" t="n">
        <v>39700</v>
      </c>
      <c r="M48" s="93" t="n">
        <v>69200</v>
      </c>
      <c r="N48" s="93" t="n">
        <v>56035</v>
      </c>
      <c r="O48" s="362"/>
      <c r="P48" s="19"/>
      <c r="Q48" s="10"/>
      <c r="R48" s="282"/>
      <c r="S48" s="298"/>
      <c r="T48" s="319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319"/>
      <c r="AH48" s="319"/>
      <c r="AI48" s="319"/>
      <c r="AJ48" s="11"/>
      <c r="AK48" s="11"/>
    </row>
    <row r="49" customFormat="false" ht="12.75" hidden="false" customHeight="false" outlineLevel="0" collapsed="false">
      <c r="A49" s="93" t="n">
        <v>2274</v>
      </c>
      <c r="B49" s="94" t="n">
        <f aca="false">SUM(C49+D49+E49+F49+G49+H49+I49+J49+K49+L49+M49+N49)</f>
        <v>2148240</v>
      </c>
      <c r="C49" s="93" t="n">
        <v>420000</v>
      </c>
      <c r="D49" s="93" t="n">
        <v>395102</v>
      </c>
      <c r="E49" s="93" t="n">
        <v>187490</v>
      </c>
      <c r="F49" s="93" t="n">
        <v>120000</v>
      </c>
      <c r="G49" s="93"/>
      <c r="H49" s="93" t="n">
        <v>185000</v>
      </c>
      <c r="I49" s="93"/>
      <c r="J49" s="93"/>
      <c r="K49" s="93"/>
      <c r="L49" s="93" t="n">
        <v>217364</v>
      </c>
      <c r="M49" s="93" t="n">
        <v>126400</v>
      </c>
      <c r="N49" s="93" t="n">
        <v>496884</v>
      </c>
      <c r="O49" s="362"/>
      <c r="P49" s="19"/>
      <c r="Q49" s="10"/>
      <c r="R49" s="282"/>
      <c r="S49" s="298"/>
      <c r="T49" s="319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11"/>
      <c r="AK49" s="11"/>
    </row>
    <row r="50" customFormat="false" ht="12.75" hidden="false" customHeight="false" outlineLevel="0" collapsed="false">
      <c r="A50" s="93" t="n">
        <v>2275</v>
      </c>
      <c r="B50" s="94" t="n">
        <f aca="false">SUM(C50+D50+E50+F50+G50+H50+I50+J50+K50+L50+M50+N50)</f>
        <v>3611203</v>
      </c>
      <c r="C50" s="93" t="n">
        <v>525555</v>
      </c>
      <c r="D50" s="93"/>
      <c r="E50" s="93"/>
      <c r="F50" s="93" t="n">
        <v>949445</v>
      </c>
      <c r="G50" s="93" t="n">
        <v>111203</v>
      </c>
      <c r="H50" s="93" t="n">
        <v>21363</v>
      </c>
      <c r="I50" s="93" t="n">
        <v>523700</v>
      </c>
      <c r="J50" s="93" t="n">
        <v>500000</v>
      </c>
      <c r="K50" s="93" t="n">
        <v>465300</v>
      </c>
      <c r="L50" s="93" t="n">
        <v>200400</v>
      </c>
      <c r="M50" s="93" t="n">
        <v>242700</v>
      </c>
      <c r="N50" s="93" t="n">
        <v>71537</v>
      </c>
      <c r="O50" s="71"/>
      <c r="P50" s="19"/>
      <c r="Q50" s="10"/>
      <c r="R50" s="282"/>
      <c r="S50" s="298"/>
      <c r="T50" s="319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11"/>
      <c r="AK50" s="11"/>
    </row>
    <row r="51" customFormat="false" ht="12.75" hidden="false" customHeight="false" outlineLevel="0" collapsed="false">
      <c r="A51" s="90" t="n">
        <v>2730</v>
      </c>
      <c r="B51" s="94" t="n">
        <f aca="false">SUM(C51+D51+E51+F51+G51+H51+I51+J51+K51+L51+M51+N51)</f>
        <v>40448</v>
      </c>
      <c r="C51" s="93"/>
      <c r="D51" s="93" t="n">
        <v>20000</v>
      </c>
      <c r="E51" s="93" t="n">
        <v>100</v>
      </c>
      <c r="F51" s="93" t="n">
        <v>112</v>
      </c>
      <c r="G51" s="93" t="n">
        <v>20000</v>
      </c>
      <c r="H51" s="93" t="n">
        <v>100</v>
      </c>
      <c r="I51" s="93"/>
      <c r="J51" s="93"/>
      <c r="K51" s="93" t="n">
        <v>136</v>
      </c>
      <c r="L51" s="93"/>
      <c r="M51" s="93"/>
      <c r="N51" s="93"/>
      <c r="O51" s="71"/>
      <c r="P51" s="19"/>
      <c r="Q51" s="10"/>
      <c r="R51" s="295"/>
      <c r="S51" s="298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11"/>
      <c r="AK51" s="11"/>
    </row>
    <row r="52" customFormat="false" ht="12.75" hidden="false" customHeight="false" outlineLevel="0" collapsed="false">
      <c r="A52" s="93"/>
      <c r="B52" s="94" t="n">
        <f aca="false">SUM(C52+D52+E52+F52+G52+H52+I52+J52+K52+L52+M52+N52)</f>
        <v>0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362"/>
      <c r="P52" s="19"/>
      <c r="Q52" s="10"/>
      <c r="R52" s="282"/>
      <c r="S52" s="298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  <c r="AD52" s="320"/>
      <c r="AE52" s="320"/>
      <c r="AF52" s="320"/>
      <c r="AG52" s="320"/>
      <c r="AH52" s="320"/>
      <c r="AI52" s="320"/>
      <c r="AJ52" s="11"/>
      <c r="AK52" s="11"/>
    </row>
    <row r="53" customFormat="false" ht="12.75" hidden="false" customHeight="false" outlineLevel="0" collapsed="false">
      <c r="A53" s="93" t="n">
        <v>2800</v>
      </c>
      <c r="B53" s="94" t="n">
        <f aca="false">SUM(C53+D53+E53+F53+G53+H53+I53+J53+K53+L53+M53+N53)</f>
        <v>69354</v>
      </c>
      <c r="C53" s="93"/>
      <c r="D53" s="93" t="n">
        <v>4813</v>
      </c>
      <c r="E53" s="93" t="n">
        <v>20854</v>
      </c>
      <c r="F53" s="93"/>
      <c r="G53" s="93"/>
      <c r="H53" s="93" t="n">
        <v>23887</v>
      </c>
      <c r="I53" s="93" t="n">
        <v>19800</v>
      </c>
      <c r="J53" s="93"/>
      <c r="K53" s="93"/>
      <c r="L53" s="93"/>
      <c r="M53" s="93"/>
      <c r="N53" s="93"/>
      <c r="O53" s="71"/>
      <c r="P53" s="19"/>
      <c r="Q53" s="10"/>
      <c r="R53" s="282"/>
      <c r="S53" s="298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  <c r="AF53" s="319"/>
      <c r="AG53" s="319"/>
      <c r="AH53" s="319"/>
      <c r="AI53" s="319"/>
      <c r="AJ53" s="11"/>
      <c r="AK53" s="11"/>
    </row>
    <row r="54" customFormat="false" ht="12.75" hidden="false" customHeight="false" outlineLevel="0" collapsed="false">
      <c r="A54" s="367"/>
      <c r="B54" s="94" t="n">
        <f aca="false">SUM(C54+D54+E54+F54+G54+H54+I54+J54+K54+L54+M54+N54)</f>
        <v>0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71"/>
      <c r="P54" s="19"/>
      <c r="Q54" s="10"/>
      <c r="R54" s="325"/>
      <c r="S54" s="298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11"/>
      <c r="AK54" s="11"/>
    </row>
    <row r="55" customFormat="false" ht="12.75" hidden="false" customHeight="false" outlineLevel="0" collapsed="false">
      <c r="A55" s="93" t="n">
        <v>2282</v>
      </c>
      <c r="B55" s="94" t="n">
        <f aca="false">SUM(C55+D55+E55+F55+G55+H55+I55+J55+K55+L55+M55+N55)</f>
        <v>1646</v>
      </c>
      <c r="C55" s="93" t="n">
        <v>200</v>
      </c>
      <c r="D55" s="93"/>
      <c r="E55" s="93" t="n">
        <v>646</v>
      </c>
      <c r="F55" s="93" t="n">
        <v>300</v>
      </c>
      <c r="G55" s="93"/>
      <c r="H55" s="93"/>
      <c r="I55" s="93" t="n">
        <v>300</v>
      </c>
      <c r="J55" s="93"/>
      <c r="K55" s="93"/>
      <c r="L55" s="93" t="n">
        <v>200</v>
      </c>
      <c r="M55" s="93"/>
      <c r="N55" s="93"/>
      <c r="O55" s="71"/>
      <c r="P55" s="19"/>
      <c r="Q55" s="10"/>
      <c r="R55" s="282"/>
      <c r="S55" s="298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11"/>
      <c r="AK55" s="11"/>
    </row>
    <row r="56" customFormat="false" ht="13.5" hidden="false" customHeight="false" outlineLevel="0" collapsed="false">
      <c r="A56" s="96"/>
      <c r="B56" s="94" t="n">
        <f aca="false">SUM(C56+D56+E56+F56+G56+H56+I56+J56+K56+L56+M56+N56)</f>
        <v>0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368"/>
      <c r="P56" s="19"/>
      <c r="Q56" s="10"/>
      <c r="R56" s="282"/>
      <c r="S56" s="298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11"/>
      <c r="AK56" s="11"/>
    </row>
    <row r="57" customFormat="false" ht="12.75" hidden="false" customHeight="false" outlineLevel="0" collapsed="false">
      <c r="A57" s="369"/>
      <c r="B57" s="370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  <c r="N57" s="371"/>
      <c r="O57" s="372"/>
      <c r="P57" s="19"/>
      <c r="Q57" s="10"/>
      <c r="R57" s="282"/>
      <c r="S57" s="298"/>
      <c r="T57" s="319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11"/>
      <c r="AK57" s="11"/>
    </row>
    <row r="58" customFormat="false" ht="15.75" hidden="false" customHeight="false" outlineLevel="0" collapsed="false">
      <c r="A58" s="93"/>
      <c r="B58" s="93"/>
      <c r="C58" s="93"/>
      <c r="D58" s="93"/>
      <c r="E58" s="93"/>
      <c r="F58" s="93"/>
      <c r="G58" s="353" t="s">
        <v>128</v>
      </c>
      <c r="H58" s="93"/>
      <c r="I58" s="93"/>
      <c r="J58" s="93"/>
      <c r="K58" s="90" t="s">
        <v>140</v>
      </c>
      <c r="L58" s="94"/>
      <c r="M58" s="93"/>
      <c r="N58" s="93"/>
      <c r="O58" s="362"/>
      <c r="P58" s="19"/>
      <c r="Q58" s="10"/>
      <c r="R58" s="282"/>
      <c r="S58" s="298"/>
      <c r="T58" s="319"/>
      <c r="U58" s="319"/>
      <c r="V58" s="319"/>
      <c r="W58" s="319"/>
      <c r="X58" s="319"/>
      <c r="Y58" s="321"/>
      <c r="Z58" s="321"/>
      <c r="AA58" s="321"/>
      <c r="AB58" s="319"/>
      <c r="AC58" s="319"/>
      <c r="AD58" s="319"/>
      <c r="AE58" s="319"/>
      <c r="AF58" s="319"/>
      <c r="AG58" s="320"/>
      <c r="AH58" s="319"/>
      <c r="AI58" s="319"/>
      <c r="AJ58" s="11"/>
      <c r="AK58" s="11"/>
    </row>
    <row r="59" customFormat="false" ht="12.75" hidden="false" customHeight="false" outlineLevel="0" collapsed="false">
      <c r="A59" s="93"/>
      <c r="B59" s="94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71" t="s">
        <v>141</v>
      </c>
      <c r="P59" s="19"/>
      <c r="Q59" s="10"/>
      <c r="R59" s="282"/>
      <c r="S59" s="298"/>
      <c r="T59" s="319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11"/>
      <c r="AK59" s="11"/>
    </row>
    <row r="60" customFormat="false" ht="13.5" hidden="false" customHeight="false" outlineLevel="0" collapsed="false">
      <c r="A60" s="93" t="s">
        <v>24</v>
      </c>
      <c r="B60" s="97"/>
      <c r="C60" s="96" t="n">
        <v>1</v>
      </c>
      <c r="D60" s="96" t="n">
        <v>2</v>
      </c>
      <c r="E60" s="96" t="n">
        <v>3</v>
      </c>
      <c r="F60" s="96" t="n">
        <v>4</v>
      </c>
      <c r="G60" s="96" t="n">
        <v>5</v>
      </c>
      <c r="H60" s="96" t="n">
        <v>6</v>
      </c>
      <c r="I60" s="96" t="n">
        <v>7</v>
      </c>
      <c r="J60" s="96" t="n">
        <v>8</v>
      </c>
      <c r="K60" s="96" t="n">
        <v>9</v>
      </c>
      <c r="L60" s="96" t="n">
        <v>10</v>
      </c>
      <c r="M60" s="96" t="n">
        <v>11</v>
      </c>
      <c r="N60" s="96" t="n">
        <v>12</v>
      </c>
      <c r="O60" s="364" t="s">
        <v>142</v>
      </c>
      <c r="P60" s="19"/>
      <c r="Q60" s="10"/>
      <c r="R60" s="282"/>
      <c r="S60" s="298"/>
      <c r="T60" s="319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11"/>
      <c r="AK60" s="11"/>
    </row>
    <row r="61" customFormat="false" ht="13.5" hidden="false" customHeight="false" outlineLevel="0" collapsed="false">
      <c r="A61" s="82" t="n">
        <v>0.22</v>
      </c>
      <c r="B61" s="83" t="n">
        <f aca="false">SUM(C61+D61+E61+F61+G61+H61+I61+J61+K61+L61+M61+N61)</f>
        <v>124415120</v>
      </c>
      <c r="C61" s="84" t="n">
        <f aca="false">SUM(C63+C64+C65+C77+C79)</f>
        <v>11391683</v>
      </c>
      <c r="D61" s="84" t="n">
        <f aca="false">SUM(D63+D64+D65+D77+D79)</f>
        <v>11034430</v>
      </c>
      <c r="E61" s="84" t="n">
        <f aca="false">SUM(E63+E64+E65+E77+E79)</f>
        <v>10605566</v>
      </c>
      <c r="F61" s="84" t="n">
        <f aca="false">SUM(F63+F64+F65+F77+F79)</f>
        <v>10151297</v>
      </c>
      <c r="G61" s="84" t="n">
        <f aca="false">SUM(G63+G64+G65+G77+G79)</f>
        <v>12781011</v>
      </c>
      <c r="H61" s="84" t="n">
        <f aca="false">SUM(H63+H64+H65+H77+H79)</f>
        <v>19992683</v>
      </c>
      <c r="I61" s="84" t="n">
        <f aca="false">SUM(I63+I64+I65+I77+I79)</f>
        <v>7229463</v>
      </c>
      <c r="J61" s="84" t="n">
        <f aca="false">SUM(J63+J64+J65+J77+J79)</f>
        <v>6676335</v>
      </c>
      <c r="K61" s="84" t="n">
        <f aca="false">SUM(K63+K64+K65+K77+K79)</f>
        <v>8631438</v>
      </c>
      <c r="L61" s="84" t="n">
        <f aca="false">SUM(L63+L64+L65+L77+L79)</f>
        <v>8414358</v>
      </c>
      <c r="M61" s="84" t="n">
        <f aca="false">SUM(M63+M64+M65+M77+M79)</f>
        <v>8531669</v>
      </c>
      <c r="N61" s="84" t="n">
        <f aca="false">SUM(N63+N64+N65+N77+N79)</f>
        <v>8975187</v>
      </c>
      <c r="O61" s="85" t="n">
        <v>391000</v>
      </c>
      <c r="P61" s="378"/>
      <c r="Q61" s="10"/>
      <c r="R61" s="325"/>
      <c r="S61" s="298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11"/>
      <c r="AK61" s="11"/>
    </row>
    <row r="62" customFormat="false" ht="12.75" hidden="false" customHeight="false" outlineLevel="0" collapsed="false">
      <c r="A62" s="90"/>
      <c r="B62" s="91" t="n">
        <f aca="false">SUM(C62+D62+E62+F62+G62+H62+I62+J62+K62+L62+M62+N62)</f>
        <v>0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376"/>
      <c r="P62" s="378"/>
      <c r="Q62" s="10"/>
      <c r="R62" s="295"/>
      <c r="S62" s="298"/>
      <c r="T62" s="319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11"/>
      <c r="AK62" s="11"/>
    </row>
    <row r="63" customFormat="false" ht="12.75" hidden="false" customHeight="false" outlineLevel="0" collapsed="false">
      <c r="A63" s="93" t="n">
        <v>2111</v>
      </c>
      <c r="B63" s="94" t="n">
        <f aca="false">SUM(C63+D63+E63+F63+G63+H63+I63+J63+K63+L63+M63+N63)</f>
        <v>91865479</v>
      </c>
      <c r="C63" s="93" t="n">
        <f aca="false">SUM(C9+C37)</f>
        <v>7908200</v>
      </c>
      <c r="D63" s="93" t="n">
        <f aca="false">SUM(D9+D37)</f>
        <v>8014200</v>
      </c>
      <c r="E63" s="93" t="n">
        <f aca="false">SUM(E9+E37)</f>
        <v>8159200</v>
      </c>
      <c r="F63" s="93" t="n">
        <f aca="false">SUM(F9+F37)</f>
        <v>7258955</v>
      </c>
      <c r="G63" s="93" t="n">
        <f aca="false">SUM(G9+G37)</f>
        <v>9686545</v>
      </c>
      <c r="H63" s="93" t="n">
        <f aca="false">SUM(H9+H37)</f>
        <v>15840600</v>
      </c>
      <c r="I63" s="93" t="n">
        <f aca="false">SUM(I9+I37)</f>
        <v>5085700</v>
      </c>
      <c r="J63" s="93" t="n">
        <f aca="false">SUM(J9+J37)</f>
        <v>4016600</v>
      </c>
      <c r="K63" s="93" t="n">
        <f aca="false">SUM(K9+K37)</f>
        <v>6426500</v>
      </c>
      <c r="L63" s="93" t="n">
        <f aca="false">SUM(L9+L37)</f>
        <v>6404200</v>
      </c>
      <c r="M63" s="93" t="n">
        <f aca="false">SUM(M9+M37)</f>
        <v>6322400</v>
      </c>
      <c r="N63" s="93" t="n">
        <f aca="false">SUM(N9+N37)</f>
        <v>6742379</v>
      </c>
      <c r="O63" s="362" t="n">
        <v>256600</v>
      </c>
      <c r="P63" s="378"/>
      <c r="Q63" s="10"/>
      <c r="R63" s="282"/>
      <c r="S63" s="298"/>
      <c r="T63" s="319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11"/>
      <c r="AK63" s="11"/>
    </row>
    <row r="64" customFormat="false" ht="13.5" hidden="false" customHeight="false" outlineLevel="0" collapsed="false">
      <c r="A64" s="96" t="n">
        <v>2120</v>
      </c>
      <c r="B64" s="94" t="n">
        <f aca="false">SUM(C64+D64+E64+F64+G64+H64+I64+J64+K64+L64+M64+N64)</f>
        <v>20411065</v>
      </c>
      <c r="C64" s="96" t="n">
        <f aca="false">SUM(C10+C38)</f>
        <v>1777800</v>
      </c>
      <c r="D64" s="96" t="n">
        <f aca="false">SUM(D10+D38)</f>
        <v>2003100</v>
      </c>
      <c r="E64" s="96" t="n">
        <f aca="false">SUM(E10+E38)</f>
        <v>1795100</v>
      </c>
      <c r="F64" s="96" t="n">
        <f aca="false">SUM(F10+F38)</f>
        <v>1531900</v>
      </c>
      <c r="G64" s="96" t="n">
        <f aca="false">SUM(G10+G38)</f>
        <v>2136200</v>
      </c>
      <c r="H64" s="96" t="n">
        <f aca="false">SUM(H10+H38)</f>
        <v>3485004</v>
      </c>
      <c r="I64" s="96" t="n">
        <f aca="false">SUM(I10+I38)</f>
        <v>1117028</v>
      </c>
      <c r="J64" s="96" t="n">
        <f aca="false">SUM(J10+J38)</f>
        <v>882900</v>
      </c>
      <c r="K64" s="73" t="n">
        <f aca="false">SUM(K10+K38)</f>
        <v>1413800</v>
      </c>
      <c r="L64" s="96" t="n">
        <f aca="false">SUM(L10+L38)</f>
        <v>1383100</v>
      </c>
      <c r="M64" s="96" t="n">
        <f aca="false">SUM(M10+M38)</f>
        <v>1390900</v>
      </c>
      <c r="N64" s="96" t="n">
        <f aca="false">SUM(N10+N38)</f>
        <v>1494233</v>
      </c>
      <c r="O64" s="362" t="n">
        <v>56200</v>
      </c>
      <c r="P64" s="378"/>
      <c r="Q64" s="10"/>
      <c r="R64" s="282"/>
      <c r="S64" s="298"/>
      <c r="T64" s="319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11"/>
      <c r="AK64" s="11"/>
    </row>
    <row r="65" customFormat="false" ht="13.5" hidden="false" customHeight="false" outlineLevel="0" collapsed="false">
      <c r="A65" s="102" t="n">
        <v>2200</v>
      </c>
      <c r="B65" s="103" t="n">
        <f aca="false">SUM(C65+D65+E65+F65+G65+H65+I65+J65+K65+L65+M65+N65)</f>
        <v>12028774</v>
      </c>
      <c r="C65" s="105" t="n">
        <f aca="false">SUM(C11+C39)</f>
        <v>1705683</v>
      </c>
      <c r="D65" s="105" t="n">
        <f aca="false">SUM(D11+D39)</f>
        <v>992317</v>
      </c>
      <c r="E65" s="105" t="n">
        <f aca="false">SUM(E11+E39)</f>
        <v>630312</v>
      </c>
      <c r="F65" s="105" t="n">
        <f aca="false">SUM(F11+F39)</f>
        <v>1360330</v>
      </c>
      <c r="G65" s="105" t="n">
        <f aca="false">SUM(G11+G39)</f>
        <v>938266</v>
      </c>
      <c r="H65" s="105" t="n">
        <f aca="false">SUM(H11+H39)</f>
        <v>643092</v>
      </c>
      <c r="I65" s="105" t="n">
        <f aca="false">SUM(I11+I39)</f>
        <v>1006935</v>
      </c>
      <c r="J65" s="379" t="n">
        <f aca="false">SUM(J11+J39)</f>
        <v>1776835</v>
      </c>
      <c r="K65" s="380" t="n">
        <f aca="false">SUM(K11+K39)</f>
        <v>791002</v>
      </c>
      <c r="L65" s="104" t="n">
        <f aca="false">SUM(L11+L39)</f>
        <v>627058</v>
      </c>
      <c r="M65" s="105" t="n">
        <f aca="false">SUM(M11+M39)</f>
        <v>818369</v>
      </c>
      <c r="N65" s="381" t="n">
        <f aca="false">SUM(N11+N39)</f>
        <v>738575</v>
      </c>
      <c r="O65" s="362"/>
      <c r="P65" s="378"/>
      <c r="Q65" s="10"/>
      <c r="R65" s="282"/>
      <c r="S65" s="298"/>
      <c r="T65" s="319"/>
      <c r="U65" s="319"/>
      <c r="V65" s="319"/>
      <c r="W65" s="320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11"/>
      <c r="AK65" s="11"/>
    </row>
    <row r="66" customFormat="false" ht="12.75" hidden="false" customHeight="false" outlineLevel="0" collapsed="false">
      <c r="A66" s="92" t="n">
        <v>2210</v>
      </c>
      <c r="B66" s="91" t="n">
        <f aca="false">SUM(C66+D66+E66+F66+G66+H66+I66+J66+K66+L66+M66+N66)</f>
        <v>2447730</v>
      </c>
      <c r="C66" s="92" t="n">
        <f aca="false">SUM(C12+C40)</f>
        <v>172995</v>
      </c>
      <c r="D66" s="92" t="n">
        <f aca="false">SUM(D12+D40)</f>
        <v>203706</v>
      </c>
      <c r="E66" s="92" t="n">
        <f aca="false">SUM(E12+E40)</f>
        <v>87038</v>
      </c>
      <c r="F66" s="92" t="n">
        <f aca="false">SUM(F12+F40)</f>
        <v>63188</v>
      </c>
      <c r="G66" s="92" t="n">
        <f aca="false">SUM(G12+G40)</f>
        <v>463863</v>
      </c>
      <c r="H66" s="92" t="n">
        <f aca="false">SUM(H12+H40)</f>
        <v>237016</v>
      </c>
      <c r="I66" s="92" t="n">
        <f aca="false">SUM(I12+I40)</f>
        <v>341363</v>
      </c>
      <c r="J66" s="92" t="n">
        <f aca="false">SUM(J12+J40)</f>
        <v>375013</v>
      </c>
      <c r="K66" s="92" t="n">
        <f aca="false">SUM(K12+K40)</f>
        <v>87018</v>
      </c>
      <c r="L66" s="92" t="n">
        <f aca="false">SUM(L12+L40)</f>
        <v>97894</v>
      </c>
      <c r="M66" s="92" t="n">
        <f aca="false">SUM(M12+M40)</f>
        <v>213936</v>
      </c>
      <c r="N66" s="92" t="n">
        <f aca="false">SUM(N12+N40)</f>
        <v>104700</v>
      </c>
      <c r="O66" s="363" t="n">
        <v>78200</v>
      </c>
      <c r="P66" s="378"/>
      <c r="Q66" s="10"/>
      <c r="R66" s="282"/>
      <c r="S66" s="298"/>
      <c r="T66" s="319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11"/>
      <c r="AK66" s="11"/>
    </row>
    <row r="67" customFormat="false" ht="12.75" hidden="false" customHeight="false" outlineLevel="0" collapsed="false">
      <c r="A67" s="92" t="n">
        <v>2220</v>
      </c>
      <c r="B67" s="91" t="n">
        <f aca="false">SUM(C67+D67+E67+F67+G67+H67+I67+J67+K67+L67+M67+N67)</f>
        <v>26660</v>
      </c>
      <c r="C67" s="93" t="n">
        <f aca="false">SUM(C13+C41)</f>
        <v>0</v>
      </c>
      <c r="D67" s="93" t="n">
        <f aca="false">SUM(D13+D41)</f>
        <v>0</v>
      </c>
      <c r="E67" s="93" t="n">
        <f aca="false">SUM(E13+E41)</f>
        <v>0</v>
      </c>
      <c r="F67" s="93" t="n">
        <f aca="false">SUM(F13+F41)</f>
        <v>0</v>
      </c>
      <c r="G67" s="93" t="n">
        <f aca="false">SUM(G13+G41)</f>
        <v>0</v>
      </c>
      <c r="H67" s="93" t="n">
        <f aca="false">SUM(H13+H41)</f>
        <v>0</v>
      </c>
      <c r="I67" s="93" t="n">
        <f aca="false">SUM(I13+I41)</f>
        <v>3737</v>
      </c>
      <c r="J67" s="93" t="n">
        <f aca="false">SUM(J13+J41)</f>
        <v>22923</v>
      </c>
      <c r="K67" s="93" t="n">
        <f aca="false">SUM(K13+K41)</f>
        <v>0</v>
      </c>
      <c r="L67" s="93" t="n">
        <f aca="false">SUM(L13+L41)</f>
        <v>0</v>
      </c>
      <c r="M67" s="93" t="n">
        <f aca="false">SUM(M13+M41)</f>
        <v>0</v>
      </c>
      <c r="N67" s="93" t="n">
        <f aca="false">SUM(N13+N41)</f>
        <v>0</v>
      </c>
      <c r="O67" s="362"/>
      <c r="P67" s="378"/>
      <c r="Q67" s="10"/>
      <c r="R67" s="282"/>
      <c r="S67" s="298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11"/>
      <c r="AK67" s="11"/>
    </row>
    <row r="68" customFormat="false" ht="12.75" hidden="false" customHeight="false" outlineLevel="0" collapsed="false">
      <c r="A68" s="92" t="n">
        <v>2230</v>
      </c>
      <c r="B68" s="91" t="n">
        <f aca="false">SUM(C68+D68+E68+F68+G68+H68+I68+J68+K68+L68+M68+N68)</f>
        <v>242855</v>
      </c>
      <c r="C68" s="93" t="n">
        <f aca="false">SUM(C14+C42)</f>
        <v>133633</v>
      </c>
      <c r="D68" s="93" t="n">
        <f aca="false">SUM(D14+D42)</f>
        <v>2700</v>
      </c>
      <c r="E68" s="93" t="n">
        <f aca="false">SUM(E14+E42)</f>
        <v>38</v>
      </c>
      <c r="F68" s="93" t="n">
        <f aca="false">SUM(F14+F42)</f>
        <v>0</v>
      </c>
      <c r="G68" s="93" t="n">
        <f aca="false">SUM(G14+G42)</f>
        <v>0</v>
      </c>
      <c r="H68" s="93" t="n">
        <f aca="false">SUM(H14+H42)</f>
        <v>0</v>
      </c>
      <c r="I68" s="93" t="n">
        <f aca="false">SUM(I14+I42)</f>
        <v>0</v>
      </c>
      <c r="J68" s="93" t="n">
        <f aca="false">SUM(J14+J42)</f>
        <v>0</v>
      </c>
      <c r="K68" s="93" t="n">
        <f aca="false">SUM(K14+K42)</f>
        <v>106484</v>
      </c>
      <c r="L68" s="93" t="n">
        <f aca="false">SUM(L14+L42)</f>
        <v>0</v>
      </c>
      <c r="M68" s="93" t="n">
        <f aca="false">SUM(M14+M42)</f>
        <v>0</v>
      </c>
      <c r="N68" s="93" t="n">
        <f aca="false">SUM(N14+N42)</f>
        <v>0</v>
      </c>
      <c r="O68" s="362"/>
      <c r="P68" s="378"/>
      <c r="Q68" s="10"/>
      <c r="R68" s="282"/>
      <c r="S68" s="298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11"/>
      <c r="AK68" s="11"/>
    </row>
    <row r="69" customFormat="false" ht="12.75" hidden="false" customHeight="false" outlineLevel="0" collapsed="false">
      <c r="A69" s="93" t="n">
        <v>2240</v>
      </c>
      <c r="B69" s="94" t="n">
        <f aca="false">SUM(C69+D69+E69+F69+G69+H69+I69+J69+K69+L69+M69+N69)</f>
        <v>1362402</v>
      </c>
      <c r="C69" s="93" t="n">
        <f aca="false">SUM(C15+C43)</f>
        <v>50000</v>
      </c>
      <c r="D69" s="93" t="n">
        <f aca="false">SUM(D15+D43)</f>
        <v>86734</v>
      </c>
      <c r="E69" s="93" t="n">
        <f aca="false">SUM(E15+E43)</f>
        <v>26600</v>
      </c>
      <c r="F69" s="93" t="n">
        <f aca="false">SUM(F15+F43)</f>
        <v>10000</v>
      </c>
      <c r="G69" s="93" t="n">
        <f aca="false">SUM(G15+G43)</f>
        <v>168200</v>
      </c>
      <c r="H69" s="93" t="n">
        <f aca="false">SUM(H15+H43)</f>
        <v>33000</v>
      </c>
      <c r="I69" s="93" t="n">
        <f aca="false">SUM(I15+I43)</f>
        <v>73635</v>
      </c>
      <c r="J69" s="93" t="n">
        <f aca="false">SUM(J15+J43)</f>
        <v>833000</v>
      </c>
      <c r="K69" s="93" t="n">
        <f aca="false">SUM(K15+K43)</f>
        <v>43400</v>
      </c>
      <c r="L69" s="93" t="n">
        <f aca="false">SUM(L15+L43)</f>
        <v>17000</v>
      </c>
      <c r="M69" s="93" t="n">
        <f aca="false">SUM(M15+M43)</f>
        <v>20833</v>
      </c>
      <c r="N69" s="93" t="n">
        <f aca="false">SUM(N15+N43)</f>
        <v>0</v>
      </c>
      <c r="O69" s="362"/>
      <c r="P69" s="378"/>
      <c r="Q69" s="10"/>
      <c r="R69" s="282"/>
      <c r="S69" s="298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11"/>
      <c r="AK69" s="11"/>
    </row>
    <row r="70" customFormat="false" ht="13.5" hidden="false" customHeight="false" outlineLevel="0" collapsed="false">
      <c r="A70" s="96" t="n">
        <v>2250</v>
      </c>
      <c r="B70" s="97" t="n">
        <f aca="false">SUM(C70+D70+E70+F70+G70+H70+I70+J70+K70+L70+M70+N70)</f>
        <v>431128</v>
      </c>
      <c r="C70" s="96" t="n">
        <f aca="false">SUM(C16+C44)</f>
        <v>35000</v>
      </c>
      <c r="D70" s="96" t="n">
        <f aca="false">SUM(D16+D44)</f>
        <v>11788</v>
      </c>
      <c r="E70" s="96" t="n">
        <f aca="false">SUM(E16+E44)</f>
        <v>55000</v>
      </c>
      <c r="F70" s="96" t="n">
        <f aca="false">SUM(F16+F44)</f>
        <v>35000</v>
      </c>
      <c r="G70" s="96" t="n">
        <f aca="false">SUM(G16+G44)</f>
        <v>45000</v>
      </c>
      <c r="H70" s="96" t="n">
        <f aca="false">SUM(H16+H44)</f>
        <v>40000</v>
      </c>
      <c r="I70" s="96" t="n">
        <f aca="false">SUM(I16+I44)</f>
        <v>19000</v>
      </c>
      <c r="J70" s="96" t="n">
        <f aca="false">SUM(J16+J44)</f>
        <v>14440</v>
      </c>
      <c r="K70" s="96" t="n">
        <f aca="false">SUM(K16+K44)</f>
        <v>7600</v>
      </c>
      <c r="L70" s="96" t="n">
        <f aca="false">SUM(L16+L44)</f>
        <v>35000</v>
      </c>
      <c r="M70" s="96" t="n">
        <f aca="false">SUM(M16+M44)</f>
        <v>133300</v>
      </c>
      <c r="N70" s="96" t="n">
        <f aca="false">SUM(N16+N44)</f>
        <v>0</v>
      </c>
      <c r="O70" s="364"/>
      <c r="P70" s="378"/>
      <c r="Q70" s="10"/>
      <c r="R70" s="282"/>
      <c r="S70" s="298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11"/>
      <c r="AK70" s="11"/>
    </row>
    <row r="71" customFormat="false" ht="13.5" hidden="false" customHeight="false" outlineLevel="0" collapsed="false">
      <c r="A71" s="102" t="n">
        <v>2270</v>
      </c>
      <c r="B71" s="103" t="n">
        <f aca="false">SUM(C71+D71+E71+F71+G71+H71+I71+J71+K71+L71+M71+N71)</f>
        <v>7516353</v>
      </c>
      <c r="C71" s="105" t="n">
        <f aca="false">SUM(C17+C45)</f>
        <v>1313855</v>
      </c>
      <c r="D71" s="105" t="n">
        <f aca="false">SUM(D17+D45)</f>
        <v>687389</v>
      </c>
      <c r="E71" s="105" t="n">
        <f aca="false">SUM(E17+E45)</f>
        <v>460990</v>
      </c>
      <c r="F71" s="105" t="n">
        <f aca="false">SUM(F17+F45)</f>
        <v>1251842</v>
      </c>
      <c r="G71" s="105" t="n">
        <f aca="false">SUM(G17+G45)</f>
        <v>261203</v>
      </c>
      <c r="H71" s="105" t="n">
        <f aca="false">SUM(H17+H45)</f>
        <v>333076</v>
      </c>
      <c r="I71" s="105" t="n">
        <f aca="false">SUM(I17+I45)</f>
        <v>568900</v>
      </c>
      <c r="J71" s="105" t="n">
        <f aca="false">SUM(J17+J45)</f>
        <v>531459</v>
      </c>
      <c r="K71" s="105" t="n">
        <f aca="false">SUM(K17+K45)</f>
        <v>546500</v>
      </c>
      <c r="L71" s="105" t="n">
        <f aca="false">SUM(L17+L45)</f>
        <v>476964</v>
      </c>
      <c r="M71" s="105" t="n">
        <f aca="false">SUM(M17+M45)</f>
        <v>450300</v>
      </c>
      <c r="N71" s="105" t="n">
        <f aca="false">SUM(N17+N45)</f>
        <v>633875</v>
      </c>
      <c r="O71" s="366"/>
      <c r="P71" s="378"/>
      <c r="Q71" s="10"/>
      <c r="R71" s="282"/>
      <c r="S71" s="298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11"/>
      <c r="AK71" s="11"/>
    </row>
    <row r="72" customFormat="false" ht="12.75" hidden="false" customHeight="false" outlineLevel="0" collapsed="false">
      <c r="A72" s="92" t="n">
        <v>2271</v>
      </c>
      <c r="B72" s="91" t="n">
        <f aca="false">SUM(C72+D72+E72+F72+G72+H72+I72+J72+K72+L72+M72+N72)</f>
        <v>0</v>
      </c>
      <c r="C72" s="92" t="n">
        <f aca="false">SUM(C18+C46)</f>
        <v>0</v>
      </c>
      <c r="D72" s="92" t="n">
        <f aca="false">SUM(D18+D46)</f>
        <v>0</v>
      </c>
      <c r="E72" s="92" t="n">
        <f aca="false">SUM(E18+E46)</f>
        <v>0</v>
      </c>
      <c r="F72" s="92" t="n">
        <f aca="false">SUM(F18+F46)</f>
        <v>0</v>
      </c>
      <c r="G72" s="92" t="n">
        <f aca="false">SUM(G18+G46)</f>
        <v>0</v>
      </c>
      <c r="H72" s="92" t="n">
        <f aca="false">SUM(H18+H46)</f>
        <v>0</v>
      </c>
      <c r="I72" s="92" t="n">
        <f aca="false">SUM(I18+I46)</f>
        <v>0</v>
      </c>
      <c r="J72" s="92" t="n">
        <f aca="false">SUM(J18+J46)</f>
        <v>0</v>
      </c>
      <c r="K72" s="92" t="n">
        <f aca="false">SUM(K18+K46)</f>
        <v>0</v>
      </c>
      <c r="L72" s="92" t="n">
        <f aca="false">SUM(L18+L46)</f>
        <v>0</v>
      </c>
      <c r="M72" s="92" t="n">
        <f aca="false">SUM(M18+M46)</f>
        <v>0</v>
      </c>
      <c r="N72" s="92" t="n">
        <f aca="false">SUM(N18+N46)</f>
        <v>0</v>
      </c>
      <c r="O72" s="363"/>
      <c r="P72" s="378"/>
      <c r="Q72" s="10"/>
      <c r="R72" s="282"/>
      <c r="S72" s="298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11"/>
      <c r="AK72" s="11"/>
    </row>
    <row r="73" customFormat="false" ht="12.75" hidden="false" customHeight="false" outlineLevel="0" collapsed="false">
      <c r="A73" s="93" t="n">
        <v>2272</v>
      </c>
      <c r="B73" s="94" t="n">
        <f aca="false">SUM(C73+D73+E73+F73+G73+H73+I73+J73+K73+L73+M73+N73)</f>
        <v>294375</v>
      </c>
      <c r="C73" s="93" t="n">
        <f aca="false">SUM(C19+C47)</f>
        <v>48300</v>
      </c>
      <c r="D73" s="93" t="n">
        <f aca="false">SUM(D19+D47)</f>
        <v>36500</v>
      </c>
      <c r="E73" s="93" t="n">
        <f aca="false">SUM(E19+E47)</f>
        <v>23500</v>
      </c>
      <c r="F73" s="93" t="n">
        <f aca="false">SUM(F19+F47)</f>
        <v>32397</v>
      </c>
      <c r="G73" s="93" t="n">
        <f aca="false">SUM(G19+G47)</f>
        <v>40500</v>
      </c>
      <c r="H73" s="93" t="n">
        <f aca="false">SUM(H19+H47)</f>
        <v>36300</v>
      </c>
      <c r="I73" s="93" t="n">
        <f aca="false">SUM(I19+I47)</f>
        <v>0</v>
      </c>
      <c r="J73" s="93" t="n">
        <f aca="false">SUM(J19+J47)</f>
        <v>10959</v>
      </c>
      <c r="K73" s="93" t="n">
        <f aca="false">SUM(K19+K47)</f>
        <v>25000</v>
      </c>
      <c r="L73" s="93" t="n">
        <f aca="false">SUM(L19+L47)</f>
        <v>19500</v>
      </c>
      <c r="M73" s="93" t="n">
        <f aca="false">SUM(M19+M47)</f>
        <v>12000</v>
      </c>
      <c r="N73" s="93" t="n">
        <f aca="false">SUM(N19+N47)</f>
        <v>9419</v>
      </c>
      <c r="O73" s="362"/>
      <c r="P73" s="378"/>
      <c r="Q73" s="10"/>
      <c r="R73" s="282"/>
      <c r="S73" s="298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11"/>
      <c r="AK73" s="11"/>
    </row>
    <row r="74" customFormat="false" ht="12.75" hidden="false" customHeight="false" outlineLevel="0" collapsed="false">
      <c r="A74" s="93" t="n">
        <v>2273</v>
      </c>
      <c r="B74" s="94" t="n">
        <f aca="false">SUM(C74+D74+E74+F74+G74+H74+I74+J74+K74+L74+M74+N74)</f>
        <v>1462535</v>
      </c>
      <c r="C74" s="93" t="n">
        <f aca="false">SUM(C20+C48)</f>
        <v>320000</v>
      </c>
      <c r="D74" s="93" t="n">
        <f aca="false">SUM(D20+D48)</f>
        <v>255787</v>
      </c>
      <c r="E74" s="93" t="n">
        <f aca="false">SUM(E20+E48)</f>
        <v>250000</v>
      </c>
      <c r="F74" s="93" t="n">
        <f aca="false">SUM(F20+F48)</f>
        <v>150000</v>
      </c>
      <c r="G74" s="93" t="n">
        <f aca="false">SUM(G20+G48)</f>
        <v>109500</v>
      </c>
      <c r="H74" s="93" t="n">
        <f aca="false">SUM(H20+H48)</f>
        <v>90413</v>
      </c>
      <c r="I74" s="93" t="n">
        <f aca="false">SUM(I20+I48)</f>
        <v>45200</v>
      </c>
      <c r="J74" s="93" t="n">
        <f aca="false">SUM(J20+J48)</f>
        <v>20500</v>
      </c>
      <c r="K74" s="93" t="n">
        <f aca="false">SUM(K20+K48)</f>
        <v>56200</v>
      </c>
      <c r="L74" s="93" t="n">
        <f aca="false">SUM(L20+L48)</f>
        <v>39700</v>
      </c>
      <c r="M74" s="93" t="n">
        <f aca="false">SUM(M20+M48)</f>
        <v>69200</v>
      </c>
      <c r="N74" s="93" t="n">
        <f aca="false">SUM(N20+N48)</f>
        <v>56035</v>
      </c>
      <c r="O74" s="362"/>
      <c r="P74" s="378"/>
      <c r="Q74" s="10"/>
      <c r="R74" s="282"/>
      <c r="S74" s="298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11"/>
      <c r="AK74" s="11"/>
    </row>
    <row r="75" customFormat="false" ht="12.75" hidden="false" customHeight="false" outlineLevel="0" collapsed="false">
      <c r="A75" s="93" t="n">
        <v>2274</v>
      </c>
      <c r="B75" s="94" t="n">
        <f aca="false">SUM(C75+D75+E75+F75+G75+H75+I75+J75+K75+L75+M75+N75)</f>
        <v>2148240</v>
      </c>
      <c r="C75" s="93" t="n">
        <f aca="false">SUM(C21+C49)</f>
        <v>420000</v>
      </c>
      <c r="D75" s="93" t="n">
        <f aca="false">SUM(D21+D49)</f>
        <v>395102</v>
      </c>
      <c r="E75" s="93" t="n">
        <f aca="false">SUM(E21+E49)</f>
        <v>187490</v>
      </c>
      <c r="F75" s="93" t="n">
        <f aca="false">SUM(F21+F49)</f>
        <v>120000</v>
      </c>
      <c r="G75" s="93" t="n">
        <f aca="false">SUM(G21+G49)</f>
        <v>0</v>
      </c>
      <c r="H75" s="93" t="n">
        <f aca="false">SUM(H21+H49)</f>
        <v>185000</v>
      </c>
      <c r="I75" s="93" t="n">
        <f aca="false">SUM(I21+I49)</f>
        <v>0</v>
      </c>
      <c r="J75" s="93" t="n">
        <f aca="false">SUM(J21+J49)</f>
        <v>0</v>
      </c>
      <c r="K75" s="93" t="n">
        <f aca="false">SUM(K21+K49)</f>
        <v>0</v>
      </c>
      <c r="L75" s="93" t="n">
        <f aca="false">SUM(L21+L49)</f>
        <v>217364</v>
      </c>
      <c r="M75" s="93" t="n">
        <f aca="false">SUM(M21+M49)</f>
        <v>126400</v>
      </c>
      <c r="N75" s="93" t="n">
        <f aca="false">SUM(N21+N49)</f>
        <v>496884</v>
      </c>
      <c r="O75" s="362"/>
      <c r="P75" s="378"/>
      <c r="Q75" s="10"/>
      <c r="R75" s="282"/>
      <c r="S75" s="298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11"/>
      <c r="AK75" s="11"/>
    </row>
    <row r="76" customFormat="false" ht="12.75" hidden="false" customHeight="false" outlineLevel="0" collapsed="false">
      <c r="A76" s="93" t="n">
        <v>2275</v>
      </c>
      <c r="B76" s="94" t="n">
        <f aca="false">SUM(C76+D76+E76+F76+G76+H76+I76+J76+K76+L76+M76+N76)</f>
        <v>3611203</v>
      </c>
      <c r="C76" s="93" t="n">
        <f aca="false">SUM(C22+C50)</f>
        <v>525555</v>
      </c>
      <c r="D76" s="93" t="n">
        <f aca="false">SUM(D22+D50)</f>
        <v>0</v>
      </c>
      <c r="E76" s="93" t="n">
        <f aca="false">SUM(E22+E50)</f>
        <v>0</v>
      </c>
      <c r="F76" s="93" t="n">
        <f aca="false">SUM(F22+F50)</f>
        <v>949445</v>
      </c>
      <c r="G76" s="93" t="n">
        <f aca="false">SUM(G22+G50)</f>
        <v>111203</v>
      </c>
      <c r="H76" s="93" t="n">
        <f aca="false">SUM(H22+H50)</f>
        <v>21363</v>
      </c>
      <c r="I76" s="93" t="n">
        <f aca="false">SUM(I22+I50)</f>
        <v>523700</v>
      </c>
      <c r="J76" s="93" t="n">
        <f aca="false">SUM(J22+J50)</f>
        <v>500000</v>
      </c>
      <c r="K76" s="93" t="n">
        <f aca="false">SUM(K22+K50)</f>
        <v>465300</v>
      </c>
      <c r="L76" s="93" t="n">
        <f aca="false">SUM(L22+L50)</f>
        <v>200400</v>
      </c>
      <c r="M76" s="93" t="n">
        <f aca="false">SUM(M22+M50)</f>
        <v>242700</v>
      </c>
      <c r="N76" s="93" t="n">
        <f aca="false">SUM(N22+N50)</f>
        <v>71537</v>
      </c>
      <c r="O76" s="362"/>
      <c r="P76" s="378"/>
      <c r="Q76" s="10"/>
      <c r="R76" s="282"/>
      <c r="S76" s="298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11"/>
      <c r="AK76" s="11"/>
    </row>
    <row r="77" customFormat="false" ht="12.75" hidden="false" customHeight="false" outlineLevel="0" collapsed="false">
      <c r="A77" s="90" t="n">
        <v>2730</v>
      </c>
      <c r="B77" s="94" t="n">
        <f aca="false">SUM(C77+D77+E77+F77+G77+H77+I77+J77+K77+L77+M77+N77)</f>
        <v>40448</v>
      </c>
      <c r="C77" s="93" t="n">
        <f aca="false">SUM(C23+C51)</f>
        <v>0</v>
      </c>
      <c r="D77" s="93" t="n">
        <f aca="false">SUM(D23+D51)</f>
        <v>20000</v>
      </c>
      <c r="E77" s="93" t="n">
        <f aca="false">SUM(E23+E51)</f>
        <v>100</v>
      </c>
      <c r="F77" s="93" t="n">
        <f aca="false">SUM(F23+F51)</f>
        <v>112</v>
      </c>
      <c r="G77" s="93" t="n">
        <f aca="false">SUM(G23+G51)</f>
        <v>20000</v>
      </c>
      <c r="H77" s="93" t="n">
        <f aca="false">SUM(H23+H51)</f>
        <v>100</v>
      </c>
      <c r="I77" s="93" t="n">
        <f aca="false">SUM(I23+I51)</f>
        <v>0</v>
      </c>
      <c r="J77" s="93" t="n">
        <f aca="false">SUM(J23+J51)</f>
        <v>0</v>
      </c>
      <c r="K77" s="93" t="n">
        <f aca="false">SUM(K23+K51)</f>
        <v>136</v>
      </c>
      <c r="L77" s="93" t="n">
        <f aca="false">SUM(L23+L51)</f>
        <v>0</v>
      </c>
      <c r="M77" s="93" t="n">
        <f aca="false">SUM(M23+M51)</f>
        <v>0</v>
      </c>
      <c r="N77" s="93" t="n">
        <f aca="false">SUM(N23+N51)</f>
        <v>0</v>
      </c>
      <c r="O77" s="362"/>
      <c r="P77" s="378"/>
      <c r="Q77" s="10"/>
      <c r="R77" s="295"/>
      <c r="S77" s="298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11"/>
      <c r="AK77" s="11"/>
    </row>
    <row r="78" customFormat="false" ht="12.75" hidden="false" customHeight="false" outlineLevel="0" collapsed="false">
      <c r="A78" s="93"/>
      <c r="B78" s="94" t="n">
        <f aca="false">SUM(C78+D78+E78+F78+G78+H78+I78+J78+K78+L78+M78+N78)</f>
        <v>0</v>
      </c>
      <c r="C78" s="93" t="n">
        <f aca="false">SUM(C24+C52)</f>
        <v>0</v>
      </c>
      <c r="D78" s="93" t="n">
        <f aca="false">SUM(D24+D52)</f>
        <v>0</v>
      </c>
      <c r="E78" s="93" t="n">
        <f aca="false">SUM(E24+E52)</f>
        <v>0</v>
      </c>
      <c r="F78" s="94"/>
      <c r="G78" s="94"/>
      <c r="H78" s="93" t="n">
        <f aca="false">SUM(H24+H52)</f>
        <v>0</v>
      </c>
      <c r="I78" s="93" t="n">
        <f aca="false">SUM(I24+I52)</f>
        <v>0</v>
      </c>
      <c r="J78" s="93" t="n">
        <f aca="false">SUM(J24+J52)</f>
        <v>0</v>
      </c>
      <c r="K78" s="93" t="n">
        <f aca="false">SUM(K24+K52)</f>
        <v>0</v>
      </c>
      <c r="L78" s="93" t="n">
        <f aca="false">SUM(L24+L52)</f>
        <v>0</v>
      </c>
      <c r="M78" s="93" t="n">
        <f aca="false">SUM(M24+M52)</f>
        <v>0</v>
      </c>
      <c r="N78" s="93" t="n">
        <f aca="false">SUM(N24+N52)</f>
        <v>0</v>
      </c>
      <c r="O78" s="362"/>
      <c r="P78" s="378"/>
      <c r="Q78" s="10"/>
      <c r="R78" s="282"/>
      <c r="S78" s="298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20"/>
      <c r="AE78" s="320"/>
      <c r="AF78" s="319"/>
      <c r="AG78" s="319"/>
      <c r="AH78" s="319"/>
      <c r="AI78" s="319"/>
      <c r="AJ78" s="11"/>
      <c r="AK78" s="11"/>
    </row>
    <row r="79" customFormat="false" ht="12.75" hidden="false" customHeight="false" outlineLevel="0" collapsed="false">
      <c r="A79" s="93" t="n">
        <v>2800</v>
      </c>
      <c r="B79" s="94" t="n">
        <f aca="false">SUM(C79+D79+E79+F79+G79+H79+I79+J79+K79+L79+M79+N79)</f>
        <v>69354</v>
      </c>
      <c r="C79" s="93" t="n">
        <f aca="false">SUM(C25+C53)</f>
        <v>0</v>
      </c>
      <c r="D79" s="93" t="n">
        <f aca="false">SUM(D25+D53)</f>
        <v>4813</v>
      </c>
      <c r="E79" s="93" t="n">
        <f aca="false">SUM(E25+E53)</f>
        <v>20854</v>
      </c>
      <c r="F79" s="93" t="n">
        <f aca="false">SUM(F25+F53)</f>
        <v>0</v>
      </c>
      <c r="G79" s="93" t="n">
        <f aca="false">SUM(G25+G53)</f>
        <v>0</v>
      </c>
      <c r="H79" s="93" t="n">
        <f aca="false">SUM(H25+H53)</f>
        <v>23887</v>
      </c>
      <c r="I79" s="93" t="n">
        <f aca="false">SUM(I25+I53)</f>
        <v>19800</v>
      </c>
      <c r="J79" s="93" t="n">
        <f aca="false">SUM(J25+J53)</f>
        <v>0</v>
      </c>
      <c r="K79" s="93" t="n">
        <f aca="false">SUM(K25+K53)</f>
        <v>0</v>
      </c>
      <c r="L79" s="93" t="n">
        <f aca="false">SUM(L25+L53)</f>
        <v>0</v>
      </c>
      <c r="M79" s="93" t="n">
        <f aca="false">SUM(M25+M53)</f>
        <v>0</v>
      </c>
      <c r="N79" s="93" t="n">
        <f aca="false">SUM(N25+N53)</f>
        <v>0</v>
      </c>
      <c r="O79" s="362"/>
      <c r="P79" s="378"/>
      <c r="Q79" s="10"/>
      <c r="R79" s="282"/>
      <c r="S79" s="298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11"/>
      <c r="AK79" s="11"/>
    </row>
    <row r="80" customFormat="false" ht="12.75" hidden="false" customHeight="false" outlineLevel="0" collapsed="false">
      <c r="A80" s="367"/>
      <c r="B80" s="94" t="n">
        <f aca="false">SUM(C80+D80+E80+F80+G80+H80+I80+J80+K80+L80+M80+N80)</f>
        <v>0</v>
      </c>
      <c r="C80" s="93" t="n">
        <f aca="false">SUM(C26+C54)</f>
        <v>0</v>
      </c>
      <c r="D80" s="93" t="n">
        <f aca="false">SUM(D26+D54)</f>
        <v>0</v>
      </c>
      <c r="E80" s="93" t="n">
        <f aca="false">SUM(E26+E54)</f>
        <v>0</v>
      </c>
      <c r="F80" s="93" t="n">
        <f aca="false">SUM(F26+F54)</f>
        <v>0</v>
      </c>
      <c r="G80" s="93" t="n">
        <f aca="false">SUM(G26+G54)</f>
        <v>0</v>
      </c>
      <c r="H80" s="93" t="n">
        <f aca="false">SUM(H26+H54)</f>
        <v>0</v>
      </c>
      <c r="I80" s="93" t="n">
        <f aca="false">SUM(I26+I54)</f>
        <v>0</v>
      </c>
      <c r="J80" s="93" t="n">
        <f aca="false">SUM(J26+J54)</f>
        <v>0</v>
      </c>
      <c r="K80" s="93" t="n">
        <f aca="false">SUM(K26+K54)</f>
        <v>0</v>
      </c>
      <c r="L80" s="93" t="n">
        <f aca="false">SUM(L26+L54)</f>
        <v>0</v>
      </c>
      <c r="M80" s="93" t="n">
        <f aca="false">SUM(M26+M54)</f>
        <v>0</v>
      </c>
      <c r="N80" s="93" t="n">
        <f aca="false">SUM(N26+N54)</f>
        <v>0</v>
      </c>
      <c r="O80" s="71"/>
      <c r="P80" s="378"/>
      <c r="Q80" s="10"/>
      <c r="R80" s="325"/>
      <c r="S80" s="298"/>
      <c r="T80" s="319"/>
      <c r="U80" s="319"/>
      <c r="V80" s="319"/>
      <c r="W80" s="319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11"/>
      <c r="AK80" s="11"/>
    </row>
    <row r="81" customFormat="false" ht="12.75" hidden="false" customHeight="false" outlineLevel="0" collapsed="false">
      <c r="A81" s="93" t="n">
        <v>2282</v>
      </c>
      <c r="B81" s="94" t="n">
        <f aca="false">SUM(C81+D81+E81+F81+G81+H81+I81+J81+K81+L81+M81+N81)</f>
        <v>1646</v>
      </c>
      <c r="C81" s="93" t="n">
        <f aca="false">SUM(C27+C55)</f>
        <v>200</v>
      </c>
      <c r="D81" s="93" t="n">
        <f aca="false">SUM(D27+D55)</f>
        <v>0</v>
      </c>
      <c r="E81" s="93" t="n">
        <f aca="false">SUM(E27+E55)</f>
        <v>646</v>
      </c>
      <c r="F81" s="93" t="n">
        <f aca="false">SUM(F27+F55)</f>
        <v>300</v>
      </c>
      <c r="G81" s="93" t="n">
        <f aca="false">SUM(G27+G55)</f>
        <v>0</v>
      </c>
      <c r="H81" s="93" t="n">
        <f aca="false">SUM(H27+H55)</f>
        <v>0</v>
      </c>
      <c r="I81" s="93" t="n">
        <f aca="false">SUM(I27+I55)</f>
        <v>300</v>
      </c>
      <c r="J81" s="93" t="n">
        <f aca="false">SUM(J27+J55)</f>
        <v>0</v>
      </c>
      <c r="K81" s="93" t="n">
        <f aca="false">SUM(K27+K55)</f>
        <v>0</v>
      </c>
      <c r="L81" s="93" t="n">
        <f aca="false">SUM(L27+L55)</f>
        <v>200</v>
      </c>
      <c r="M81" s="93" t="n">
        <f aca="false">SUM(M27+M55)</f>
        <v>0</v>
      </c>
      <c r="N81" s="93" t="n">
        <f aca="false">SUM(N27+N55)</f>
        <v>0</v>
      </c>
      <c r="O81" s="71"/>
      <c r="P81" s="378"/>
      <c r="Q81" s="10"/>
      <c r="R81" s="282"/>
      <c r="S81" s="298"/>
      <c r="T81" s="319"/>
      <c r="U81" s="319"/>
      <c r="V81" s="319"/>
      <c r="W81" s="319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11"/>
      <c r="AK81" s="11"/>
    </row>
    <row r="82" customFormat="false" ht="12.75" hidden="false" customHeight="false" outlineLevel="0" collapsed="false">
      <c r="A82" s="96"/>
      <c r="B82" s="94" t="n">
        <f aca="false">SUM(C82+D82+E82+F82+G82+H82+I82+J82+K82+L82+M82+N82)</f>
        <v>0</v>
      </c>
      <c r="C82" s="93" t="n">
        <f aca="false">SUM(C28+C56)</f>
        <v>0</v>
      </c>
      <c r="D82" s="93" t="n">
        <f aca="false">SUM(D28+D56)</f>
        <v>0</v>
      </c>
      <c r="E82" s="93" t="n">
        <f aca="false">SUM(E28+E56)</f>
        <v>0</v>
      </c>
      <c r="F82" s="93" t="n">
        <f aca="false">SUM(F28+F56)</f>
        <v>0</v>
      </c>
      <c r="G82" s="93" t="n">
        <f aca="false">SUM(G28+G56)</f>
        <v>0</v>
      </c>
      <c r="H82" s="93" t="n">
        <f aca="false">SUM(H28+H56)</f>
        <v>0</v>
      </c>
      <c r="I82" s="93" t="n">
        <f aca="false">SUM(I28+I56)</f>
        <v>0</v>
      </c>
      <c r="J82" s="93" t="n">
        <f aca="false">SUM(J28+J56)</f>
        <v>0</v>
      </c>
      <c r="K82" s="93" t="n">
        <f aca="false">SUM(K28+K56)</f>
        <v>0</v>
      </c>
      <c r="L82" s="93" t="n">
        <f aca="false">SUM(L28+L56)</f>
        <v>0</v>
      </c>
      <c r="M82" s="93" t="n">
        <f aca="false">SUM(M28+M56)</f>
        <v>0</v>
      </c>
      <c r="N82" s="93" t="n">
        <f aca="false">SUM(N28+N56)</f>
        <v>0</v>
      </c>
      <c r="O82" s="368"/>
      <c r="P82" s="382"/>
      <c r="Q82" s="10"/>
      <c r="R82" s="282"/>
      <c r="S82" s="298"/>
      <c r="T82" s="319"/>
      <c r="U82" s="319"/>
      <c r="V82" s="319"/>
      <c r="W82" s="319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11"/>
      <c r="AK82" s="11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368"/>
      <c r="P83" s="382" t="n">
        <f aca="false">SUM(C83+D83+E83+F83+G83+H83)</f>
        <v>0</v>
      </c>
      <c r="Q83" s="10"/>
      <c r="R83" s="282"/>
      <c r="S83" s="282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11"/>
      <c r="AK83" s="11"/>
    </row>
    <row r="84" customFormat="false" ht="15.75" hidden="false" customHeight="false" outlineLevel="0" collapsed="false">
      <c r="A84" s="11"/>
      <c r="B84" s="180"/>
      <c r="C84" s="11"/>
      <c r="D84" s="180"/>
      <c r="E84" s="11"/>
      <c r="F84" s="180"/>
      <c r="G84" s="11"/>
      <c r="H84" s="11"/>
      <c r="I84" s="11"/>
      <c r="J84" s="11"/>
      <c r="K84" s="11"/>
      <c r="L84" s="11"/>
      <c r="M84" s="11"/>
      <c r="N84" s="11"/>
      <c r="O84" s="21"/>
      <c r="P84" s="19"/>
      <c r="Q84" s="10"/>
      <c r="R84" s="282"/>
      <c r="S84" s="282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11"/>
      <c r="AK84" s="11"/>
    </row>
    <row r="85" customFormat="false" ht="12.75" hidden="false" customHeight="false" outlineLevel="0" collapsed="false">
      <c r="A85" s="11"/>
      <c r="B85" s="16"/>
      <c r="C85" s="383"/>
      <c r="D85" s="383"/>
      <c r="E85" s="383"/>
      <c r="F85" s="383"/>
      <c r="G85" s="383"/>
      <c r="H85" s="383"/>
      <c r="I85" s="383"/>
      <c r="J85" s="383"/>
      <c r="K85" s="383"/>
      <c r="L85" s="383"/>
      <c r="M85" s="383"/>
      <c r="N85" s="383"/>
      <c r="O85" s="21"/>
      <c r="P85" s="19"/>
      <c r="Q85" s="10"/>
      <c r="R85" s="10"/>
      <c r="S85" s="10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</row>
    <row r="86" customFormat="false" ht="15.75" hidden="false" customHeight="false" outlineLevel="0" collapsed="false">
      <c r="A86" s="11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384"/>
      <c r="P86" s="19"/>
      <c r="Q86" s="10"/>
      <c r="R86" s="10"/>
      <c r="S86" s="10"/>
      <c r="T86" s="11"/>
      <c r="U86" s="11"/>
      <c r="V86" s="11"/>
      <c r="W86" s="180"/>
      <c r="X86" s="11"/>
      <c r="Y86" s="11"/>
      <c r="Z86" s="11"/>
      <c r="AA86" s="11"/>
      <c r="AB86" s="11"/>
      <c r="AC86" s="275"/>
      <c r="AD86" s="385"/>
      <c r="AE86" s="385"/>
      <c r="AF86" s="275"/>
      <c r="AG86" s="275"/>
      <c r="AH86" s="386"/>
      <c r="AI86" s="386"/>
      <c r="AJ86" s="11"/>
      <c r="AK86" s="11"/>
    </row>
    <row r="87" customFormat="false" ht="16.5" hidden="false" customHeight="false" outlineLevel="0" collapsed="false">
      <c r="A87" s="11"/>
      <c r="B87" s="16"/>
      <c r="C87" s="16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21"/>
      <c r="P87" s="19"/>
      <c r="Q87" s="10"/>
      <c r="R87" s="10"/>
      <c r="S87" s="10"/>
      <c r="T87" s="11"/>
      <c r="U87" s="11"/>
      <c r="V87" s="11"/>
      <c r="W87" s="180"/>
      <c r="X87" s="11"/>
      <c r="Y87" s="11"/>
      <c r="Z87" s="11"/>
      <c r="AA87" s="11"/>
      <c r="AB87" s="11"/>
      <c r="AC87" s="275"/>
      <c r="AD87" s="385"/>
      <c r="AE87" s="385"/>
      <c r="AF87" s="275"/>
      <c r="AG87" s="275"/>
      <c r="AH87" s="385"/>
      <c r="AI87" s="11"/>
      <c r="AJ87" s="11"/>
      <c r="AK87" s="11"/>
    </row>
    <row r="88" customFormat="false" ht="13.5" hidden="false" customHeight="false" outlineLevel="0" collapsed="false">
      <c r="A88" s="106" t="n">
        <v>0.22</v>
      </c>
      <c r="B88" s="108" t="n">
        <f aca="false">SUM(C88+D88+E88+F88+G88+H88+I88+J88+K88+L88+M88+N88)</f>
        <v>24863547</v>
      </c>
      <c r="C88" s="109" t="n">
        <f aca="false">SUM(C90+C91+C92+C105+C106)</f>
        <v>4116050</v>
      </c>
      <c r="D88" s="109" t="n">
        <f aca="false">SUM(D90+D91+D92+C105+D106)</f>
        <v>3676352</v>
      </c>
      <c r="E88" s="109" t="n">
        <f aca="false">SUM(E90+E91+E92+D105+E106)</f>
        <v>3256090</v>
      </c>
      <c r="F88" s="109" t="n">
        <f aca="false">SUM(F90+F91+F92+E105+F106)</f>
        <v>2765200</v>
      </c>
      <c r="G88" s="109" t="n">
        <f aca="false">SUM(G90+G91+G92+F105+G106)</f>
        <v>1529170</v>
      </c>
      <c r="H88" s="109" t="n">
        <f aca="false">SUM(H90+H91+H92+G105+H106)</f>
        <v>1801904</v>
      </c>
      <c r="I88" s="109" t="n">
        <f aca="false">SUM(I90+I91+I92+H105+I106)</f>
        <v>1602035</v>
      </c>
      <c r="J88" s="109" t="n">
        <f aca="false">SUM(J90+J91+J92+I105+J106)</f>
        <v>1210500</v>
      </c>
      <c r="K88" s="109" t="n">
        <f aca="false">SUM(K90+K91+K92+J105+K106)</f>
        <v>1316300</v>
      </c>
      <c r="L88" s="109" t="n">
        <f aca="false">SUM(L90+L91+L92+K105+L106)</f>
        <v>1207700</v>
      </c>
      <c r="M88" s="109" t="n">
        <f aca="false">SUM(M90+M91+M92+L105+M106)</f>
        <v>1216797</v>
      </c>
      <c r="N88" s="109" t="n">
        <f aca="false">SUM(N90+N91+N92+M105+N106)</f>
        <v>1165449</v>
      </c>
      <c r="O88" s="21"/>
      <c r="P88" s="19"/>
      <c r="Q88" s="10"/>
      <c r="R88" s="10"/>
      <c r="S88" s="37"/>
      <c r="T88" s="11"/>
      <c r="U88" s="11"/>
      <c r="V88" s="11"/>
      <c r="W88" s="387"/>
      <c r="X88" s="387"/>
      <c r="Y88" s="387"/>
      <c r="Z88" s="387"/>
      <c r="AA88" s="387"/>
      <c r="AB88" s="387"/>
      <c r="AC88" s="387"/>
      <c r="AD88" s="387"/>
      <c r="AE88" s="387"/>
      <c r="AF88" s="387"/>
      <c r="AG88" s="387"/>
      <c r="AH88" s="387"/>
      <c r="AI88" s="387"/>
      <c r="AJ88" s="11"/>
      <c r="AK88" s="11"/>
    </row>
    <row r="89" customFormat="false" ht="12.75" hidden="false" customHeight="false" outlineLevel="0" collapsed="false">
      <c r="A89" s="13"/>
      <c r="B89" s="25" t="n">
        <f aca="false">SUM(C89+D89+E89+F89+G89+H89+I89+J89+K89+L89+M89+N89)</f>
        <v>0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18"/>
      <c r="P89" s="19"/>
      <c r="Q89" s="10"/>
      <c r="R89" s="10"/>
      <c r="S89" s="10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</row>
    <row r="90" customFormat="false" ht="12.75" hidden="false" customHeight="false" outlineLevel="0" collapsed="false">
      <c r="A90" s="10" t="n">
        <v>2111</v>
      </c>
      <c r="B90" s="3" t="n">
        <f aca="false">SUM(C90+D90+E90+F90+G90+H90+I90+J90+K90+L90+M90+N90)</f>
        <v>11247669</v>
      </c>
      <c r="C90" s="3" t="n">
        <v>2300000</v>
      </c>
      <c r="D90" s="3" t="n">
        <v>2100000</v>
      </c>
      <c r="E90" s="3" t="n">
        <v>2100000</v>
      </c>
      <c r="F90" s="3" t="n">
        <v>900000</v>
      </c>
      <c r="G90" s="3" t="n">
        <v>500000</v>
      </c>
      <c r="H90" s="3" t="n">
        <v>758200</v>
      </c>
      <c r="I90" s="3" t="n">
        <v>585000</v>
      </c>
      <c r="J90" s="3" t="n">
        <v>500000</v>
      </c>
      <c r="K90" s="3" t="n">
        <v>400000</v>
      </c>
      <c r="L90" s="3" t="n">
        <v>390000</v>
      </c>
      <c r="M90" s="3" t="n">
        <v>300000</v>
      </c>
      <c r="N90" s="3" t="n">
        <v>414469</v>
      </c>
      <c r="O90" s="21"/>
      <c r="P90" s="378"/>
      <c r="Q90" s="341"/>
      <c r="R90" s="341"/>
      <c r="S90" s="341"/>
      <c r="T90" s="388"/>
      <c r="U90" s="388"/>
      <c r="V90" s="388"/>
      <c r="W90" s="388"/>
      <c r="X90" s="388"/>
      <c r="Y90" s="388"/>
      <c r="Z90" s="388"/>
      <c r="AA90" s="388"/>
      <c r="AB90" s="388"/>
      <c r="AC90" s="388"/>
      <c r="AD90" s="388"/>
      <c r="AE90" s="388"/>
      <c r="AF90" s="388"/>
      <c r="AG90" s="388"/>
      <c r="AH90" s="388"/>
      <c r="AI90" s="388"/>
      <c r="AJ90" s="11"/>
      <c r="AK90" s="11"/>
    </row>
    <row r="91" customFormat="false" ht="13.5" hidden="false" customHeight="false" outlineLevel="0" collapsed="false">
      <c r="A91" s="1" t="n">
        <v>2120</v>
      </c>
      <c r="B91" s="44" t="n">
        <f aca="false">SUM(C91+D91+E91+F91+G91+H91+I91+J91+K91+L91+M91+N91)</f>
        <v>2453847</v>
      </c>
      <c r="C91" s="44" t="n">
        <f aca="false">SUM(C90*22%)</f>
        <v>506000</v>
      </c>
      <c r="D91" s="44" t="n">
        <f aca="false">SUM(D90*22%)</f>
        <v>462000</v>
      </c>
      <c r="E91" s="44" t="n">
        <f aca="false">SUM(E90*22%)</f>
        <v>462000</v>
      </c>
      <c r="F91" s="44" t="n">
        <f aca="false">SUM(F90*22%)</f>
        <v>198000</v>
      </c>
      <c r="G91" s="44" t="n">
        <f aca="false">SUM(G90*22%)</f>
        <v>110000</v>
      </c>
      <c r="H91" s="44" t="n">
        <f aca="false">SUM(H90*22%)</f>
        <v>166804</v>
      </c>
      <c r="I91" s="44" t="n">
        <f aca="false">SUM(I90*22%)</f>
        <v>128700</v>
      </c>
      <c r="J91" s="44" t="n">
        <f aca="false">SUM(J90*22%)</f>
        <v>110000</v>
      </c>
      <c r="K91" s="44" t="n">
        <f aca="false">SUM(K90*22%)</f>
        <v>88000</v>
      </c>
      <c r="L91" s="44" t="n">
        <v>60000</v>
      </c>
      <c r="M91" s="44" t="n">
        <f aca="false">SUM(M90*22%)</f>
        <v>66000</v>
      </c>
      <c r="N91" s="44" t="n">
        <v>96343</v>
      </c>
      <c r="O91" s="21"/>
      <c r="P91" s="19"/>
      <c r="Q91" s="10"/>
      <c r="R91" s="10"/>
      <c r="S91" s="10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</row>
    <row r="92" customFormat="false" ht="13.5" hidden="false" customHeight="false" outlineLevel="0" collapsed="false">
      <c r="A92" s="112" t="n">
        <v>2200</v>
      </c>
      <c r="B92" s="46" t="n">
        <f aca="false">SUM(B93+B94+B95+B96+B97+B98+B104)</f>
        <v>11021595</v>
      </c>
      <c r="C92" s="113" t="n">
        <f aca="false">SUM(C93+C94+C95+C96+C97+C98+C104)</f>
        <v>1310050</v>
      </c>
      <c r="D92" s="113" t="n">
        <f aca="false">SUM(D93+D94+D95+D96+D97+D98+D104)</f>
        <v>1114352</v>
      </c>
      <c r="E92" s="113" t="n">
        <f aca="false">SUM(E93+E94+E95+E96+E97+E98+E104)</f>
        <v>668990</v>
      </c>
      <c r="F92" s="113" t="n">
        <f aca="false">SUM(F93+F94+F95+F96+F97+F98+F104)</f>
        <v>1647100</v>
      </c>
      <c r="G92" s="113" t="n">
        <f aca="false">SUM(G93+G94+G95+G96+G97+G98+G104)</f>
        <v>889070</v>
      </c>
      <c r="H92" s="113" t="n">
        <f aca="false">SUM(H93+H94+H95+H96+H97+H98+H104)</f>
        <v>831800</v>
      </c>
      <c r="I92" s="113" t="n">
        <f aca="false">SUM(I93+I94+I95+I96+I97+I98+I104)</f>
        <v>888235</v>
      </c>
      <c r="J92" s="113" t="n">
        <f aca="false">SUM(J93+J94+J95+J96+J97+J98+J104)</f>
        <v>600500</v>
      </c>
      <c r="K92" s="113" t="n">
        <f aca="false">SUM(K93+K94+K95+K96+K97+K98+K104)</f>
        <v>808500</v>
      </c>
      <c r="L92" s="113" t="n">
        <f aca="false">SUM(L93+L94+L95+L96+L97+L98+L104)</f>
        <v>757564</v>
      </c>
      <c r="M92" s="113" t="n">
        <f aca="false">SUM(M93+M94+M95+M96+M97+M98+M104)</f>
        <v>850797</v>
      </c>
      <c r="N92" s="113" t="n">
        <f aca="false">SUM(N93+N94+N95+N96+N97+N98+N104)</f>
        <v>654637</v>
      </c>
      <c r="O92" s="21"/>
      <c r="P92" s="19"/>
      <c r="Q92" s="343"/>
      <c r="R92" s="343"/>
      <c r="S92" s="343"/>
      <c r="T92" s="389"/>
      <c r="U92" s="389"/>
      <c r="V92" s="389"/>
      <c r="W92" s="388"/>
      <c r="X92" s="389"/>
      <c r="Y92" s="389"/>
      <c r="Z92" s="389"/>
      <c r="AA92" s="389"/>
      <c r="AB92" s="389"/>
      <c r="AC92" s="389"/>
      <c r="AD92" s="389"/>
      <c r="AE92" s="389"/>
      <c r="AF92" s="389"/>
      <c r="AG92" s="389"/>
      <c r="AH92" s="389"/>
      <c r="AI92" s="389"/>
      <c r="AJ92" s="11"/>
      <c r="AK92" s="11"/>
    </row>
    <row r="93" customFormat="false" ht="12.75" hidden="false" customHeight="false" outlineLevel="0" collapsed="false">
      <c r="A93" s="28" t="n">
        <v>2210</v>
      </c>
      <c r="B93" s="25" t="n">
        <f aca="false">SUM(C93+D93+E93+F93+G93+H93+I93+J93+K93+L93+M93+N93)</f>
        <v>1685800</v>
      </c>
      <c r="C93" s="28" t="n">
        <v>1550</v>
      </c>
      <c r="D93" s="28" t="n">
        <v>273016</v>
      </c>
      <c r="E93" s="28"/>
      <c r="F93" s="28"/>
      <c r="G93" s="28" t="n">
        <v>537270</v>
      </c>
      <c r="H93" s="28" t="n">
        <v>354300</v>
      </c>
      <c r="I93" s="28" t="n">
        <v>250000</v>
      </c>
      <c r="J93" s="28" t="n">
        <v>50000</v>
      </c>
      <c r="K93" s="28" t="n">
        <v>50000</v>
      </c>
      <c r="L93" s="28" t="n">
        <v>50000</v>
      </c>
      <c r="M93" s="28" t="n">
        <v>119664</v>
      </c>
      <c r="N93" s="28"/>
      <c r="O93" s="21"/>
      <c r="P93" s="19"/>
      <c r="Q93" s="10"/>
      <c r="R93" s="10"/>
      <c r="S93" s="10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</row>
    <row r="94" customFormat="false" ht="12.75" hidden="false" customHeight="false" outlineLevel="0" collapsed="false">
      <c r="A94" s="28" t="n">
        <v>2220</v>
      </c>
      <c r="B94" s="3" t="n">
        <f aca="false">SUM(C94+D94+E94+F94+G94+H94+I94+J94+K94+L94+M94+N94)</f>
        <v>0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1"/>
      <c r="P94" s="19"/>
      <c r="Q94" s="10"/>
      <c r="R94" s="10"/>
      <c r="S94" s="13"/>
      <c r="T94" s="11"/>
      <c r="U94" s="11"/>
      <c r="V94" s="11"/>
      <c r="W94" s="275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</row>
    <row r="95" customFormat="false" ht="12.75" hidden="false" customHeight="false" outlineLevel="0" collapsed="false">
      <c r="A95" s="28" t="n">
        <v>2230</v>
      </c>
      <c r="B95" s="3" t="n">
        <f aca="false">SUM(C95+D95+E95+F95+G95+H95+I95+J95+K95+L95+M95+N95)</f>
        <v>968000</v>
      </c>
      <c r="C95" s="28" t="n">
        <v>250000</v>
      </c>
      <c r="D95" s="28" t="n">
        <v>107000</v>
      </c>
      <c r="E95" s="28" t="n">
        <v>107000</v>
      </c>
      <c r="F95" s="28" t="n">
        <v>50000</v>
      </c>
      <c r="G95" s="28" t="n">
        <v>50000</v>
      </c>
      <c r="H95" s="28"/>
      <c r="I95" s="28"/>
      <c r="J95" s="28"/>
      <c r="K95" s="28" t="n">
        <v>150000</v>
      </c>
      <c r="L95" s="28" t="n">
        <v>50000</v>
      </c>
      <c r="M95" s="28" t="n">
        <v>150000</v>
      </c>
      <c r="N95" s="28" t="n">
        <v>54000</v>
      </c>
      <c r="O95" s="21"/>
      <c r="P95" s="19"/>
      <c r="Q95" s="10"/>
      <c r="R95" s="10"/>
      <c r="S95" s="10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</row>
    <row r="96" customFormat="false" ht="12.75" hidden="false" customHeight="false" outlineLevel="0" collapsed="false">
      <c r="A96" s="10" t="n">
        <v>2240</v>
      </c>
      <c r="B96" s="3" t="n">
        <f aca="false">SUM(C96+D96+E96+F96+G96+H96+I96+J96+K96+L96+M96+N96)</f>
        <v>303302</v>
      </c>
      <c r="C96" s="10" t="n">
        <v>5000</v>
      </c>
      <c r="D96" s="10" t="n">
        <v>17734</v>
      </c>
      <c r="E96" s="10" t="n">
        <v>6000</v>
      </c>
      <c r="F96" s="10" t="n">
        <v>10000</v>
      </c>
      <c r="G96" s="10" t="n">
        <v>15000</v>
      </c>
      <c r="H96" s="10" t="n">
        <v>20000</v>
      </c>
      <c r="I96" s="10" t="n">
        <v>78735</v>
      </c>
      <c r="J96" s="10" t="n">
        <v>30000</v>
      </c>
      <c r="K96" s="10" t="n">
        <v>50000</v>
      </c>
      <c r="L96" s="10" t="n">
        <v>50000</v>
      </c>
      <c r="M96" s="10" t="n">
        <v>20833</v>
      </c>
      <c r="N96" s="10"/>
      <c r="O96" s="21"/>
      <c r="P96" s="19"/>
      <c r="Q96" s="343"/>
      <c r="R96" s="343"/>
      <c r="S96" s="343"/>
      <c r="T96" s="389"/>
      <c r="U96" s="389"/>
      <c r="V96" s="389"/>
      <c r="W96" s="388"/>
      <c r="X96" s="389"/>
      <c r="Y96" s="389"/>
      <c r="Z96" s="389"/>
      <c r="AA96" s="389"/>
      <c r="AB96" s="389"/>
      <c r="AC96" s="389"/>
      <c r="AD96" s="389"/>
      <c r="AE96" s="389"/>
      <c r="AF96" s="389"/>
      <c r="AG96" s="389"/>
      <c r="AH96" s="389"/>
      <c r="AI96" s="389"/>
      <c r="AJ96" s="11"/>
      <c r="AK96" s="11"/>
    </row>
    <row r="97" customFormat="false" ht="13.5" hidden="false" customHeight="false" outlineLevel="0" collapsed="false">
      <c r="A97" s="1" t="n">
        <v>2250</v>
      </c>
      <c r="B97" s="44" t="n">
        <f aca="false">SUM(C97+D97+E97+F97+G97+H97+I97+J97+K97+L97+M97+N97)</f>
        <v>266340</v>
      </c>
      <c r="C97" s="1" t="n">
        <v>35000</v>
      </c>
      <c r="D97" s="1" t="n">
        <v>25000</v>
      </c>
      <c r="E97" s="1" t="n">
        <v>15000</v>
      </c>
      <c r="F97" s="1" t="n">
        <v>20000</v>
      </c>
      <c r="G97" s="1" t="n">
        <v>30000</v>
      </c>
      <c r="H97" s="1" t="n">
        <v>20000</v>
      </c>
      <c r="I97" s="1" t="n">
        <v>14000</v>
      </c>
      <c r="J97" s="1"/>
      <c r="K97" s="1" t="n">
        <v>30000</v>
      </c>
      <c r="L97" s="1" t="n">
        <v>30000</v>
      </c>
      <c r="M97" s="1" t="n">
        <v>20000</v>
      </c>
      <c r="N97" s="1" t="n">
        <v>27340</v>
      </c>
      <c r="O97" s="21"/>
      <c r="P97" s="19"/>
      <c r="Q97" s="10"/>
      <c r="R97" s="10"/>
      <c r="S97" s="10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</row>
    <row r="98" customFormat="false" ht="13.5" hidden="false" customHeight="false" outlineLevel="0" collapsed="false">
      <c r="A98" s="112" t="n">
        <v>2270</v>
      </c>
      <c r="B98" s="46" t="n">
        <f aca="false">SUM(C98+D98+E98+F98+G98+H98+I98+J98+K98+L98+M98+N98)</f>
        <v>7797153</v>
      </c>
      <c r="C98" s="113" t="n">
        <f aca="false">SUM(C99+C100+C101+C102+C103)</f>
        <v>1018300</v>
      </c>
      <c r="D98" s="113" t="n">
        <f aca="false">SUM(D99+D100+D101+D102+D103)</f>
        <v>691602</v>
      </c>
      <c r="E98" s="113" t="n">
        <f aca="false">SUM(E99+E100+E101+E102+E103)</f>
        <v>540990</v>
      </c>
      <c r="F98" s="113" t="n">
        <f aca="false">SUM(F99+F100+F101+F102+F103)</f>
        <v>1566800</v>
      </c>
      <c r="G98" s="113" t="n">
        <f aca="false">SUM(G99+G100+G101+G102+G103)</f>
        <v>256800</v>
      </c>
      <c r="H98" s="113" t="n">
        <f aca="false">SUM(H99+H100+H101+H102+H103)</f>
        <v>437500</v>
      </c>
      <c r="I98" s="113" t="n">
        <f aca="false">SUM(I99+I100+I101+I102+I103)</f>
        <v>545200</v>
      </c>
      <c r="J98" s="113" t="n">
        <f aca="false">SUM(J99+J100+J101+J102+J103)</f>
        <v>520500</v>
      </c>
      <c r="K98" s="113" t="n">
        <f aca="false">SUM(K99+K100+K101+K102+K103)</f>
        <v>528500</v>
      </c>
      <c r="L98" s="113" t="n">
        <f aca="false">SUM(L99+L100+L101+L102+L103)</f>
        <v>577364</v>
      </c>
      <c r="M98" s="113" t="n">
        <f aca="false">SUM(M99+M100+M101+M102+M103)</f>
        <v>540300</v>
      </c>
      <c r="N98" s="113" t="n">
        <f aca="false">SUM(N99+N100+N101+N102+N103)</f>
        <v>573297</v>
      </c>
      <c r="O98" s="21"/>
      <c r="P98" s="19"/>
      <c r="Q98" s="10"/>
      <c r="R98" s="10"/>
      <c r="S98" s="10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</row>
    <row r="99" customFormat="false" ht="12.75" hidden="false" customHeight="false" outlineLevel="0" collapsed="false">
      <c r="A99" s="28" t="n">
        <v>2271</v>
      </c>
      <c r="B99" s="25" t="n">
        <f aca="false">SUM(C99+D99+E99+F99+G99+H99+I99+J99+K99+L99+M99+N99)</f>
        <v>0</v>
      </c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1"/>
      <c r="P99" s="19"/>
      <c r="Q99" s="10"/>
      <c r="R99" s="10"/>
      <c r="S99" s="10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</row>
    <row r="100" customFormat="false" ht="12.75" hidden="false" customHeight="false" outlineLevel="0" collapsed="false">
      <c r="A100" s="10" t="n">
        <v>2272</v>
      </c>
      <c r="B100" s="3" t="n">
        <f aca="false">SUM(C100+D100+E100+F100+G100+H100+I100+J100+K100+L100+M100+N100)</f>
        <v>305578</v>
      </c>
      <c r="C100" s="10" t="n">
        <v>48300</v>
      </c>
      <c r="D100" s="10" t="n">
        <v>36500</v>
      </c>
      <c r="E100" s="10" t="n">
        <v>23500</v>
      </c>
      <c r="F100" s="10" t="n">
        <v>36800</v>
      </c>
      <c r="G100" s="10" t="n">
        <v>36800</v>
      </c>
      <c r="H100" s="10" t="n">
        <v>18300</v>
      </c>
      <c r="I100" s="10"/>
      <c r="J100" s="10"/>
      <c r="K100" s="10" t="n">
        <v>25000</v>
      </c>
      <c r="L100" s="10" t="n">
        <v>30000</v>
      </c>
      <c r="M100" s="10" t="n">
        <v>30000</v>
      </c>
      <c r="N100" s="10" t="n">
        <v>20378</v>
      </c>
      <c r="O100" s="21"/>
      <c r="P100" s="19"/>
      <c r="Q100" s="10"/>
      <c r="R100" s="10"/>
      <c r="S100" s="10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</row>
    <row r="101" customFormat="false" ht="12.75" hidden="false" customHeight="false" outlineLevel="0" collapsed="false">
      <c r="A101" s="10" t="n">
        <v>2273</v>
      </c>
      <c r="B101" s="3" t="n">
        <f aca="false">SUM(C101+D101+E101+F101+G101+H101+I101+J101+K101+L101+M101+N101)</f>
        <v>1743335</v>
      </c>
      <c r="C101" s="10" t="n">
        <v>320000</v>
      </c>
      <c r="D101" s="10" t="n">
        <v>260000</v>
      </c>
      <c r="E101" s="10" t="n">
        <v>250000</v>
      </c>
      <c r="F101" s="10" t="n">
        <v>150000</v>
      </c>
      <c r="G101" s="10" t="n">
        <v>120000</v>
      </c>
      <c r="H101" s="10" t="n">
        <v>89200</v>
      </c>
      <c r="I101" s="10" t="n">
        <v>45200</v>
      </c>
      <c r="J101" s="10" t="n">
        <v>20500</v>
      </c>
      <c r="K101" s="10" t="n">
        <v>53200</v>
      </c>
      <c r="L101" s="10" t="n">
        <v>130000</v>
      </c>
      <c r="M101" s="10" t="n">
        <v>249200</v>
      </c>
      <c r="N101" s="10" t="n">
        <v>56035</v>
      </c>
      <c r="O101" s="21"/>
      <c r="P101" s="19"/>
      <c r="Q101" s="343"/>
      <c r="R101" s="343"/>
      <c r="S101" s="343"/>
      <c r="T101" s="389"/>
      <c r="U101" s="389"/>
      <c r="V101" s="389"/>
      <c r="W101" s="388"/>
      <c r="X101" s="389"/>
      <c r="Y101" s="389"/>
      <c r="Z101" s="389"/>
      <c r="AA101" s="389"/>
      <c r="AB101" s="389"/>
      <c r="AC101" s="389"/>
      <c r="AD101" s="389"/>
      <c r="AE101" s="389"/>
      <c r="AF101" s="389"/>
      <c r="AG101" s="389"/>
      <c r="AH101" s="389"/>
      <c r="AI101" s="389"/>
      <c r="AJ101" s="11"/>
      <c r="AK101" s="11"/>
    </row>
    <row r="102" customFormat="false" ht="12.75" hidden="false" customHeight="false" outlineLevel="0" collapsed="false">
      <c r="A102" s="10" t="n">
        <v>2274</v>
      </c>
      <c r="B102" s="3" t="n">
        <f aca="false">SUM(C102+D102+E102+F102+G102+H102+I102+J102+K102+L102+M102+N102)</f>
        <v>2148240</v>
      </c>
      <c r="C102" s="10" t="n">
        <v>420000</v>
      </c>
      <c r="D102" s="10" t="n">
        <v>395102</v>
      </c>
      <c r="E102" s="10" t="n">
        <v>267490</v>
      </c>
      <c r="F102" s="10" t="n">
        <v>120000</v>
      </c>
      <c r="G102" s="10"/>
      <c r="H102" s="10"/>
      <c r="I102" s="10"/>
      <c r="J102" s="10"/>
      <c r="K102" s="10"/>
      <c r="L102" s="10" t="n">
        <v>217364</v>
      </c>
      <c r="M102" s="10" t="n">
        <v>231400</v>
      </c>
      <c r="N102" s="10" t="n">
        <v>496884</v>
      </c>
      <c r="O102" s="21"/>
      <c r="P102" s="19"/>
      <c r="Q102" s="10"/>
      <c r="R102" s="10"/>
      <c r="S102" s="10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</row>
    <row r="103" customFormat="false" ht="12.75" hidden="false" customHeight="false" outlineLevel="0" collapsed="false">
      <c r="A103" s="10" t="n">
        <v>2275</v>
      </c>
      <c r="B103" s="3" t="n">
        <f aca="false">SUM(C103+D103+E103+F103+G103+H103+I103+J103+K103+L103+M103+N103)</f>
        <v>3600000</v>
      </c>
      <c r="C103" s="10" t="n">
        <v>230000</v>
      </c>
      <c r="D103" s="10"/>
      <c r="E103" s="10"/>
      <c r="F103" s="10" t="n">
        <v>1260000</v>
      </c>
      <c r="G103" s="10" t="n">
        <v>100000</v>
      </c>
      <c r="H103" s="10" t="n">
        <v>330000</v>
      </c>
      <c r="I103" s="10" t="n">
        <v>500000</v>
      </c>
      <c r="J103" s="10" t="n">
        <v>500000</v>
      </c>
      <c r="K103" s="10" t="n">
        <v>450300</v>
      </c>
      <c r="L103" s="10" t="n">
        <v>200000</v>
      </c>
      <c r="M103" s="10" t="n">
        <v>29700</v>
      </c>
      <c r="N103" s="10"/>
      <c r="O103" s="21"/>
      <c r="P103" s="19"/>
      <c r="Q103" s="10"/>
      <c r="R103" s="10"/>
      <c r="S103" s="10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</row>
    <row r="104" customFormat="false" ht="12.75" hidden="false" customHeight="false" outlineLevel="0" collapsed="false">
      <c r="A104" s="13" t="n">
        <v>2282</v>
      </c>
      <c r="B104" s="3" t="n">
        <f aca="false">SUM(C104+D104+E104+F104+G104+H104+I104+J104+K104+L104+M104+N104)</f>
        <v>1000</v>
      </c>
      <c r="C104" s="10" t="n">
        <v>200</v>
      </c>
      <c r="D104" s="10"/>
      <c r="E104" s="10"/>
      <c r="F104" s="10" t="n">
        <v>300</v>
      </c>
      <c r="G104" s="10"/>
      <c r="H104" s="10"/>
      <c r="I104" s="10" t="n">
        <v>300</v>
      </c>
      <c r="J104" s="10"/>
      <c r="K104" s="10"/>
      <c r="L104" s="10" t="n">
        <v>200</v>
      </c>
      <c r="M104" s="10"/>
      <c r="N104" s="10"/>
      <c r="O104" s="18"/>
      <c r="P104" s="19"/>
      <c r="Q104" s="10"/>
      <c r="R104" s="10"/>
      <c r="S104" s="10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</row>
    <row r="105" customFormat="false" ht="12.75" hidden="false" customHeight="false" outlineLevel="0" collapsed="false">
      <c r="A105" s="10" t="n">
        <v>2730</v>
      </c>
      <c r="B105" s="3" t="n">
        <f aca="false">SUM(C105+D105+E105+F105+G105+H105+I105+J105+K105+L105+M105+N105)</f>
        <v>70436</v>
      </c>
      <c r="C105" s="3"/>
      <c r="D105" s="3"/>
      <c r="E105" s="3" t="n">
        <v>20100</v>
      </c>
      <c r="F105" s="3" t="n">
        <v>30100</v>
      </c>
      <c r="G105" s="3" t="n">
        <v>20000</v>
      </c>
      <c r="H105" s="3" t="n">
        <v>100</v>
      </c>
      <c r="I105" s="3"/>
      <c r="J105" s="3"/>
      <c r="K105" s="3" t="n">
        <v>136</v>
      </c>
      <c r="L105" s="3"/>
      <c r="M105" s="3"/>
      <c r="N105" s="3"/>
      <c r="O105" s="21"/>
      <c r="P105" s="19"/>
      <c r="Q105" s="10"/>
      <c r="R105" s="10"/>
      <c r="S105" s="13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</row>
    <row r="106" customFormat="false" ht="12.75" hidden="false" customHeight="false" outlineLevel="0" collapsed="false">
      <c r="A106" s="10" t="n">
        <v>2800</v>
      </c>
      <c r="B106" s="3" t="n">
        <f aca="false">SUM(C106+D106+E106+F106+G106+H106+I106+J106+K106+L106+M106+N106)</f>
        <v>70000</v>
      </c>
      <c r="C106" s="10"/>
      <c r="D106" s="10"/>
      <c r="E106" s="10" t="n">
        <v>25100</v>
      </c>
      <c r="F106" s="10"/>
      <c r="G106" s="10"/>
      <c r="H106" s="10" t="n">
        <v>25100</v>
      </c>
      <c r="I106" s="10"/>
      <c r="J106" s="10"/>
      <c r="K106" s="10" t="n">
        <v>19800</v>
      </c>
      <c r="L106" s="10"/>
      <c r="M106" s="10"/>
      <c r="N106" s="10"/>
      <c r="O106" s="18"/>
      <c r="P106" s="19"/>
      <c r="Q106" s="10"/>
      <c r="R106" s="10"/>
      <c r="S106" s="10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</row>
    <row r="107" customFormat="false" ht="12.75" hidden="false" customHeight="false" outlineLevel="0" collapsed="false">
      <c r="A107" s="107"/>
      <c r="B107" s="16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8"/>
      <c r="P107" s="19"/>
      <c r="Q107" s="343"/>
      <c r="R107" s="343"/>
      <c r="S107" s="343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  <c r="AD107" s="389"/>
      <c r="AE107" s="389"/>
      <c r="AF107" s="389"/>
      <c r="AG107" s="389"/>
      <c r="AH107" s="389"/>
      <c r="AI107" s="389"/>
      <c r="AJ107" s="11"/>
      <c r="AK107" s="11"/>
    </row>
    <row r="108" customFormat="false" ht="12.75" hidden="false" customHeight="false" outlineLevel="0" collapsed="false">
      <c r="A108" s="28"/>
      <c r="B108" s="25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390"/>
      <c r="P108" s="19"/>
      <c r="Q108" s="10"/>
      <c r="R108" s="10"/>
      <c r="S108" s="10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</row>
    <row r="109" customFormat="false" ht="13.5" hidden="false" customHeight="false" outlineLevel="0" collapsed="false">
      <c r="A109" s="1"/>
      <c r="B109" s="44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391"/>
      <c r="P109" s="19"/>
      <c r="Q109" s="343"/>
      <c r="R109" s="343"/>
      <c r="S109" s="343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  <c r="AD109" s="389"/>
      <c r="AE109" s="389"/>
      <c r="AF109" s="389"/>
      <c r="AG109" s="389"/>
      <c r="AH109" s="389"/>
      <c r="AI109" s="389"/>
      <c r="AJ109" s="11"/>
      <c r="AK109" s="11"/>
    </row>
    <row r="110" customFormat="false" ht="12.75" hidden="false" customHeight="false" outlineLevel="0" collapsed="false">
      <c r="A110" s="314"/>
      <c r="B110" s="143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392"/>
      <c r="P110" s="19"/>
      <c r="Q110" s="10"/>
      <c r="R110" s="10"/>
      <c r="S110" s="10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</row>
    <row r="111" customFormat="false" ht="13.5" hidden="false" customHeight="false" outlineLevel="0" collapsed="false">
      <c r="A111" s="11"/>
      <c r="B111" s="11"/>
      <c r="C111" s="11"/>
      <c r="D111" s="11"/>
      <c r="E111" s="275" t="s">
        <v>136</v>
      </c>
      <c r="F111" s="275"/>
      <c r="G111" s="275" t="s">
        <v>137</v>
      </c>
      <c r="H111" s="11"/>
      <c r="I111" s="11"/>
      <c r="J111" s="11"/>
      <c r="K111" s="11"/>
      <c r="L111" s="11"/>
      <c r="M111" s="11"/>
      <c r="N111" s="11"/>
      <c r="O111" s="11"/>
      <c r="P111" s="19"/>
      <c r="Q111" s="343"/>
      <c r="R111" s="343"/>
      <c r="S111" s="343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  <c r="AD111" s="389"/>
      <c r="AE111" s="389"/>
      <c r="AF111" s="389"/>
      <c r="AG111" s="389"/>
      <c r="AH111" s="389"/>
      <c r="AI111" s="389"/>
      <c r="AJ111" s="11"/>
      <c r="AK111" s="11"/>
    </row>
    <row r="112" customFormat="false" ht="12.75" hidden="false" customHeight="false" outlineLevel="0" collapsed="false">
      <c r="A112" s="19" t="n">
        <v>2111</v>
      </c>
      <c r="B112" s="269" t="n">
        <f aca="false">SUM(C112+D112+E112+F112+G112+H112+I112+J112+K112+L112+M112+N112)</f>
        <v>89349379</v>
      </c>
      <c r="C112" s="189" t="n">
        <v>8308200</v>
      </c>
      <c r="D112" s="149" t="n">
        <v>8114200</v>
      </c>
      <c r="E112" s="149" t="n">
        <v>8114200</v>
      </c>
      <c r="F112" s="149" t="n">
        <v>6914200</v>
      </c>
      <c r="G112" s="149" t="n">
        <v>9482100</v>
      </c>
      <c r="H112" s="149" t="n">
        <v>15832400</v>
      </c>
      <c r="I112" s="149" t="n">
        <v>3709700</v>
      </c>
      <c r="J112" s="149" t="n">
        <v>2999400</v>
      </c>
      <c r="K112" s="149" t="n">
        <v>6414200</v>
      </c>
      <c r="L112" s="149" t="n">
        <v>6404200</v>
      </c>
      <c r="M112" s="149" t="n">
        <v>6314200</v>
      </c>
      <c r="N112" s="151" t="n">
        <v>6742379</v>
      </c>
      <c r="O112" s="260"/>
      <c r="P112" s="19"/>
      <c r="Q112" s="10"/>
      <c r="R112" s="10"/>
      <c r="S112" s="10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</row>
    <row r="113" customFormat="false" ht="13.5" hidden="false" customHeight="false" outlineLevel="0" collapsed="false">
      <c r="A113" s="19" t="n">
        <v>2120</v>
      </c>
      <c r="B113" s="348" t="n">
        <f aca="false">SUM(C113+D113+E113+F113+G113+H113+I113+J113+K113+L113+M113+N113)</f>
        <v>19641537</v>
      </c>
      <c r="C113" s="196" t="n">
        <v>1827800</v>
      </c>
      <c r="D113" s="157" t="n">
        <v>1785100</v>
      </c>
      <c r="E113" s="157" t="n">
        <v>1785100</v>
      </c>
      <c r="F113" s="157" t="n">
        <v>1521100</v>
      </c>
      <c r="G113" s="157" t="n">
        <v>2086200</v>
      </c>
      <c r="H113" s="157" t="n">
        <v>3483204</v>
      </c>
      <c r="I113" s="157" t="n">
        <v>815600</v>
      </c>
      <c r="J113" s="157" t="n">
        <v>659900</v>
      </c>
      <c r="K113" s="157" t="n">
        <v>1411100</v>
      </c>
      <c r="L113" s="157" t="n">
        <v>1383100</v>
      </c>
      <c r="M113" s="157" t="n">
        <v>1389100</v>
      </c>
      <c r="N113" s="197" t="n">
        <v>1494233</v>
      </c>
      <c r="O113" s="260"/>
      <c r="P113" s="19"/>
      <c r="Q113" s="343"/>
      <c r="R113" s="343"/>
      <c r="S113" s="343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  <c r="AD113" s="389"/>
      <c r="AE113" s="389"/>
      <c r="AF113" s="389"/>
      <c r="AG113" s="389"/>
      <c r="AH113" s="389"/>
      <c r="AI113" s="389"/>
      <c r="AJ113" s="11"/>
      <c r="AK113" s="11"/>
    </row>
    <row r="114" customFormat="false" ht="12.75" hidden="false" customHeight="false" outlineLevel="0" collapsed="false">
      <c r="A114" s="10"/>
      <c r="B114" s="350" t="n">
        <f aca="false">SUM(C114+D114+E114+F114+G114+H114+I114+J114+K114+L114+M114+N114)</f>
        <v>0</v>
      </c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19"/>
      <c r="P114" s="19"/>
      <c r="Q114" s="10"/>
      <c r="R114" s="10"/>
      <c r="S114" s="10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</row>
    <row r="115" customFormat="false" ht="12.75" hidden="false" customHeight="false" outlineLevel="0" collapsed="false">
      <c r="A115" s="19"/>
      <c r="B115" s="3"/>
      <c r="C115" s="23"/>
      <c r="D115" s="3"/>
      <c r="E115" s="3"/>
      <c r="F115" s="3"/>
      <c r="G115" s="3" t="s">
        <v>137</v>
      </c>
      <c r="H115" s="3"/>
      <c r="I115" s="3" t="s">
        <v>138</v>
      </c>
      <c r="J115" s="3"/>
      <c r="K115" s="3"/>
      <c r="L115" s="3"/>
      <c r="M115" s="3"/>
      <c r="N115" s="3"/>
      <c r="O115" s="19"/>
      <c r="P115" s="19"/>
      <c r="Q115" s="343"/>
      <c r="R115" s="343"/>
      <c r="S115" s="343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  <c r="AD115" s="389"/>
      <c r="AE115" s="389"/>
      <c r="AF115" s="389"/>
      <c r="AG115" s="389"/>
      <c r="AH115" s="389"/>
      <c r="AI115" s="389"/>
      <c r="AJ115" s="11"/>
      <c r="AK115" s="11"/>
    </row>
    <row r="116" customFormat="false" ht="12.75" hidden="false" customHeight="false" outlineLevel="0" collapsed="false">
      <c r="A116" s="19" t="n">
        <v>2111</v>
      </c>
      <c r="B116" s="3" t="n">
        <f aca="false">SUM(C116+D116+E116+F116+G116+H116+I116+J116+K116+L116+M116+N116)</f>
        <v>0</v>
      </c>
      <c r="C116" s="20"/>
      <c r="D116" s="10" t="n">
        <v>6000</v>
      </c>
      <c r="E116" s="10" t="n">
        <v>6000</v>
      </c>
      <c r="F116" s="10" t="n">
        <v>-661500</v>
      </c>
      <c r="G116" s="10" t="n">
        <v>2306400</v>
      </c>
      <c r="H116" s="10" t="n">
        <v>8398500</v>
      </c>
      <c r="I116" s="10" t="n">
        <v>-3551000</v>
      </c>
      <c r="J116" s="10" t="n">
        <v>-4176300</v>
      </c>
      <c r="K116" s="10" t="n">
        <v>-661500</v>
      </c>
      <c r="L116" s="10" t="n">
        <v>-661500</v>
      </c>
      <c r="M116" s="10" t="n">
        <v>-661500</v>
      </c>
      <c r="N116" s="10" t="n">
        <v>-343600</v>
      </c>
      <c r="O116" s="19"/>
      <c r="P116" s="19"/>
      <c r="Q116" s="10"/>
      <c r="R116" s="10"/>
      <c r="S116" s="10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</row>
    <row r="117" customFormat="false" ht="12.75" hidden="false" customHeight="false" outlineLevel="0" collapsed="false">
      <c r="A117" s="19" t="n">
        <v>2120</v>
      </c>
      <c r="B117" s="3" t="n">
        <f aca="false">SUM(C117+D117+E117+F117+G117+H117+I117+J117+K117+L117+M117+N117)</f>
        <v>0</v>
      </c>
      <c r="C117" s="20"/>
      <c r="D117" s="10" t="n">
        <v>1300</v>
      </c>
      <c r="E117" s="10" t="n">
        <v>1300</v>
      </c>
      <c r="F117" s="10" t="n">
        <v>-145600</v>
      </c>
      <c r="G117" s="10" t="n">
        <v>507500</v>
      </c>
      <c r="H117" s="10" t="n">
        <v>1847700</v>
      </c>
      <c r="I117" s="10" t="n">
        <v>-781800</v>
      </c>
      <c r="J117" s="10" t="n">
        <v>-918800</v>
      </c>
      <c r="K117" s="10" t="n">
        <v>-145600</v>
      </c>
      <c r="L117" s="10" t="n">
        <v>-145600</v>
      </c>
      <c r="M117" s="10" t="n">
        <v>-145600</v>
      </c>
      <c r="N117" s="10" t="n">
        <v>-74800</v>
      </c>
      <c r="O117" s="19"/>
      <c r="P117" s="19"/>
      <c r="Q117" s="343"/>
      <c r="R117" s="343"/>
      <c r="S117" s="343"/>
      <c r="T117" s="389"/>
      <c r="U117" s="389"/>
      <c r="V117" s="389"/>
      <c r="W117" s="388"/>
      <c r="X117" s="389"/>
      <c r="Y117" s="389"/>
      <c r="Z117" s="389"/>
      <c r="AA117" s="389"/>
      <c r="AB117" s="389"/>
      <c r="AC117" s="389"/>
      <c r="AD117" s="389"/>
      <c r="AE117" s="389"/>
      <c r="AF117" s="389"/>
      <c r="AG117" s="389"/>
      <c r="AH117" s="389"/>
      <c r="AI117" s="389"/>
      <c r="AJ117" s="11"/>
      <c r="AK117" s="11"/>
    </row>
    <row r="118" customFormat="false" ht="12.75" hidden="false" customHeight="false" outlineLevel="0" collapsed="false">
      <c r="A118" s="11"/>
      <c r="B118" s="3" t="n">
        <f aca="false">SUM(C118+D118+E118+F118+G118+H118+I118+J118+K118+L118+M118+N118)</f>
        <v>0</v>
      </c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9"/>
      <c r="Q118" s="10"/>
      <c r="R118" s="10"/>
      <c r="S118" s="10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</row>
    <row r="119" customFormat="false" ht="12.75" hidden="false" customHeight="false" outlineLevel="0" collapsed="false">
      <c r="A119" s="10"/>
      <c r="B119" s="3" t="n">
        <f aca="false">SUM(C119+D119+E119+F119+G119+H119+I119+J119+K119+L119+M119+N119)</f>
        <v>0</v>
      </c>
      <c r="C119" s="10"/>
      <c r="D119" s="10" t="n">
        <f aca="false">SUM(D116+D117)</f>
        <v>7300</v>
      </c>
      <c r="E119" s="10" t="n">
        <f aca="false">SUM(E116+E117)</f>
        <v>7300</v>
      </c>
      <c r="F119" s="10" t="n">
        <f aca="false">SUM(F116+F117)</f>
        <v>-807100</v>
      </c>
      <c r="G119" s="10" t="n">
        <f aca="false">SUM(G116+G117)</f>
        <v>2813900</v>
      </c>
      <c r="H119" s="10" t="n">
        <f aca="false">SUM(H116+H117)</f>
        <v>10246200</v>
      </c>
      <c r="I119" s="10" t="n">
        <f aca="false">SUM(I116+I117)</f>
        <v>-4332800</v>
      </c>
      <c r="J119" s="10" t="n">
        <f aca="false">SUM(J116+J117)</f>
        <v>-5095100</v>
      </c>
      <c r="K119" s="10" t="n">
        <f aca="false">SUM(K116+K117)</f>
        <v>-807100</v>
      </c>
      <c r="L119" s="10" t="n">
        <f aca="false">SUM(L116+L117)</f>
        <v>-807100</v>
      </c>
      <c r="M119" s="10" t="n">
        <f aca="false">SUM(M116+M117)</f>
        <v>-807100</v>
      </c>
      <c r="N119" s="10" t="n">
        <f aca="false">SUM(N116+N117)</f>
        <v>-418400</v>
      </c>
      <c r="O119" s="11"/>
      <c r="P119" s="19"/>
      <c r="Q119" s="343"/>
      <c r="R119" s="343"/>
      <c r="S119" s="343"/>
      <c r="T119" s="389"/>
      <c r="U119" s="389"/>
      <c r="V119" s="389"/>
      <c r="W119" s="388"/>
      <c r="X119" s="389"/>
      <c r="Y119" s="389"/>
      <c r="Z119" s="389"/>
      <c r="AA119" s="389"/>
      <c r="AB119" s="389"/>
      <c r="AC119" s="389"/>
      <c r="AD119" s="389"/>
      <c r="AE119" s="389"/>
      <c r="AF119" s="389"/>
      <c r="AG119" s="389"/>
      <c r="AH119" s="389"/>
      <c r="AI119" s="389"/>
      <c r="AJ119" s="11"/>
      <c r="AK119" s="11"/>
    </row>
    <row r="120" customFormat="false" ht="8.2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9"/>
      <c r="Q120" s="10"/>
      <c r="R120" s="10"/>
      <c r="S120" s="10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9"/>
      <c r="Q121" s="343"/>
      <c r="R121" s="343"/>
      <c r="S121" s="343"/>
      <c r="T121" s="389"/>
      <c r="U121" s="389"/>
      <c r="V121" s="389"/>
      <c r="W121" s="388"/>
      <c r="X121" s="389"/>
      <c r="Y121" s="389"/>
      <c r="Z121" s="389"/>
      <c r="AA121" s="389"/>
      <c r="AB121" s="389"/>
      <c r="AC121" s="389"/>
      <c r="AD121" s="389"/>
      <c r="AE121" s="389"/>
      <c r="AF121" s="389"/>
      <c r="AG121" s="389"/>
      <c r="AH121" s="389"/>
      <c r="AI121" s="389"/>
      <c r="AJ121" s="11"/>
      <c r="AK121" s="11"/>
    </row>
    <row r="122" customFormat="false" ht="7.5" hidden="false" customHeight="true" outlineLevel="0" collapsed="false">
      <c r="A122" s="272"/>
      <c r="B122" s="272"/>
      <c r="C122" s="272"/>
      <c r="D122" s="272"/>
      <c r="E122" s="272"/>
      <c r="F122" s="272"/>
      <c r="G122" s="272"/>
      <c r="H122" s="272"/>
      <c r="I122" s="272"/>
      <c r="J122" s="272"/>
      <c r="K122" s="272"/>
      <c r="L122" s="272"/>
      <c r="M122" s="272"/>
      <c r="N122" s="272"/>
      <c r="O122" s="11"/>
      <c r="P122" s="19"/>
      <c r="Q122" s="10"/>
      <c r="R122" s="10"/>
      <c r="S122" s="10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</row>
    <row r="123" customFormat="false" ht="21" hidden="false" customHeight="false" outlineLevel="0" collapsed="false">
      <c r="A123" s="96"/>
      <c r="B123" s="393" t="s">
        <v>143</v>
      </c>
      <c r="C123" s="96" t="n">
        <v>1</v>
      </c>
      <c r="D123" s="96" t="n">
        <v>2</v>
      </c>
      <c r="E123" s="96" t="n">
        <v>3</v>
      </c>
      <c r="F123" s="96" t="n">
        <v>4</v>
      </c>
      <c r="G123" s="96" t="n">
        <v>5</v>
      </c>
      <c r="H123" s="96" t="n">
        <v>6</v>
      </c>
      <c r="I123" s="96" t="n">
        <v>7</v>
      </c>
      <c r="J123" s="96" t="n">
        <v>8</v>
      </c>
      <c r="K123" s="96" t="n">
        <v>9</v>
      </c>
      <c r="L123" s="96" t="n">
        <v>10</v>
      </c>
      <c r="M123" s="96" t="n">
        <v>11</v>
      </c>
      <c r="N123" s="96" t="n">
        <v>12</v>
      </c>
      <c r="O123" s="11"/>
      <c r="P123" s="19"/>
      <c r="Q123" s="10"/>
      <c r="R123" s="10"/>
      <c r="S123" s="10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</row>
    <row r="124" customFormat="false" ht="13.5" hidden="false" customHeight="false" outlineLevel="0" collapsed="false">
      <c r="A124" s="394" t="s">
        <v>24</v>
      </c>
      <c r="B124" s="84" t="n">
        <f aca="false">SUM(B127+B128+B132+B133+B134+B147+B148)</f>
        <v>6529374</v>
      </c>
      <c r="C124" s="84" t="n">
        <f aca="false">SUM(C125+C134+C147+C148)</f>
        <v>0</v>
      </c>
      <c r="D124" s="84" t="n">
        <f aca="false">SUM(D125+D134+D147+D148)</f>
        <v>168600</v>
      </c>
      <c r="E124" s="84" t="n">
        <f aca="false">SUM(E125+E134+E147+E148)</f>
        <v>0</v>
      </c>
      <c r="F124" s="84" t="n">
        <f aca="false">SUM(F125+F134+F147+F148)</f>
        <v>9500</v>
      </c>
      <c r="G124" s="84" t="n">
        <f aca="false">SUM(G125+G134+G147+G148)</f>
        <v>0</v>
      </c>
      <c r="H124" s="84" t="n">
        <f aca="false">SUM(H125+H134+H147+H148)</f>
        <v>298362</v>
      </c>
      <c r="I124" s="84" t="n">
        <f aca="false">SUM(I125+I134+I147+I148)</f>
        <v>784064</v>
      </c>
      <c r="J124" s="84" t="n">
        <f aca="false">SUM(J125+J134+J147+J148)</f>
        <v>995637</v>
      </c>
      <c r="K124" s="84" t="n">
        <f aca="false">SUM(K125+K134+K147+K148)</f>
        <v>1076736</v>
      </c>
      <c r="L124" s="84" t="n">
        <f aca="false">SUM(L125+L134+L147+L148)</f>
        <v>1068747</v>
      </c>
      <c r="M124" s="84" t="n">
        <f aca="false">SUM(M125+M134+M147+M148)</f>
        <v>1036426</v>
      </c>
      <c r="N124" s="395" t="n">
        <f aca="false">SUM(N125+N134+N147+N148)</f>
        <v>1091302</v>
      </c>
      <c r="O124" s="11"/>
      <c r="P124" s="19"/>
      <c r="Q124" s="10"/>
      <c r="R124" s="10"/>
      <c r="S124" s="10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</row>
    <row r="125" customFormat="false" ht="21" hidden="false" customHeight="true" outlineLevel="0" collapsed="false">
      <c r="A125" s="92" t="s">
        <v>144</v>
      </c>
      <c r="B125" s="91" t="n">
        <f aca="false">SUM(C125+D125+E125+F125+G125+H125+I125+J125+K125+L125+M125+N125)</f>
        <v>5831420</v>
      </c>
      <c r="C125" s="91" t="n">
        <f aca="false">SUM(C127+C128+C132+C133)</f>
        <v>0</v>
      </c>
      <c r="D125" s="91" t="n">
        <f aca="false">SUM(D127+D128+D132+D133)</f>
        <v>0</v>
      </c>
      <c r="E125" s="91" t="n">
        <f aca="false">SUM(E127+E128+E132+E133)</f>
        <v>0</v>
      </c>
      <c r="F125" s="91" t="n">
        <f aca="false">SUM(F127+F128+F132+F133)</f>
        <v>0</v>
      </c>
      <c r="G125" s="91" t="n">
        <f aca="false">SUM(G127+G128+G132+G133)</f>
        <v>0</v>
      </c>
      <c r="H125" s="91" t="n">
        <f aca="false">SUM(H127+H128+H132+H133)</f>
        <v>298362</v>
      </c>
      <c r="I125" s="91" t="n">
        <f aca="false">SUM(I127+I128+I132+I133)</f>
        <v>670751</v>
      </c>
      <c r="J125" s="91" t="n">
        <f aca="false">SUM(J127+J128+J132+J133)</f>
        <v>661727</v>
      </c>
      <c r="K125" s="91" t="n">
        <f aca="false">SUM(K127+K128+K132+K133)</f>
        <v>1036426</v>
      </c>
      <c r="L125" s="91" t="n">
        <f aca="false">SUM(L127+L128+L132+L133)</f>
        <v>1036426</v>
      </c>
      <c r="M125" s="91" t="n">
        <f aca="false">SUM(M127+M128+M132+M133)</f>
        <v>1036426</v>
      </c>
      <c r="N125" s="91" t="n">
        <f aca="false">SUM(N127+N128+N132+N133)</f>
        <v>1091302</v>
      </c>
      <c r="O125" s="11"/>
      <c r="P125" s="19"/>
      <c r="Q125" s="10"/>
      <c r="R125" s="10"/>
      <c r="S125" s="10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</row>
    <row r="126" customFormat="false" ht="15" hidden="false" customHeight="false" outlineLevel="0" collapsed="false">
      <c r="A126" s="93"/>
      <c r="B126" s="94"/>
      <c r="C126" s="94"/>
      <c r="D126" s="396" t="s">
        <v>145</v>
      </c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11"/>
      <c r="P126" s="19"/>
      <c r="Q126" s="10"/>
      <c r="R126" s="10"/>
      <c r="S126" s="10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</row>
    <row r="127" customFormat="false" ht="12.75" hidden="false" customHeight="false" outlineLevel="0" collapsed="false">
      <c r="A127" s="93" t="n">
        <v>2111</v>
      </c>
      <c r="B127" s="94" t="n">
        <f aca="false">SUM(C127+D127+E127+F127+G127+H127+I127+J127+K127+L127+M127+N127)</f>
        <v>4422900</v>
      </c>
      <c r="C127" s="94"/>
      <c r="D127" s="93"/>
      <c r="E127" s="93"/>
      <c r="F127" s="93"/>
      <c r="G127" s="93"/>
      <c r="H127" s="94" t="n">
        <v>185430</v>
      </c>
      <c r="I127" s="94" t="n">
        <v>441315</v>
      </c>
      <c r="J127" s="94" t="n">
        <v>353055</v>
      </c>
      <c r="K127" s="94" t="n">
        <v>849530</v>
      </c>
      <c r="L127" s="94" t="n">
        <v>849530</v>
      </c>
      <c r="M127" s="94" t="n">
        <v>849530</v>
      </c>
      <c r="N127" s="94" t="n">
        <v>894510</v>
      </c>
      <c r="O127" s="22"/>
      <c r="P127" s="22"/>
      <c r="Q127" s="3"/>
      <c r="R127" s="3"/>
      <c r="S127" s="10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</row>
    <row r="128" customFormat="false" ht="12.75" hidden="false" customHeight="false" outlineLevel="0" collapsed="false">
      <c r="A128" s="93" t="n">
        <v>2120</v>
      </c>
      <c r="B128" s="94" t="n">
        <f aca="false">SUM(C128+D128+E128+F128+G128+H128+I128+J128+K128+L128+M128+N128)</f>
        <v>1045174</v>
      </c>
      <c r="C128" s="94"/>
      <c r="D128" s="93"/>
      <c r="E128" s="93"/>
      <c r="F128" s="93"/>
      <c r="G128" s="93"/>
      <c r="H128" s="94" t="n">
        <v>112932</v>
      </c>
      <c r="I128" s="94" t="n">
        <v>97090</v>
      </c>
      <c r="J128" s="94" t="n">
        <v>77672</v>
      </c>
      <c r="K128" s="94" t="n">
        <v>186896</v>
      </c>
      <c r="L128" s="94" t="n">
        <v>186896</v>
      </c>
      <c r="M128" s="94" t="n">
        <v>186896</v>
      </c>
      <c r="N128" s="94" t="n">
        <v>196792</v>
      </c>
      <c r="O128" s="22"/>
      <c r="P128" s="22"/>
      <c r="Q128" s="3"/>
      <c r="R128" s="3"/>
      <c r="S128" s="10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</row>
    <row r="129" customFormat="false" ht="15" hidden="false" customHeight="false" outlineLevel="0" collapsed="false">
      <c r="A129" s="93"/>
      <c r="B129" s="94"/>
      <c r="C129" s="94"/>
      <c r="D129" s="396" t="s">
        <v>146</v>
      </c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22"/>
      <c r="P129" s="22"/>
      <c r="Q129" s="10"/>
      <c r="R129" s="10"/>
      <c r="S129" s="10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</row>
    <row r="130" customFormat="false" ht="12.75" hidden="false" customHeight="false" outlineLevel="0" collapsed="false">
      <c r="A130" s="93"/>
      <c r="B130" s="94" t="n">
        <f aca="false">SUM(C130+D130+E130+F130+G130+H130+I130+J130+K130+L130+M130+N130)</f>
        <v>0</v>
      </c>
      <c r="C130" s="94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22"/>
      <c r="P130" s="22"/>
      <c r="Q130" s="10"/>
      <c r="R130" s="10"/>
      <c r="S130" s="10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</row>
    <row r="131" customFormat="false" ht="12.75" hidden="false" customHeight="false" outlineLevel="0" collapsed="false">
      <c r="A131" s="93"/>
      <c r="B131" s="94" t="n">
        <f aca="false">SUM(C131+D131+E131+F131+G131+H131+I131+J131+K131+L131+M131+N131)</f>
        <v>0</v>
      </c>
      <c r="C131" s="94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22"/>
      <c r="P131" s="22"/>
      <c r="Q131" s="10"/>
      <c r="R131" s="10"/>
      <c r="S131" s="10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</row>
    <row r="132" customFormat="false" ht="12.75" hidden="false" customHeight="false" outlineLevel="0" collapsed="false">
      <c r="A132" s="93" t="n">
        <v>2111</v>
      </c>
      <c r="B132" s="94" t="n">
        <f aca="false">SUM(C132+D132+E132+F132+G132+H132+I132+J132+K132+L132+M132+N132)</f>
        <v>298480</v>
      </c>
      <c r="C132" s="94"/>
      <c r="D132" s="93"/>
      <c r="E132" s="93"/>
      <c r="F132" s="93"/>
      <c r="G132" s="93"/>
      <c r="H132" s="93"/>
      <c r="I132" s="93" t="n">
        <v>108480</v>
      </c>
      <c r="J132" s="93" t="n">
        <v>190000</v>
      </c>
      <c r="K132" s="93"/>
      <c r="L132" s="93"/>
      <c r="M132" s="93"/>
      <c r="N132" s="93"/>
      <c r="O132" s="22"/>
      <c r="P132" s="22"/>
      <c r="Q132" s="10"/>
      <c r="R132" s="10"/>
      <c r="S132" s="10"/>
    </row>
    <row r="133" customFormat="false" ht="13.5" hidden="false" customHeight="false" outlineLevel="0" collapsed="false">
      <c r="A133" s="96" t="n">
        <v>2120</v>
      </c>
      <c r="B133" s="97" t="n">
        <f aca="false">SUM(C133+D133+E133+F133+G133+H133+I133+J133+K133+L133+M133+N133)</f>
        <v>64866</v>
      </c>
      <c r="C133" s="97"/>
      <c r="D133" s="96"/>
      <c r="E133" s="96"/>
      <c r="F133" s="96"/>
      <c r="G133" s="96"/>
      <c r="H133" s="96"/>
      <c r="I133" s="96" t="n">
        <v>23866</v>
      </c>
      <c r="J133" s="96" t="n">
        <v>41000</v>
      </c>
      <c r="K133" s="96"/>
      <c r="L133" s="96"/>
      <c r="M133" s="96"/>
      <c r="N133" s="96"/>
      <c r="O133" s="22"/>
      <c r="P133" s="22"/>
      <c r="Q133" s="10"/>
      <c r="R133" s="10"/>
      <c r="S133" s="10"/>
    </row>
    <row r="134" customFormat="false" ht="13.5" hidden="false" customHeight="false" outlineLevel="0" collapsed="false">
      <c r="A134" s="102" t="n">
        <v>2200</v>
      </c>
      <c r="B134" s="105" t="n">
        <f aca="false">SUM(B135+B136+B137+B138+B139+B140+B146)</f>
        <v>686454</v>
      </c>
      <c r="C134" s="105" t="n">
        <f aca="false">SUM(C135+C136+C137+C138+C139+C140+C146)</f>
        <v>0</v>
      </c>
      <c r="D134" s="105" t="n">
        <f aca="false">SUM(D135+D136+D137+D138+D139+D140+D146)</f>
        <v>168600</v>
      </c>
      <c r="E134" s="105" t="n">
        <f aca="false">SUM(E135+E136+E137+E138+E139+E140+E146)</f>
        <v>0</v>
      </c>
      <c r="F134" s="105" t="n">
        <f aca="false">SUM(F135+F136+F137+F138+F139+F140+F146)</f>
        <v>0</v>
      </c>
      <c r="G134" s="105" t="n">
        <f aca="false">SUM(G135+G136+G137+G138+G139+G140+G146)</f>
        <v>0</v>
      </c>
      <c r="H134" s="105" t="n">
        <f aca="false">SUM(H135+H136+H137+H138+H139+H140+H146)</f>
        <v>0</v>
      </c>
      <c r="I134" s="105" t="n">
        <f aca="false">SUM(I135+I136+I137+I138+I139+I140+I146)</f>
        <v>111313</v>
      </c>
      <c r="J134" s="105" t="n">
        <f aca="false">SUM(J135+J136+J137+J138+J139+J140+J146)</f>
        <v>333910</v>
      </c>
      <c r="K134" s="105" t="n">
        <f aca="false">SUM(K135+K136+K137+K138+K139+K140+K146)</f>
        <v>40310</v>
      </c>
      <c r="L134" s="105" t="n">
        <f aca="false">SUM(L135+L136+L137+L138+L139+L140+L146)</f>
        <v>32321</v>
      </c>
      <c r="M134" s="105" t="n">
        <f aca="false">SUM(M135+M136+M137+M138+M139+M140+M146)</f>
        <v>0</v>
      </c>
      <c r="N134" s="381" t="n">
        <f aca="false">SUM(N135+N136+N137+N138+N139+N140+N146)</f>
        <v>0</v>
      </c>
      <c r="O134" s="22"/>
      <c r="P134" s="22"/>
      <c r="Q134" s="10"/>
      <c r="R134" s="10"/>
      <c r="S134" s="10"/>
    </row>
    <row r="135" customFormat="false" ht="12.75" hidden="false" customHeight="false" outlineLevel="0" collapsed="false">
      <c r="A135" s="92" t="n">
        <v>2210</v>
      </c>
      <c r="B135" s="91" t="n">
        <f aca="false">SUM(C135+D135+E135+F135+G135+H135+I135+J135+K135+L135+M135+N135)</f>
        <v>404533</v>
      </c>
      <c r="C135" s="91"/>
      <c r="D135" s="92" t="n">
        <v>85000</v>
      </c>
      <c r="E135" s="92"/>
      <c r="F135" s="92"/>
      <c r="G135" s="92"/>
      <c r="H135" s="92"/>
      <c r="I135" s="92" t="n">
        <v>79223</v>
      </c>
      <c r="J135" s="92" t="n">
        <v>240310</v>
      </c>
      <c r="K135" s="92"/>
      <c r="L135" s="92"/>
      <c r="M135" s="92"/>
      <c r="N135" s="92"/>
      <c r="O135" s="22"/>
      <c r="P135" s="22"/>
      <c r="Q135" s="10"/>
      <c r="R135" s="10"/>
      <c r="S135" s="10"/>
    </row>
    <row r="136" customFormat="false" ht="12.75" hidden="false" customHeight="false" outlineLevel="0" collapsed="false">
      <c r="A136" s="92" t="n">
        <v>2220</v>
      </c>
      <c r="B136" s="94" t="n">
        <f aca="false">SUM(C136+D136+E136+F136+G136+H136+I136+J136+K136+L136+M136+N136)</f>
        <v>2377</v>
      </c>
      <c r="C136" s="94"/>
      <c r="D136" s="93"/>
      <c r="E136" s="93"/>
      <c r="F136" s="93"/>
      <c r="G136" s="93"/>
      <c r="H136" s="93"/>
      <c r="I136" s="93" t="n">
        <v>2377</v>
      </c>
      <c r="J136" s="93"/>
      <c r="K136" s="93"/>
      <c r="L136" s="93"/>
      <c r="M136" s="93"/>
      <c r="N136" s="93"/>
      <c r="O136" s="22"/>
      <c r="P136" s="22"/>
      <c r="Q136" s="10"/>
      <c r="R136" s="10"/>
      <c r="S136" s="10"/>
    </row>
    <row r="137" customFormat="false" ht="12.75" hidden="false" customHeight="false" outlineLevel="0" collapsed="false">
      <c r="A137" s="92" t="n">
        <v>2230</v>
      </c>
      <c r="B137" s="94" t="n">
        <f aca="false">SUM(C137+D137+E137+F137+G137+H137+I137+J137+K137+L137+M137+N137)</f>
        <v>0</v>
      </c>
      <c r="C137" s="94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22"/>
      <c r="P137" s="22"/>
      <c r="Q137" s="10"/>
      <c r="R137" s="10"/>
      <c r="S137" s="10"/>
    </row>
    <row r="138" customFormat="false" ht="12.75" hidden="false" customHeight="false" outlineLevel="0" collapsed="false">
      <c r="A138" s="93" t="n">
        <v>2240</v>
      </c>
      <c r="B138" s="94" t="n">
        <f aca="false">SUM(C138+D138+E138+F138+G138+H138+I138+J138+K138+L138+M138+N138)</f>
        <v>180108</v>
      </c>
      <c r="C138" s="94"/>
      <c r="D138" s="93" t="n">
        <v>83600</v>
      </c>
      <c r="E138" s="93"/>
      <c r="F138" s="93"/>
      <c r="G138" s="93"/>
      <c r="H138" s="93"/>
      <c r="I138" s="93" t="n">
        <v>12908</v>
      </c>
      <c r="J138" s="93" t="n">
        <v>83600</v>
      </c>
      <c r="K138" s="93"/>
      <c r="L138" s="93"/>
      <c r="M138" s="93"/>
      <c r="N138" s="93"/>
      <c r="O138" s="22"/>
      <c r="P138" s="22"/>
      <c r="Q138" s="10"/>
      <c r="R138" s="10"/>
      <c r="S138" s="10"/>
    </row>
    <row r="139" customFormat="false" ht="13.5" hidden="false" customHeight="false" outlineLevel="0" collapsed="false">
      <c r="A139" s="96" t="n">
        <v>2250</v>
      </c>
      <c r="B139" s="97" t="n">
        <f aca="false">SUM(C139+D139+E139+F139+G139+H139+I139+J139+K139+L139+M139+N139)</f>
        <v>6805</v>
      </c>
      <c r="C139" s="97"/>
      <c r="D139" s="96"/>
      <c r="E139" s="96"/>
      <c r="F139" s="96"/>
      <c r="G139" s="96"/>
      <c r="H139" s="96"/>
      <c r="I139" s="96" t="n">
        <v>6805</v>
      </c>
      <c r="J139" s="96"/>
      <c r="K139" s="96"/>
      <c r="L139" s="96"/>
      <c r="M139" s="96"/>
      <c r="N139" s="96"/>
      <c r="O139" s="22"/>
      <c r="P139" s="22"/>
      <c r="Q139" s="10"/>
      <c r="R139" s="10"/>
      <c r="S139" s="10"/>
      <c r="T139" s="0" t="s">
        <v>147</v>
      </c>
    </row>
    <row r="140" customFormat="false" ht="13.5" hidden="false" customHeight="false" outlineLevel="0" collapsed="false">
      <c r="A140" s="102" t="n">
        <v>2270</v>
      </c>
      <c r="B140" s="84" t="n">
        <f aca="false">SUM(C140+D140+E140+F140+G140+H140+I140+J140+K140+L140+M140+N140)</f>
        <v>92631</v>
      </c>
      <c r="C140" s="84" t="n">
        <f aca="false">SUM(C141+C142+C143+C144+C145)</f>
        <v>0</v>
      </c>
      <c r="D140" s="84" t="n">
        <f aca="false">SUM(D141+D142+D143+D144+D145)</f>
        <v>0</v>
      </c>
      <c r="E140" s="84" t="n">
        <f aca="false">SUM(E141+E142+E143+E144+E145)</f>
        <v>0</v>
      </c>
      <c r="F140" s="84" t="n">
        <f aca="false">SUM(F141+F142+F143+F144+F145)</f>
        <v>0</v>
      </c>
      <c r="G140" s="84" t="n">
        <f aca="false">SUM(G141+G142+G143+G144+G145)</f>
        <v>0</v>
      </c>
      <c r="H140" s="84" t="n">
        <f aca="false">SUM(H141+H142+H143+H144+H145)</f>
        <v>0</v>
      </c>
      <c r="I140" s="84" t="n">
        <f aca="false">SUM(I141+I142+I143+I144+I145)</f>
        <v>10000</v>
      </c>
      <c r="J140" s="84" t="n">
        <f aca="false">SUM(J141+J142+J143+J144+J145)</f>
        <v>10000</v>
      </c>
      <c r="K140" s="84" t="n">
        <f aca="false">SUM(K141+K142+K143+K144+K145)</f>
        <v>40310</v>
      </c>
      <c r="L140" s="84" t="n">
        <f aca="false">SUM(L141+L142+L143+L144+L145)</f>
        <v>32321</v>
      </c>
      <c r="M140" s="84" t="n">
        <f aca="false">SUM(M141+M142+M143+M144+M145)</f>
        <v>0</v>
      </c>
      <c r="N140" s="395" t="n">
        <f aca="false">SUM(N141+N142+N143+N144+N145)</f>
        <v>0</v>
      </c>
      <c r="O140" s="22"/>
      <c r="P140" s="22"/>
      <c r="Q140" s="10"/>
      <c r="R140" s="10"/>
      <c r="S140" s="10"/>
    </row>
    <row r="141" customFormat="false" ht="12.75" hidden="false" customHeight="false" outlineLevel="0" collapsed="false">
      <c r="A141" s="92" t="n">
        <v>2271</v>
      </c>
      <c r="B141" s="91" t="n">
        <f aca="false">SUM(C141+D141+E141+F141+G141+H141+I141+J141+K141+L141+M141+N141)</f>
        <v>0</v>
      </c>
      <c r="C141" s="91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22"/>
      <c r="P141" s="22"/>
      <c r="Q141" s="10"/>
      <c r="R141" s="10"/>
      <c r="S141" s="10"/>
    </row>
    <row r="142" customFormat="false" ht="12.75" hidden="false" customHeight="false" outlineLevel="0" collapsed="false">
      <c r="A142" s="93" t="n">
        <v>2272</v>
      </c>
      <c r="B142" s="94" t="n">
        <f aca="false">SUM(C142+D142+E142+F142+G142+H142+I142+J142+K142+L142+M142+N142)</f>
        <v>22310</v>
      </c>
      <c r="C142" s="94"/>
      <c r="D142" s="93"/>
      <c r="E142" s="93"/>
      <c r="F142" s="93"/>
      <c r="G142" s="93"/>
      <c r="H142" s="93"/>
      <c r="I142" s="93"/>
      <c r="J142" s="93"/>
      <c r="K142" s="93" t="n">
        <v>22310</v>
      </c>
      <c r="L142" s="93"/>
      <c r="M142" s="93"/>
      <c r="N142" s="93"/>
      <c r="O142" s="22"/>
      <c r="P142" s="22"/>
      <c r="Q142" s="10"/>
      <c r="R142" s="10"/>
      <c r="S142" s="10"/>
    </row>
    <row r="143" customFormat="false" ht="12.75" hidden="false" customHeight="false" outlineLevel="0" collapsed="false">
      <c r="A143" s="93" t="n">
        <v>2273</v>
      </c>
      <c r="B143" s="94" t="n">
        <f aca="false">SUM(C143+D143+E143+F143+G143+H143+I143+J143+K143+L143+M143+N143)</f>
        <v>70321</v>
      </c>
      <c r="C143" s="94"/>
      <c r="D143" s="93"/>
      <c r="E143" s="93"/>
      <c r="F143" s="93"/>
      <c r="G143" s="93"/>
      <c r="H143" s="93"/>
      <c r="I143" s="93" t="n">
        <v>10000</v>
      </c>
      <c r="J143" s="93" t="n">
        <v>10000</v>
      </c>
      <c r="K143" s="93" t="n">
        <v>18000</v>
      </c>
      <c r="L143" s="93" t="n">
        <v>32321</v>
      </c>
      <c r="M143" s="93"/>
      <c r="N143" s="93"/>
      <c r="O143" s="22"/>
      <c r="P143" s="22"/>
      <c r="Q143" s="10"/>
      <c r="R143" s="10"/>
      <c r="S143" s="10"/>
    </row>
    <row r="144" customFormat="false" ht="12.75" hidden="false" customHeight="false" outlineLevel="0" collapsed="false">
      <c r="A144" s="71" t="n">
        <v>2274</v>
      </c>
      <c r="B144" s="94" t="n">
        <f aca="false">SUM(C144+D144+E144+F144+G144+H144+I144+J144+K144+L144+M144+N144)</f>
        <v>0</v>
      </c>
      <c r="C144" s="94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22"/>
      <c r="P144" s="22"/>
      <c r="Q144" s="10"/>
      <c r="R144" s="10"/>
      <c r="S144" s="10"/>
    </row>
    <row r="145" customFormat="false" ht="12.75" hidden="false" customHeight="false" outlineLevel="0" collapsed="false">
      <c r="A145" s="71" t="n">
        <v>2275</v>
      </c>
      <c r="B145" s="94" t="n">
        <f aca="false">SUM(C145+D145+E145+F145+G145+H145+I145+J145+K145+L145+M145+N145)</f>
        <v>0</v>
      </c>
      <c r="C145" s="94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22"/>
      <c r="P145" s="22"/>
      <c r="Q145" s="10"/>
      <c r="R145" s="10"/>
      <c r="S145" s="10"/>
    </row>
    <row r="146" customFormat="false" ht="12.75" hidden="false" customHeight="false" outlineLevel="0" collapsed="false">
      <c r="A146" s="397" t="n">
        <v>2282</v>
      </c>
      <c r="B146" s="94" t="n">
        <f aca="false">SUM(C146+D146+E146+F146+G146+H146+I146+J146+K146+L146+M146+N146)</f>
        <v>0</v>
      </c>
      <c r="C146" s="94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22"/>
      <c r="P146" s="22"/>
      <c r="Q146" s="10"/>
      <c r="R146" s="10"/>
      <c r="S146" s="10"/>
    </row>
    <row r="147" customFormat="false" ht="12.75" hidden="false" customHeight="false" outlineLevel="0" collapsed="false">
      <c r="A147" s="71" t="n">
        <v>2730</v>
      </c>
      <c r="B147" s="94" t="n">
        <f aca="false">SUM(C147+D147+E147+F147+G147+H147+I147+J147+K147+L147+M147+N147)</f>
        <v>9500</v>
      </c>
      <c r="C147" s="94"/>
      <c r="D147" s="93"/>
      <c r="E147" s="93"/>
      <c r="F147" s="93" t="n">
        <v>9500</v>
      </c>
      <c r="G147" s="93"/>
      <c r="H147" s="93"/>
      <c r="I147" s="93"/>
      <c r="J147" s="93"/>
      <c r="K147" s="93"/>
      <c r="L147" s="93"/>
      <c r="M147" s="93"/>
      <c r="N147" s="93"/>
      <c r="O147" s="22"/>
      <c r="P147" s="22"/>
      <c r="Q147" s="10"/>
      <c r="R147" s="10"/>
      <c r="S147" s="10"/>
    </row>
    <row r="148" customFormat="false" ht="12.75" hidden="false" customHeight="false" outlineLevel="0" collapsed="false">
      <c r="A148" s="71" t="n">
        <v>2800</v>
      </c>
      <c r="B148" s="94" t="n">
        <f aca="false">SUM(C148+D148+E148+F148+G148+H148+I148+J148+K148+L148+M148+N148)</f>
        <v>2000</v>
      </c>
      <c r="C148" s="94"/>
      <c r="D148" s="93"/>
      <c r="E148" s="93"/>
      <c r="F148" s="93"/>
      <c r="G148" s="93"/>
      <c r="H148" s="93"/>
      <c r="I148" s="93" t="n">
        <v>2000</v>
      </c>
      <c r="J148" s="93"/>
      <c r="K148" s="93"/>
      <c r="L148" s="93"/>
      <c r="M148" s="93"/>
      <c r="N148" s="93"/>
      <c r="O148" s="22"/>
      <c r="P148" s="22"/>
      <c r="Q148" s="10"/>
      <c r="R148" s="10"/>
      <c r="S148" s="10"/>
    </row>
    <row r="149" customFormat="false" ht="13.5" hidden="false" customHeight="true" outlineLevel="0" collapsed="false">
      <c r="A149" s="93" t="n">
        <v>3110</v>
      </c>
      <c r="B149" s="94" t="n">
        <f aca="false">SUM(C149+D149+E149+F149+G149+H149+I149+J149+K149+L149+M149+N149)</f>
        <v>21750</v>
      </c>
      <c r="C149" s="94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 t="n">
        <v>21750</v>
      </c>
      <c r="O149" s="22"/>
      <c r="P149" s="22"/>
      <c r="Q149" s="10"/>
      <c r="R149" s="10"/>
      <c r="S149" s="10"/>
    </row>
    <row r="150" customFormat="false" ht="13.5" hidden="false" customHeight="true" outlineLevel="0" collapsed="false">
      <c r="A150" s="93"/>
      <c r="B150" s="94"/>
      <c r="C150" s="94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22"/>
      <c r="P150" s="22"/>
      <c r="Q150" s="10"/>
      <c r="R150" s="10"/>
      <c r="S150" s="10"/>
      <c r="V150" s="345" t="s">
        <v>148</v>
      </c>
      <c r="W150" s="398" t="s">
        <v>149</v>
      </c>
    </row>
    <row r="151" customFormat="false" ht="21" hidden="false" customHeight="false" outlineLevel="0" collapsed="false">
      <c r="A151" s="93"/>
      <c r="B151" s="399" t="s">
        <v>121</v>
      </c>
      <c r="C151" s="97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22"/>
      <c r="P151" s="22"/>
      <c r="Q151" s="10"/>
      <c r="R151" s="10"/>
      <c r="S151" s="10"/>
      <c r="V151" s="400" t="n">
        <v>2111</v>
      </c>
      <c r="W151" s="401" t="n">
        <v>12342110</v>
      </c>
    </row>
    <row r="152" customFormat="false" ht="13.5" hidden="false" customHeight="false" outlineLevel="0" collapsed="false">
      <c r="A152" s="71" t="s">
        <v>24</v>
      </c>
      <c r="B152" s="83" t="n">
        <f aca="false">SUM(B153+B162+B175+B176)</f>
        <v>2288126</v>
      </c>
      <c r="C152" s="83" t="n">
        <f aca="false">SUM(C153+C162+C175+C176)</f>
        <v>0</v>
      </c>
      <c r="D152" s="83" t="n">
        <f aca="false">SUM(D153+D162+D175+D176)</f>
        <v>0</v>
      </c>
      <c r="E152" s="83" t="n">
        <f aca="false">SUM(E153+E162+E175+E176)</f>
        <v>100</v>
      </c>
      <c r="F152" s="83" t="n">
        <f aca="false">SUM(F153+F162+F175+F176)</f>
        <v>2112</v>
      </c>
      <c r="G152" s="83" t="n">
        <f aca="false">SUM(G153+G162+G175+G176)</f>
        <v>0</v>
      </c>
      <c r="H152" s="83" t="n">
        <f aca="false">SUM(H153+H162+H175+H176)</f>
        <v>209670</v>
      </c>
      <c r="I152" s="83" t="n">
        <f aca="false">SUM(I153+I162+I175+I176)</f>
        <v>391334</v>
      </c>
      <c r="J152" s="83" t="n">
        <f aca="false">SUM(J153+J162+J175+J176)</f>
        <v>323569</v>
      </c>
      <c r="K152" s="83" t="n">
        <f aca="false">SUM(K153+K162+K175+K176)</f>
        <v>286825</v>
      </c>
      <c r="L152" s="83" t="n">
        <f aca="false">SUM(L153+L162+L175+L176)</f>
        <v>362503</v>
      </c>
      <c r="M152" s="83" t="n">
        <f aca="false">SUM(M153+M162+M175+M176)</f>
        <v>346825</v>
      </c>
      <c r="N152" s="83" t="n">
        <f aca="false">SUM(N153+N162+N175+N176)</f>
        <v>365188</v>
      </c>
      <c r="O152" s="22"/>
      <c r="P152" s="22"/>
      <c r="Q152" s="10"/>
      <c r="R152" s="10"/>
      <c r="S152" s="10"/>
      <c r="V152" s="159" t="n">
        <v>2120</v>
      </c>
      <c r="W152" s="402" t="n">
        <v>2720990</v>
      </c>
    </row>
    <row r="153" customFormat="false" ht="12.75" hidden="false" customHeight="false" outlineLevel="0" collapsed="false">
      <c r="A153" s="93" t="s">
        <v>150</v>
      </c>
      <c r="B153" s="91" t="n">
        <f aca="false">SUM(C153+D153+E153+F153+G153+H153+I153+J153+K153+L153+M153+N153)</f>
        <v>2098194</v>
      </c>
      <c r="C153" s="91" t="n">
        <f aca="false">SUM(C155+C156+C160+C161)</f>
        <v>0</v>
      </c>
      <c r="D153" s="91" t="n">
        <f aca="false">SUM(D155+D156+D160+D161)</f>
        <v>0</v>
      </c>
      <c r="E153" s="91" t="n">
        <f aca="false">SUM(E155+E156+E160+E161)</f>
        <v>0</v>
      </c>
      <c r="F153" s="91" t="n">
        <f aca="false">SUM(F155+F156+F160+F161)</f>
        <v>0</v>
      </c>
      <c r="G153" s="91" t="n">
        <f aca="false">SUM(G155+G156+G160+G161)</f>
        <v>0</v>
      </c>
      <c r="H153" s="91" t="n">
        <f aca="false">SUM(H155+H156+H160+H161)</f>
        <v>209570</v>
      </c>
      <c r="I153" s="91" t="n">
        <f aca="false">SUM(I155+I156+I160+I161)</f>
        <v>283625</v>
      </c>
      <c r="J153" s="91" t="n">
        <f aca="false">SUM(J155+J156+J160+J161)</f>
        <v>299336</v>
      </c>
      <c r="K153" s="91" t="n">
        <f aca="false">SUM(K155+K156+K160+K161)</f>
        <v>246825</v>
      </c>
      <c r="L153" s="91" t="n">
        <f aca="false">SUM(L155+L156+L160+L161)</f>
        <v>346825</v>
      </c>
      <c r="M153" s="91" t="n">
        <f aca="false">SUM(M155+M156+M160+M161)</f>
        <v>346825</v>
      </c>
      <c r="N153" s="91" t="n">
        <f aca="false">SUM(N155+N156+N160+N161)</f>
        <v>365188</v>
      </c>
      <c r="O153" s="22"/>
      <c r="P153" s="22"/>
      <c r="Q153" s="10"/>
      <c r="R153" s="10"/>
      <c r="S153" s="10"/>
      <c r="Y153" s="0" t="s">
        <v>151</v>
      </c>
      <c r="AD153" s="0" t="s">
        <v>152</v>
      </c>
      <c r="AM153" s="10" t="s">
        <v>153</v>
      </c>
      <c r="AN153" s="10"/>
      <c r="AO153" s="10"/>
    </row>
    <row r="154" customFormat="false" ht="15" hidden="false" customHeight="false" outlineLevel="0" collapsed="false">
      <c r="A154" s="93"/>
      <c r="B154" s="94"/>
      <c r="C154" s="94"/>
      <c r="D154" s="396" t="s">
        <v>145</v>
      </c>
      <c r="E154" s="93"/>
      <c r="F154" s="93"/>
      <c r="G154" s="93"/>
      <c r="H154" s="94"/>
      <c r="I154" s="94"/>
      <c r="J154" s="94"/>
      <c r="K154" s="94"/>
      <c r="L154" s="94"/>
      <c r="M154" s="94"/>
      <c r="N154" s="94"/>
      <c r="O154" s="22"/>
      <c r="P154" s="22"/>
      <c r="Q154" s="10"/>
      <c r="R154" s="10"/>
      <c r="S154" s="10" t="s">
        <v>154</v>
      </c>
      <c r="W154" s="0" t="s">
        <v>155</v>
      </c>
      <c r="X154" s="403" t="n">
        <v>7</v>
      </c>
      <c r="AA154" s="0" t="s">
        <v>156</v>
      </c>
      <c r="AI154" s="0" t="s">
        <v>157</v>
      </c>
      <c r="AM154" s="10" t="s">
        <v>158</v>
      </c>
      <c r="AN154" s="10"/>
      <c r="AO154" s="10" t="s">
        <v>44</v>
      </c>
    </row>
    <row r="155" customFormat="false" ht="12.75" hidden="false" customHeight="false" outlineLevel="0" collapsed="false">
      <c r="A155" s="93" t="n">
        <v>2111</v>
      </c>
      <c r="B155" s="94" t="n">
        <f aca="false">SUM(C155+D155+E155+F155+G155+H155+I155+J155+K155+L155+M155+N155)</f>
        <v>1507786</v>
      </c>
      <c r="C155" s="94"/>
      <c r="D155" s="93"/>
      <c r="E155" s="93"/>
      <c r="F155" s="93"/>
      <c r="G155" s="93"/>
      <c r="H155" s="94" t="n">
        <v>171780</v>
      </c>
      <c r="I155" s="94" t="n">
        <v>147680</v>
      </c>
      <c r="J155" s="94" t="n">
        <v>118144</v>
      </c>
      <c r="K155" s="94" t="n">
        <v>202283</v>
      </c>
      <c r="L155" s="94" t="n">
        <v>284283</v>
      </c>
      <c r="M155" s="94" t="n">
        <v>284282</v>
      </c>
      <c r="N155" s="94" t="n">
        <v>299334</v>
      </c>
      <c r="O155" s="22"/>
      <c r="P155" s="22"/>
      <c r="Q155" s="3"/>
      <c r="R155" s="3"/>
      <c r="S155" s="10"/>
      <c r="U155" s="10"/>
      <c r="V155" s="75" t="n">
        <v>1</v>
      </c>
      <c r="W155" s="75" t="n">
        <v>2</v>
      </c>
      <c r="X155" s="75" t="n">
        <v>3</v>
      </c>
      <c r="Y155" s="75" t="n">
        <v>4</v>
      </c>
      <c r="Z155" s="75" t="n">
        <v>5</v>
      </c>
      <c r="AA155" s="75" t="s">
        <v>147</v>
      </c>
      <c r="AB155" s="75" t="n">
        <v>7</v>
      </c>
      <c r="AC155" s="75" t="n">
        <v>8</v>
      </c>
      <c r="AD155" s="75" t="n">
        <v>9</v>
      </c>
      <c r="AE155" s="10"/>
      <c r="AF155" s="10"/>
      <c r="AG155" s="10"/>
      <c r="AH155" s="10"/>
      <c r="AI155" s="10" t="s">
        <v>159</v>
      </c>
      <c r="AJ155" s="10"/>
      <c r="AK155" s="10" t="s">
        <v>160</v>
      </c>
      <c r="AL155" s="19" t="s">
        <v>161</v>
      </c>
      <c r="AM155" s="10"/>
      <c r="AN155" s="10"/>
      <c r="AO155" s="10"/>
    </row>
    <row r="156" customFormat="false" ht="12.75" hidden="false" customHeight="false" outlineLevel="0" collapsed="false">
      <c r="A156" s="93" t="n">
        <v>2120</v>
      </c>
      <c r="B156" s="94" t="n">
        <f aca="false">SUM(C156+D156+E156+F156+G156+H156+I156+J156+K156+L156+M156+N156)</f>
        <v>331752</v>
      </c>
      <c r="C156" s="94"/>
      <c r="D156" s="93"/>
      <c r="E156" s="93"/>
      <c r="F156" s="93"/>
      <c r="G156" s="93"/>
      <c r="H156" s="94" t="n">
        <v>37790</v>
      </c>
      <c r="I156" s="94" t="n">
        <v>32489</v>
      </c>
      <c r="J156" s="94" t="n">
        <v>25992</v>
      </c>
      <c r="K156" s="94" t="n">
        <v>44542</v>
      </c>
      <c r="L156" s="94" t="n">
        <v>62542</v>
      </c>
      <c r="M156" s="94" t="n">
        <v>62543</v>
      </c>
      <c r="N156" s="94" t="n">
        <v>65854</v>
      </c>
      <c r="O156" s="22"/>
      <c r="P156" s="22"/>
      <c r="Q156" s="3"/>
      <c r="R156" s="3"/>
      <c r="S156" s="10"/>
      <c r="U156" s="10"/>
      <c r="V156" s="10" t="s">
        <v>162</v>
      </c>
      <c r="W156" s="10" t="s">
        <v>163</v>
      </c>
      <c r="X156" s="10" t="s">
        <v>164</v>
      </c>
      <c r="Y156" s="10" t="s">
        <v>165</v>
      </c>
      <c r="Z156" s="10"/>
      <c r="AA156" s="10"/>
      <c r="AB156" s="10" t="s">
        <v>166</v>
      </c>
      <c r="AC156" s="10" t="s">
        <v>167</v>
      </c>
      <c r="AD156" s="10" t="s">
        <v>168</v>
      </c>
      <c r="AE156" s="10"/>
      <c r="AF156" s="10"/>
      <c r="AG156" s="10" t="s">
        <v>162</v>
      </c>
      <c r="AH156" s="10" t="s">
        <v>169</v>
      </c>
      <c r="AI156" s="10" t="s">
        <v>164</v>
      </c>
      <c r="AJ156" s="10"/>
      <c r="AK156" s="10" t="s">
        <v>170</v>
      </c>
      <c r="AL156" s="19"/>
      <c r="AM156" s="10"/>
      <c r="AN156" s="10"/>
      <c r="AO156" s="10"/>
    </row>
    <row r="157" customFormat="false" ht="15" hidden="false" customHeight="false" outlineLevel="0" collapsed="false">
      <c r="A157" s="93"/>
      <c r="B157" s="94"/>
      <c r="C157" s="94"/>
      <c r="D157" s="396" t="s">
        <v>146</v>
      </c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22"/>
      <c r="P157" s="22"/>
      <c r="Q157" s="10"/>
      <c r="R157" s="3"/>
      <c r="S157" s="10" t="s">
        <v>171</v>
      </c>
      <c r="T157" s="0" t="s">
        <v>172</v>
      </c>
      <c r="U157" s="10" t="s">
        <v>173</v>
      </c>
      <c r="V157" s="10"/>
      <c r="W157" s="10"/>
      <c r="X157" s="10" t="s">
        <v>174</v>
      </c>
      <c r="Y157" s="10"/>
      <c r="Z157" s="10"/>
      <c r="AA157" s="10" t="s">
        <v>175</v>
      </c>
      <c r="AB157" s="10"/>
      <c r="AC157" s="10"/>
      <c r="AD157" s="10" t="s">
        <v>176</v>
      </c>
      <c r="AE157" s="10"/>
      <c r="AF157" s="10" t="s">
        <v>173</v>
      </c>
      <c r="AG157" s="10"/>
      <c r="AH157" s="10"/>
      <c r="AI157" s="10"/>
      <c r="AJ157" s="10"/>
      <c r="AK157" s="10"/>
      <c r="AL157" s="19"/>
      <c r="AM157" s="10"/>
      <c r="AN157" s="10"/>
      <c r="AO157" s="10"/>
    </row>
    <row r="158" customFormat="false" ht="12.75" hidden="false" customHeight="false" outlineLevel="0" collapsed="false">
      <c r="A158" s="93"/>
      <c r="B158" s="94" t="n">
        <f aca="false">SUM(C158+D158+E158+F158+G158+H158+I158+J158+K158+L158+M158+N158)</f>
        <v>0</v>
      </c>
      <c r="C158" s="94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22"/>
      <c r="P158" s="22"/>
      <c r="Q158" s="10"/>
      <c r="R158" s="3"/>
      <c r="S158" s="10" t="s">
        <v>177</v>
      </c>
      <c r="T158" s="0" t="s">
        <v>177</v>
      </c>
      <c r="U158" s="10" t="n">
        <v>409900</v>
      </c>
      <c r="V158" s="10" t="s">
        <v>178</v>
      </c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9"/>
      <c r="AM158" s="10"/>
      <c r="AN158" s="10"/>
      <c r="AO158" s="10"/>
    </row>
    <row r="159" customFormat="false" ht="12.75" hidden="false" customHeight="false" outlineLevel="0" collapsed="false">
      <c r="A159" s="93"/>
      <c r="B159" s="94" t="n">
        <f aca="false">SUM(B160+B161+B175+B176)</f>
        <v>264090</v>
      </c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22"/>
      <c r="P159" s="22"/>
      <c r="Q159" s="10" t="n">
        <v>409900</v>
      </c>
      <c r="R159" s="3"/>
      <c r="S159" s="10" t="n">
        <v>10014454</v>
      </c>
      <c r="T159" s="111" t="n">
        <f aca="false">SUM(V159-S159)</f>
        <v>62156570</v>
      </c>
      <c r="U159" s="10" t="n">
        <v>2111</v>
      </c>
      <c r="V159" s="3" t="n">
        <v>72171024</v>
      </c>
      <c r="W159" s="3" t="n">
        <v>62156570</v>
      </c>
      <c r="X159" s="94" t="n">
        <v>56787377</v>
      </c>
      <c r="Y159" s="3" t="n">
        <f aca="false">SUM(V159-W159)</f>
        <v>10014454</v>
      </c>
      <c r="Z159" s="3"/>
      <c r="AA159" s="3" t="n">
        <f aca="false">SUM(X159+AB159)</f>
        <v>62984173.4</v>
      </c>
      <c r="AB159" s="3" t="n">
        <v>6196796.4</v>
      </c>
      <c r="AC159" s="3"/>
      <c r="AD159" s="3" t="n">
        <f aca="false">SUM(V159-AA159)</f>
        <v>9186850.6</v>
      </c>
      <c r="AE159" s="3"/>
      <c r="AF159" s="10" t="n">
        <v>2111</v>
      </c>
      <c r="AG159" s="3" t="n">
        <v>13253289</v>
      </c>
      <c r="AH159" s="3"/>
      <c r="AI159" s="3" t="n">
        <v>11807720.75</v>
      </c>
      <c r="AJ159" s="3"/>
      <c r="AK159" s="3"/>
      <c r="AL159" s="22" t="n">
        <f aca="false">SUM(AG159-AI159)</f>
        <v>1445568.25</v>
      </c>
      <c r="AM159" s="10"/>
      <c r="AN159" s="10"/>
      <c r="AO159" s="10"/>
    </row>
    <row r="160" customFormat="false" ht="12.75" hidden="false" customHeight="false" outlineLevel="0" collapsed="false">
      <c r="A160" s="93" t="n">
        <v>2111</v>
      </c>
      <c r="B160" s="94" t="n">
        <f aca="false">SUM(C160+D160+E160+F160+G160+H160+I160+J160+K160+L160+M160+N160)</f>
        <v>212000</v>
      </c>
      <c r="C160" s="94"/>
      <c r="D160" s="93"/>
      <c r="E160" s="93"/>
      <c r="F160" s="93"/>
      <c r="G160" s="93"/>
      <c r="H160" s="93"/>
      <c r="I160" s="93" t="n">
        <v>84800</v>
      </c>
      <c r="J160" s="93" t="n">
        <v>127200</v>
      </c>
      <c r="K160" s="93"/>
      <c r="L160" s="93"/>
      <c r="M160" s="93"/>
      <c r="N160" s="93"/>
      <c r="O160" s="22"/>
      <c r="P160" s="22"/>
      <c r="Q160" s="10" t="n">
        <v>90100</v>
      </c>
      <c r="R160" s="3"/>
      <c r="S160" s="10" t="n">
        <v>2208905</v>
      </c>
      <c r="T160" s="111" t="n">
        <f aca="false">SUM(V160-S160)</f>
        <v>13673959</v>
      </c>
      <c r="U160" s="10" t="n">
        <v>2120</v>
      </c>
      <c r="V160" s="3" t="n">
        <v>15882864</v>
      </c>
      <c r="W160" s="3" t="n">
        <v>13673959</v>
      </c>
      <c r="X160" s="94" t="n">
        <v>12206968</v>
      </c>
      <c r="Y160" s="3" t="n">
        <f aca="false">SUM(V160-W160)</f>
        <v>2208905</v>
      </c>
      <c r="Z160" s="3"/>
      <c r="AA160" s="3" t="n">
        <f aca="false">SUM(X160+AB160)</f>
        <v>13535771.14</v>
      </c>
      <c r="AB160" s="3" t="n">
        <v>1328803.14</v>
      </c>
      <c r="AC160" s="3"/>
      <c r="AD160" s="3" t="n">
        <f aca="false">SUM(V160-AA160)</f>
        <v>2347092.86</v>
      </c>
      <c r="AE160" s="3"/>
      <c r="AF160" s="10" t="n">
        <v>2120</v>
      </c>
      <c r="AG160" s="3" t="n">
        <v>2893853</v>
      </c>
      <c r="AH160" s="3"/>
      <c r="AI160" s="3" t="n">
        <v>2788768.04</v>
      </c>
      <c r="AJ160" s="3"/>
      <c r="AK160" s="3"/>
      <c r="AL160" s="22" t="n">
        <f aca="false">SUM(AG160-AI160)</f>
        <v>105084.96</v>
      </c>
      <c r="AM160" s="10"/>
      <c r="AN160" s="10"/>
      <c r="AO160" s="10"/>
    </row>
    <row r="161" customFormat="false" ht="13.5" hidden="false" customHeight="false" outlineLevel="0" collapsed="false">
      <c r="A161" s="96" t="n">
        <v>2120</v>
      </c>
      <c r="B161" s="97" t="n">
        <f aca="false">SUM(C161+D161+E161+F161+G161+H161+I161+J161+K161+L161+M161+N161)</f>
        <v>46656</v>
      </c>
      <c r="C161" s="97"/>
      <c r="D161" s="96"/>
      <c r="E161" s="96"/>
      <c r="F161" s="96"/>
      <c r="G161" s="96"/>
      <c r="H161" s="96"/>
      <c r="I161" s="96" t="n">
        <v>18656</v>
      </c>
      <c r="J161" s="96" t="n">
        <v>28000</v>
      </c>
      <c r="K161" s="96"/>
      <c r="L161" s="96"/>
      <c r="M161" s="96"/>
      <c r="N161" s="96"/>
      <c r="O161" s="22"/>
      <c r="P161" s="22"/>
      <c r="Q161" s="10"/>
      <c r="R161" s="3"/>
      <c r="S161" s="10"/>
      <c r="U161" s="10" t="n">
        <v>90100</v>
      </c>
      <c r="V161" s="3"/>
      <c r="W161" s="3"/>
      <c r="X161" s="94"/>
      <c r="Y161" s="3" t="n">
        <f aca="false">SUM(V161-W161)</f>
        <v>0</v>
      </c>
      <c r="Z161" s="3"/>
      <c r="AA161" s="3" t="n">
        <f aca="false">SUM(X161+AB161)</f>
        <v>0</v>
      </c>
      <c r="AB161" s="3"/>
      <c r="AC161" s="3"/>
      <c r="AD161" s="3" t="n">
        <f aca="false">SUM(V161-AA161)</f>
        <v>0</v>
      </c>
      <c r="AE161" s="3"/>
      <c r="AF161" s="10"/>
      <c r="AG161" s="3"/>
      <c r="AH161" s="3"/>
      <c r="AI161" s="3"/>
      <c r="AJ161" s="3"/>
      <c r="AK161" s="3"/>
      <c r="AL161" s="22" t="n">
        <f aca="false">SUM(AG161-AI161)</f>
        <v>0</v>
      </c>
      <c r="AM161" s="10"/>
      <c r="AN161" s="10"/>
      <c r="AO161" s="10"/>
    </row>
    <row r="162" customFormat="false" ht="13.5" hidden="false" customHeight="false" outlineLevel="0" collapsed="false">
      <c r="A162" s="102" t="n">
        <v>2200</v>
      </c>
      <c r="B162" s="84" t="n">
        <f aca="false">SUM(C162+D162+E162+F162+G162+H162+I162+J162+K162+L162+M162+N162)</f>
        <v>184498</v>
      </c>
      <c r="C162" s="84" t="n">
        <f aca="false">SUM(C163+C164+C165+C166+C167+C168+C174)</f>
        <v>0</v>
      </c>
      <c r="D162" s="84" t="n">
        <f aca="false">SUM(D163+D164+D165+D166+D167+D168+D174)</f>
        <v>0</v>
      </c>
      <c r="E162" s="84" t="n">
        <f aca="false">SUM(E163+E164+E165+E166+E167+E168+E174)</f>
        <v>0</v>
      </c>
      <c r="F162" s="84" t="n">
        <f aca="false">SUM(F163+F164+F165+F166+F167+F168+F174)</f>
        <v>0</v>
      </c>
      <c r="G162" s="84" t="n">
        <f aca="false">SUM(G163+G164+G165+G166+G167+G168+G174)</f>
        <v>0</v>
      </c>
      <c r="H162" s="84" t="n">
        <f aca="false">SUM(H163+H164+H165+H166+H167+H168+H174)</f>
        <v>0</v>
      </c>
      <c r="I162" s="84" t="n">
        <f aca="false">SUM(I163+I164+I165+I166+I167+I168+I174)</f>
        <v>104587</v>
      </c>
      <c r="J162" s="84" t="n">
        <f aca="false">SUM(J163+J164+J165+J166+J167+J168+J174)</f>
        <v>24233</v>
      </c>
      <c r="K162" s="84" t="n">
        <f aca="false">SUM(K163+K164+K165+K166+K167+K168+K174)</f>
        <v>40000</v>
      </c>
      <c r="L162" s="84" t="n">
        <f aca="false">SUM(L163+L164+L165+L166+L167+L168+L174)</f>
        <v>15678</v>
      </c>
      <c r="M162" s="84" t="n">
        <f aca="false">SUM(M163+M164+M165+M166+M167+M168+M174)</f>
        <v>0</v>
      </c>
      <c r="N162" s="395" t="n">
        <f aca="false">SUM(N163+N164+N165+N166+N167+N168+N174)</f>
        <v>0</v>
      </c>
      <c r="O162" s="22"/>
      <c r="P162" s="22"/>
      <c r="Q162" s="10"/>
      <c r="R162" s="3"/>
      <c r="S162" s="10"/>
      <c r="U162" s="10" t="s">
        <v>179</v>
      </c>
      <c r="V162" s="3"/>
      <c r="W162" s="3"/>
      <c r="X162" s="94"/>
      <c r="Y162" s="3" t="n">
        <f aca="false">SUM(V162-W162)</f>
        <v>0</v>
      </c>
      <c r="Z162" s="3"/>
      <c r="AA162" s="3" t="n">
        <f aca="false">SUM(X162+AB162)</f>
        <v>0</v>
      </c>
      <c r="AB162" s="3"/>
      <c r="AC162" s="3"/>
      <c r="AD162" s="3" t="n">
        <f aca="false">SUM(V162-AA162)</f>
        <v>0</v>
      </c>
      <c r="AE162" s="3"/>
      <c r="AF162" s="10" t="s">
        <v>179</v>
      </c>
      <c r="AG162" s="3"/>
      <c r="AH162" s="3"/>
      <c r="AI162" s="3"/>
      <c r="AJ162" s="3"/>
      <c r="AK162" s="3"/>
      <c r="AL162" s="22" t="n">
        <f aca="false">SUM(AG162-AI162)</f>
        <v>0</v>
      </c>
      <c r="AM162" s="10"/>
      <c r="AN162" s="10"/>
      <c r="AO162" s="10"/>
    </row>
    <row r="163" customFormat="false" ht="12.75" hidden="false" customHeight="false" outlineLevel="0" collapsed="false">
      <c r="A163" s="92" t="n">
        <v>2210</v>
      </c>
      <c r="B163" s="91" t="n">
        <f aca="false">SUM(C163+D163+E163+F163+G163+H163+I163+J163+K163+L163+M163+N163)</f>
        <v>59726</v>
      </c>
      <c r="C163" s="91"/>
      <c r="D163" s="92"/>
      <c r="E163" s="92"/>
      <c r="F163" s="92"/>
      <c r="G163" s="92"/>
      <c r="H163" s="92"/>
      <c r="I163" s="92" t="n">
        <v>55493</v>
      </c>
      <c r="J163" s="92" t="n">
        <v>4233</v>
      </c>
      <c r="K163" s="92"/>
      <c r="L163" s="92"/>
      <c r="M163" s="92"/>
      <c r="N163" s="92"/>
      <c r="O163" s="22"/>
      <c r="P163" s="22"/>
      <c r="Q163" s="10"/>
      <c r="R163" s="3"/>
      <c r="S163" s="10"/>
      <c r="U163" s="10"/>
      <c r="V163" s="3"/>
      <c r="W163" s="3"/>
      <c r="X163" s="94"/>
      <c r="Y163" s="3" t="n">
        <f aca="false">SUM(V163-W163)</f>
        <v>0</v>
      </c>
      <c r="Z163" s="3"/>
      <c r="AA163" s="3" t="n">
        <f aca="false">SUM(X163+AB163)</f>
        <v>0</v>
      </c>
      <c r="AB163" s="3"/>
      <c r="AC163" s="3"/>
      <c r="AD163" s="3" t="n">
        <f aca="false">SUM(V163-AA163)</f>
        <v>0</v>
      </c>
      <c r="AE163" s="3"/>
      <c r="AF163" s="10"/>
      <c r="AG163" s="3"/>
      <c r="AH163" s="3"/>
      <c r="AI163" s="3"/>
      <c r="AJ163" s="3"/>
      <c r="AK163" s="3"/>
      <c r="AL163" s="22" t="n">
        <f aca="false">SUM(AG163-AI163)</f>
        <v>0</v>
      </c>
      <c r="AM163" s="10"/>
      <c r="AN163" s="10"/>
      <c r="AO163" s="10"/>
    </row>
    <row r="164" customFormat="false" ht="12.75" hidden="false" customHeight="false" outlineLevel="0" collapsed="false">
      <c r="A164" s="92" t="n">
        <v>2220</v>
      </c>
      <c r="B164" s="94" t="n">
        <f aca="false">SUM(C164+D164+E164+F164+G164+H164+I164+J164+K164+L164+M164+N164)</f>
        <v>1359</v>
      </c>
      <c r="C164" s="94"/>
      <c r="D164" s="93"/>
      <c r="E164" s="93"/>
      <c r="F164" s="93"/>
      <c r="G164" s="93"/>
      <c r="H164" s="93"/>
      <c r="I164" s="93" t="n">
        <v>1359</v>
      </c>
      <c r="J164" s="93"/>
      <c r="K164" s="93"/>
      <c r="L164" s="93"/>
      <c r="M164" s="93"/>
      <c r="N164" s="93"/>
      <c r="O164" s="22"/>
      <c r="P164" s="22"/>
      <c r="Q164" s="10"/>
      <c r="R164" s="3"/>
      <c r="S164" s="10"/>
      <c r="U164" s="10" t="s">
        <v>180</v>
      </c>
      <c r="V164" s="3"/>
      <c r="W164" s="3"/>
      <c r="X164" s="94"/>
      <c r="Y164" s="3" t="n">
        <f aca="false">SUM(V164-W164)</f>
        <v>0</v>
      </c>
      <c r="Z164" s="3"/>
      <c r="AA164" s="3" t="n">
        <f aca="false">SUM(X164+AB164)</f>
        <v>0</v>
      </c>
      <c r="AB164" s="3"/>
      <c r="AC164" s="3"/>
      <c r="AD164" s="3" t="n">
        <f aca="false">SUM(V164-AA164)</f>
        <v>0</v>
      </c>
      <c r="AE164" s="3"/>
      <c r="AF164" s="10" t="s">
        <v>180</v>
      </c>
      <c r="AG164" s="3"/>
      <c r="AH164" s="3"/>
      <c r="AI164" s="3"/>
      <c r="AJ164" s="3"/>
      <c r="AK164" s="3"/>
      <c r="AL164" s="22" t="n">
        <f aca="false">SUM(AG164-AI164)</f>
        <v>0</v>
      </c>
      <c r="AM164" s="10"/>
      <c r="AN164" s="10"/>
      <c r="AO164" s="10"/>
    </row>
    <row r="165" customFormat="false" ht="12.75" hidden="false" customHeight="false" outlineLevel="0" collapsed="false">
      <c r="A165" s="92" t="n">
        <v>2230</v>
      </c>
      <c r="B165" s="94" t="n">
        <f aca="false">SUM(C165+D165+E165+F165+G165+H165+I165+J165+K165+L165+M165+N165)</f>
        <v>0</v>
      </c>
      <c r="C165" s="94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22"/>
      <c r="P165" s="22"/>
      <c r="Q165" s="10"/>
      <c r="R165" s="3"/>
      <c r="S165" s="10"/>
      <c r="U165" s="10" t="n">
        <v>-327900</v>
      </c>
      <c r="V165" s="3"/>
      <c r="W165" s="3"/>
      <c r="X165" s="94"/>
      <c r="Y165" s="3" t="n">
        <f aca="false">SUM(V165-W165)</f>
        <v>0</v>
      </c>
      <c r="Z165" s="3"/>
      <c r="AA165" s="3" t="n">
        <f aca="false">SUM(X165+AB165)</f>
        <v>0</v>
      </c>
      <c r="AB165" s="3"/>
      <c r="AC165" s="3"/>
      <c r="AD165" s="3" t="n">
        <f aca="false">SUM(V165-AA165)</f>
        <v>0</v>
      </c>
      <c r="AE165" s="3"/>
      <c r="AF165" s="10"/>
      <c r="AG165" s="3"/>
      <c r="AH165" s="3"/>
      <c r="AI165" s="3"/>
      <c r="AJ165" s="3"/>
      <c r="AK165" s="3"/>
      <c r="AL165" s="22" t="n">
        <f aca="false">SUM(AG165-AI165)</f>
        <v>0</v>
      </c>
      <c r="AM165" s="10"/>
      <c r="AN165" s="10"/>
      <c r="AO165" s="10"/>
    </row>
    <row r="166" customFormat="false" ht="12.75" hidden="false" customHeight="false" outlineLevel="0" collapsed="false">
      <c r="A166" s="93" t="n">
        <v>2240</v>
      </c>
      <c r="B166" s="94" t="n">
        <f aca="false">SUM(C166+D166+E166+F166+G166+H166+I166+J166+K166+L166+M166+N166)</f>
        <v>91810</v>
      </c>
      <c r="C166" s="94"/>
      <c r="D166" s="93"/>
      <c r="E166" s="93"/>
      <c r="F166" s="93"/>
      <c r="G166" s="93"/>
      <c r="H166" s="93"/>
      <c r="I166" s="93" t="n">
        <v>31810</v>
      </c>
      <c r="J166" s="93" t="n">
        <v>20000</v>
      </c>
      <c r="K166" s="93" t="n">
        <v>40000</v>
      </c>
      <c r="L166" s="93"/>
      <c r="M166" s="93"/>
      <c r="N166" s="93"/>
      <c r="O166" s="22"/>
      <c r="P166" s="22"/>
      <c r="Q166" s="10"/>
      <c r="R166" s="3"/>
      <c r="S166" s="10" t="n">
        <v>1744040</v>
      </c>
      <c r="T166" s="111" t="n">
        <f aca="false">SUM(V166-S166)</f>
        <v>2678860</v>
      </c>
      <c r="U166" s="10" t="n">
        <v>2111</v>
      </c>
      <c r="V166" s="3" t="n">
        <v>4422900</v>
      </c>
      <c r="W166" s="3" t="n">
        <f aca="false">SUM(C127+D127+E127+F127+G127+H127+I127+J127+K127+L127)</f>
        <v>2678860</v>
      </c>
      <c r="X166" s="94" t="n">
        <v>1676856</v>
      </c>
      <c r="Y166" s="3" t="n">
        <f aca="false">SUM(V166-W166)</f>
        <v>1744040</v>
      </c>
      <c r="Z166" s="3"/>
      <c r="AA166" s="3" t="n">
        <f aca="false">SUM(X166+AB166)</f>
        <v>2318917.69</v>
      </c>
      <c r="AB166" s="3" t="n">
        <v>642061.69</v>
      </c>
      <c r="AC166" s="3"/>
      <c r="AD166" s="3" t="n">
        <f aca="false">SUM(V166-AA166)</f>
        <v>2103982.31</v>
      </c>
      <c r="AE166" s="3"/>
      <c r="AF166" s="10" t="n">
        <v>2111</v>
      </c>
      <c r="AG166" s="3" t="n">
        <v>298480</v>
      </c>
      <c r="AH166" s="3" t="n">
        <v>143844</v>
      </c>
      <c r="AI166" s="3" t="n">
        <v>213571</v>
      </c>
      <c r="AJ166" s="3"/>
      <c r="AK166" s="3"/>
      <c r="AL166" s="22" t="n">
        <f aca="false">SUM(AG166-AI166)</f>
        <v>84909</v>
      </c>
      <c r="AM166" s="10"/>
      <c r="AN166" s="10"/>
      <c r="AO166" s="10"/>
    </row>
    <row r="167" customFormat="false" ht="13.5" hidden="false" customHeight="false" outlineLevel="0" collapsed="false">
      <c r="A167" s="96" t="n">
        <v>2250</v>
      </c>
      <c r="B167" s="97" t="n">
        <f aca="false">SUM(C167+D167+E167+F167+G167+H167+I167+J167+K167+L167+M167+N167)</f>
        <v>5796</v>
      </c>
      <c r="C167" s="97"/>
      <c r="D167" s="96"/>
      <c r="E167" s="96"/>
      <c r="F167" s="96"/>
      <c r="G167" s="96"/>
      <c r="H167" s="96"/>
      <c r="I167" s="96" t="n">
        <v>5796</v>
      </c>
      <c r="J167" s="96"/>
      <c r="K167" s="96"/>
      <c r="L167" s="96"/>
      <c r="M167" s="96"/>
      <c r="N167" s="96"/>
      <c r="O167" s="22"/>
      <c r="P167" s="22"/>
      <c r="Q167" s="10"/>
      <c r="R167" s="3"/>
      <c r="S167" s="10" t="n">
        <v>383688</v>
      </c>
      <c r="T167" s="111" t="n">
        <f aca="false">SUM(V167-S167)</f>
        <v>589386</v>
      </c>
      <c r="U167" s="10" t="n">
        <v>2120</v>
      </c>
      <c r="V167" s="3" t="n">
        <v>973074</v>
      </c>
      <c r="W167" s="3" t="n">
        <f aca="false">SUM(C128+D128+E128+F128+G128+H128+I128+J128+K128+L128)</f>
        <v>661486</v>
      </c>
      <c r="X167" s="94" t="n">
        <v>333105</v>
      </c>
      <c r="Y167" s="3" t="n">
        <f aca="false">SUM(V167-W167)</f>
        <v>311588</v>
      </c>
      <c r="Z167" s="3"/>
      <c r="AA167" s="3" t="n">
        <f aca="false">SUM(X167+AB167)</f>
        <v>463410.66</v>
      </c>
      <c r="AB167" s="3" t="n">
        <v>130305.66</v>
      </c>
      <c r="AC167" s="3"/>
      <c r="AD167" s="3" t="n">
        <f aca="false">SUM(V167-AA167)</f>
        <v>509663.34</v>
      </c>
      <c r="AE167" s="3"/>
      <c r="AF167" s="10" t="n">
        <v>2120</v>
      </c>
      <c r="AG167" s="3" t="n">
        <v>64866</v>
      </c>
      <c r="AH167" s="3"/>
      <c r="AI167" s="3" t="n">
        <v>37368.81</v>
      </c>
      <c r="AJ167" s="3"/>
      <c r="AK167" s="3"/>
      <c r="AL167" s="22" t="n">
        <f aca="false">SUM(AG167-AI167)</f>
        <v>27497.19</v>
      </c>
      <c r="AM167" s="10"/>
      <c r="AN167" s="10"/>
      <c r="AO167" s="10"/>
    </row>
    <row r="168" customFormat="false" ht="13.5" hidden="false" customHeight="false" outlineLevel="0" collapsed="false">
      <c r="A168" s="102" t="n">
        <v>2270</v>
      </c>
      <c r="B168" s="84" t="n">
        <f aca="false">SUM(C168+D168+E168+F168+G168+H168+I168+J168+K168+L168+M168+N168)</f>
        <v>25807</v>
      </c>
      <c r="C168" s="84" t="n">
        <f aca="false">SUM(C169+C170+C171+C172+C173)</f>
        <v>0</v>
      </c>
      <c r="D168" s="84" t="n">
        <f aca="false">SUM(D169+D170+D171+D172+D173)</f>
        <v>0</v>
      </c>
      <c r="E168" s="84" t="n">
        <f aca="false">SUM(E169+E170+E171+E172+E173)</f>
        <v>0</v>
      </c>
      <c r="F168" s="84" t="n">
        <f aca="false">SUM(F169+F170+F171+F172+F173)</f>
        <v>0</v>
      </c>
      <c r="G168" s="84" t="n">
        <f aca="false">SUM(G169+G170+G171+G172+G173)</f>
        <v>0</v>
      </c>
      <c r="H168" s="84" t="n">
        <f aca="false">SUM(H169+H170+H171+H172+H173)</f>
        <v>0</v>
      </c>
      <c r="I168" s="84" t="n">
        <f aca="false">SUM(I169+I170+I171+I172+I173)</f>
        <v>10129</v>
      </c>
      <c r="J168" s="84" t="n">
        <f aca="false">SUM(J169+J170+J171+J172+J173)</f>
        <v>0</v>
      </c>
      <c r="K168" s="84" t="n">
        <f aca="false">SUM(K169+K170+K171+K172+K173)</f>
        <v>0</v>
      </c>
      <c r="L168" s="84" t="n">
        <f aca="false">SUM(L169+L170+L171+L172+L173)</f>
        <v>15678</v>
      </c>
      <c r="M168" s="84" t="n">
        <f aca="false">SUM(M169+M170+M171+M172+M173)</f>
        <v>0</v>
      </c>
      <c r="N168" s="84" t="n">
        <f aca="false">SUM(N169+N170+N171+N172+N173)</f>
        <v>0</v>
      </c>
      <c r="O168" s="22"/>
      <c r="P168" s="22"/>
      <c r="Q168" s="10"/>
      <c r="R168" s="3"/>
      <c r="S168" s="10"/>
      <c r="U168" s="10" t="s">
        <v>181</v>
      </c>
      <c r="V168" s="3"/>
      <c r="W168" s="3"/>
      <c r="X168" s="94"/>
      <c r="Y168" s="3" t="n">
        <f aca="false">SUM(V168-W168)</f>
        <v>0</v>
      </c>
      <c r="Z168" s="3"/>
      <c r="AA168" s="3" t="n">
        <f aca="false">SUM(X168+AB168)</f>
        <v>0</v>
      </c>
      <c r="AB168" s="3"/>
      <c r="AC168" s="3"/>
      <c r="AD168" s="3" t="n">
        <f aca="false">SUM(V168-AA168)</f>
        <v>0</v>
      </c>
      <c r="AE168" s="3"/>
      <c r="AF168" s="10" t="s">
        <v>24</v>
      </c>
      <c r="AG168" s="3"/>
      <c r="AH168" s="3"/>
      <c r="AI168" s="3"/>
      <c r="AJ168" s="3"/>
      <c r="AK168" s="3"/>
      <c r="AL168" s="22" t="n">
        <f aca="false">SUM(AG168-AI168)</f>
        <v>0</v>
      </c>
      <c r="AM168" s="10"/>
      <c r="AN168" s="10"/>
      <c r="AO168" s="10"/>
    </row>
    <row r="169" customFormat="false" ht="12.75" hidden="false" customHeight="false" outlineLevel="0" collapsed="false">
      <c r="A169" s="92" t="n">
        <v>2271</v>
      </c>
      <c r="B169" s="91" t="n">
        <f aca="false">SUM(C169+D169+E169+F169+G169+H169+I169+J169+K169+L169+M169+N169)</f>
        <v>0</v>
      </c>
      <c r="C169" s="91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22"/>
      <c r="P169" s="22"/>
      <c r="Q169" s="10"/>
      <c r="R169" s="3"/>
      <c r="S169" s="10"/>
      <c r="U169" s="10"/>
      <c r="V169" s="3"/>
      <c r="W169" s="3"/>
      <c r="X169" s="94"/>
      <c r="Y169" s="3" t="n">
        <f aca="false">SUM(V169-W169)</f>
        <v>0</v>
      </c>
      <c r="Z169" s="3"/>
      <c r="AA169" s="3" t="n">
        <f aca="false">SUM(X169+AB169)</f>
        <v>0</v>
      </c>
      <c r="AB169" s="3"/>
      <c r="AC169" s="3"/>
      <c r="AD169" s="3" t="n">
        <f aca="false">SUM(V169-AA169)</f>
        <v>0</v>
      </c>
      <c r="AE169" s="3"/>
      <c r="AF169" s="10"/>
      <c r="AG169" s="3"/>
      <c r="AH169" s="3"/>
      <c r="AI169" s="3"/>
      <c r="AJ169" s="3"/>
      <c r="AK169" s="3"/>
      <c r="AL169" s="22" t="n">
        <f aca="false">SUM(AG169-AI169)</f>
        <v>0</v>
      </c>
      <c r="AM169" s="10"/>
      <c r="AN169" s="10"/>
      <c r="AO169" s="10"/>
    </row>
    <row r="170" customFormat="false" ht="12.75" hidden="false" customHeight="false" outlineLevel="0" collapsed="false">
      <c r="A170" s="93" t="n">
        <v>2272</v>
      </c>
      <c r="B170" s="94" t="n">
        <f aca="false">SUM(C170+D170+E170+F170+G170+H170+I170+J170+K170+L170+M170+N170)</f>
        <v>15678</v>
      </c>
      <c r="C170" s="94"/>
      <c r="D170" s="93"/>
      <c r="E170" s="93"/>
      <c r="F170" s="93"/>
      <c r="G170" s="93"/>
      <c r="H170" s="93"/>
      <c r="I170" s="93"/>
      <c r="J170" s="93"/>
      <c r="K170" s="93"/>
      <c r="L170" s="93" t="n">
        <v>15678</v>
      </c>
      <c r="M170" s="93"/>
      <c r="N170" s="93"/>
      <c r="O170" s="22"/>
      <c r="P170" s="22"/>
      <c r="Q170" s="10"/>
      <c r="R170" s="3"/>
      <c r="S170" s="10"/>
      <c r="U170" s="10" t="s">
        <v>121</v>
      </c>
      <c r="V170" s="3"/>
      <c r="W170" s="3"/>
      <c r="X170" s="94"/>
      <c r="Y170" s="3" t="n">
        <f aca="false">SUM(V170-W170)</f>
        <v>0</v>
      </c>
      <c r="Z170" s="3"/>
      <c r="AA170" s="3" t="n">
        <f aca="false">SUM(X170+AB170)</f>
        <v>0</v>
      </c>
      <c r="AB170" s="3"/>
      <c r="AC170" s="3"/>
      <c r="AD170" s="3" t="n">
        <f aca="false">SUM(V170-AA170)</f>
        <v>0</v>
      </c>
      <c r="AE170" s="3"/>
      <c r="AF170" s="10" t="s">
        <v>121</v>
      </c>
      <c r="AG170" s="3"/>
      <c r="AH170" s="3"/>
      <c r="AI170" s="3"/>
      <c r="AJ170" s="3"/>
      <c r="AK170" s="3"/>
      <c r="AL170" s="22" t="n">
        <f aca="false">SUM(AG170-AI170)</f>
        <v>0</v>
      </c>
      <c r="AM170" s="10"/>
      <c r="AN170" s="10"/>
      <c r="AO170" s="10"/>
    </row>
    <row r="171" customFormat="false" ht="12.75" hidden="false" customHeight="false" outlineLevel="0" collapsed="false">
      <c r="A171" s="93" t="n">
        <v>2273</v>
      </c>
      <c r="B171" s="94" t="n">
        <f aca="false">SUM(C171+D171+E171+F171+G171+H171+I171+J171+K171+L171+M171+N171)</f>
        <v>10129</v>
      </c>
      <c r="C171" s="94"/>
      <c r="D171" s="93"/>
      <c r="E171" s="93"/>
      <c r="F171" s="93"/>
      <c r="G171" s="93"/>
      <c r="H171" s="93"/>
      <c r="I171" s="93" t="n">
        <v>10129</v>
      </c>
      <c r="J171" s="93"/>
      <c r="K171" s="93"/>
      <c r="L171" s="93"/>
      <c r="M171" s="93"/>
      <c r="N171" s="93"/>
      <c r="O171" s="22"/>
      <c r="P171" s="22"/>
      <c r="Q171" s="10"/>
      <c r="R171" s="3"/>
      <c r="S171" s="10"/>
      <c r="U171" s="10" t="n">
        <v>-82000</v>
      </c>
      <c r="V171" s="3"/>
      <c r="W171" s="3"/>
      <c r="X171" s="94"/>
      <c r="Y171" s="3" t="n">
        <f aca="false">SUM(V171-W171)</f>
        <v>0</v>
      </c>
      <c r="Z171" s="3"/>
      <c r="AA171" s="3" t="n">
        <f aca="false">SUM(X171+AB171)</f>
        <v>0</v>
      </c>
      <c r="AB171" s="3"/>
      <c r="AC171" s="3"/>
      <c r="AD171" s="3" t="n">
        <f aca="false">SUM(V171-AA171)</f>
        <v>0</v>
      </c>
      <c r="AE171" s="3"/>
      <c r="AF171" s="10"/>
      <c r="AG171" s="3"/>
      <c r="AH171" s="3"/>
      <c r="AI171" s="3"/>
      <c r="AJ171" s="3"/>
      <c r="AK171" s="3"/>
      <c r="AL171" s="22" t="n">
        <f aca="false">SUM(AG171-AI171)</f>
        <v>0</v>
      </c>
      <c r="AM171" s="10"/>
      <c r="AN171" s="10"/>
      <c r="AO171" s="10"/>
    </row>
    <row r="172" customFormat="false" ht="12.75" hidden="false" customHeight="false" outlineLevel="0" collapsed="false">
      <c r="A172" s="71" t="n">
        <v>2274</v>
      </c>
      <c r="B172" s="94" t="n">
        <f aca="false">SUM(C172+D172+E172+F172+G172+H172+I172+J172+K172+L172+M172+N172)</f>
        <v>0</v>
      </c>
      <c r="C172" s="94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22"/>
      <c r="P172" s="22"/>
      <c r="Q172" s="10"/>
      <c r="R172" s="3"/>
      <c r="S172" s="10" t="n">
        <v>583616</v>
      </c>
      <c r="T172" s="111" t="n">
        <f aca="false">SUM(V172-S172)</f>
        <v>924170</v>
      </c>
      <c r="U172" s="10" t="n">
        <v>2111</v>
      </c>
      <c r="V172" s="3" t="n">
        <v>1507786</v>
      </c>
      <c r="W172" s="3" t="n">
        <f aca="false">SUM(C155+D155+E155+F155+G155+H155+I155+J155+K155+L155)</f>
        <v>924170</v>
      </c>
      <c r="X172" s="94" t="n">
        <v>627731</v>
      </c>
      <c r="Y172" s="3" t="n">
        <f aca="false">SUM(V172-W172)</f>
        <v>583616</v>
      </c>
      <c r="Z172" s="3"/>
      <c r="AA172" s="3" t="n">
        <f aca="false">SUM(X172+AB172)</f>
        <v>906515.77</v>
      </c>
      <c r="AB172" s="3" t="n">
        <v>278784.77</v>
      </c>
      <c r="AC172" s="3"/>
      <c r="AD172" s="3" t="n">
        <f aca="false">SUM(V172-AA172)</f>
        <v>601270.23</v>
      </c>
      <c r="AE172" s="3"/>
      <c r="AF172" s="10" t="n">
        <v>2111</v>
      </c>
      <c r="AG172" s="3" t="n">
        <v>212000</v>
      </c>
      <c r="AH172" s="3"/>
      <c r="AI172" s="3" t="n">
        <v>165467.29</v>
      </c>
      <c r="AJ172" s="3" t="n">
        <v>284400</v>
      </c>
      <c r="AK172" s="3"/>
      <c r="AL172" s="22" t="n">
        <f aca="false">SUM(AG172-AI172)</f>
        <v>46532.71</v>
      </c>
      <c r="AM172" s="10" t="n">
        <v>71100</v>
      </c>
      <c r="AN172" s="10"/>
      <c r="AO172" s="3" t="n">
        <f aca="false">SUM(AJ172-AL172)</f>
        <v>237867.29</v>
      </c>
    </row>
    <row r="173" customFormat="false" ht="12.75" hidden="false" customHeight="false" outlineLevel="0" collapsed="false">
      <c r="A173" s="368" t="n">
        <v>2275</v>
      </c>
      <c r="B173" s="94" t="n">
        <f aca="false">SUM(C173+D173+E173+F173+G173+H173+I173+J173+K173+L173+M173+N173)</f>
        <v>0</v>
      </c>
      <c r="C173" s="97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3"/>
      <c r="O173" s="22"/>
      <c r="P173" s="22"/>
      <c r="Q173" s="10"/>
      <c r="R173" s="3"/>
      <c r="S173" s="10" t="n">
        <v>128397</v>
      </c>
      <c r="T173" s="111" t="n">
        <f aca="false">SUM(V173-S173)</f>
        <v>203355</v>
      </c>
      <c r="U173" s="10" t="n">
        <v>2120</v>
      </c>
      <c r="V173" s="3" t="n">
        <v>331752</v>
      </c>
      <c r="W173" s="3" t="n">
        <f aca="false">SUM(C156+D156+E156+F156+G156+H156+I156+J156+K156+L156)</f>
        <v>203355</v>
      </c>
      <c r="X173" s="94" t="n">
        <v>132226</v>
      </c>
      <c r="Y173" s="3" t="n">
        <f aca="false">SUM(V173-W173)</f>
        <v>128397</v>
      </c>
      <c r="Z173" s="3"/>
      <c r="AA173" s="3" t="n">
        <f aca="false">SUM(X173+AB173)</f>
        <v>191962.12</v>
      </c>
      <c r="AB173" s="3" t="n">
        <v>59736.12</v>
      </c>
      <c r="AC173" s="3"/>
      <c r="AD173" s="3" t="n">
        <f aca="false">SUM(V173-AA173)</f>
        <v>139789.88</v>
      </c>
      <c r="AE173" s="3"/>
      <c r="AF173" s="10" t="n">
        <v>2120</v>
      </c>
      <c r="AG173" s="3" t="n">
        <v>46656</v>
      </c>
      <c r="AH173" s="3"/>
      <c r="AI173" s="3" t="n">
        <v>35034.78</v>
      </c>
      <c r="AJ173" s="3" t="n">
        <v>113256</v>
      </c>
      <c r="AK173" s="3"/>
      <c r="AL173" s="22" t="n">
        <f aca="false">SUM(AG173-AI173)</f>
        <v>11621.22</v>
      </c>
      <c r="AM173" s="10" t="n">
        <v>15642</v>
      </c>
      <c r="AN173" s="10"/>
      <c r="AO173" s="3" t="n">
        <f aca="false">SUM(AJ173-AL173)</f>
        <v>101634.78</v>
      </c>
    </row>
    <row r="174" customFormat="false" ht="12.75" hidden="false" customHeight="false" outlineLevel="0" collapsed="false">
      <c r="A174" s="90" t="n">
        <v>2282</v>
      </c>
      <c r="B174" s="94" t="n">
        <f aca="false">SUM(C174+D174+E174+F174+G174+H174+I174+J174+K174+L174+M174+N174)</f>
        <v>0</v>
      </c>
      <c r="C174" s="97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22"/>
      <c r="P174" s="22"/>
      <c r="Q174" s="10"/>
      <c r="R174" s="3"/>
      <c r="S174" s="10"/>
      <c r="U174" s="10" t="n">
        <v>-18000</v>
      </c>
      <c r="V174" s="3"/>
      <c r="W174" s="3"/>
      <c r="X174" s="94"/>
      <c r="Y174" s="3" t="n">
        <f aca="false">SUM(V174-W174)</f>
        <v>0</v>
      </c>
      <c r="Z174" s="3"/>
      <c r="AA174" s="3" t="n">
        <f aca="false">SUM(X174+AB174)</f>
        <v>0</v>
      </c>
      <c r="AB174" s="3"/>
      <c r="AC174" s="3"/>
      <c r="AD174" s="3" t="n">
        <f aca="false">SUM(V174-AA174)</f>
        <v>0</v>
      </c>
      <c r="AE174" s="3"/>
      <c r="AF174" s="10"/>
      <c r="AG174" s="3"/>
      <c r="AH174" s="3"/>
      <c r="AI174" s="3"/>
      <c r="AJ174" s="3"/>
      <c r="AK174" s="3"/>
      <c r="AL174" s="22" t="n">
        <f aca="false">SUM(AG174-AI174)</f>
        <v>0</v>
      </c>
      <c r="AM174" s="10"/>
      <c r="AN174" s="10"/>
      <c r="AO174" s="10"/>
    </row>
    <row r="175" customFormat="false" ht="12.75" hidden="false" customHeight="false" outlineLevel="0" collapsed="false">
      <c r="A175" s="93" t="n">
        <v>2730</v>
      </c>
      <c r="B175" s="94" t="n">
        <f aca="false">SUM(C175+D175+E175+F175+G175+H175+I175+J175+K175+L175+M175+N175)</f>
        <v>2312</v>
      </c>
      <c r="C175" s="97"/>
      <c r="D175" s="93"/>
      <c r="E175" s="93" t="n">
        <v>100</v>
      </c>
      <c r="F175" s="93" t="n">
        <v>2112</v>
      </c>
      <c r="G175" s="93"/>
      <c r="H175" s="93" t="n">
        <v>100</v>
      </c>
      <c r="I175" s="93"/>
      <c r="J175" s="93"/>
      <c r="K175" s="93"/>
      <c r="L175" s="93"/>
      <c r="M175" s="93"/>
      <c r="N175" s="93"/>
      <c r="O175" s="22"/>
      <c r="P175" s="22"/>
      <c r="Q175" s="10"/>
      <c r="R175" s="3"/>
      <c r="S175" s="10"/>
      <c r="U175" s="10" t="s">
        <v>1</v>
      </c>
      <c r="V175" s="3"/>
      <c r="W175" s="3"/>
      <c r="X175" s="94"/>
      <c r="Y175" s="3" t="n">
        <f aca="false">SUM(V175-W175)</f>
        <v>0</v>
      </c>
      <c r="Z175" s="3"/>
      <c r="AA175" s="3" t="n">
        <f aca="false">SUM(X175+AB175)</f>
        <v>0</v>
      </c>
      <c r="AB175" s="3"/>
      <c r="AC175" s="3"/>
      <c r="AD175" s="3" t="n">
        <f aca="false">SUM(V175-AA175)</f>
        <v>0</v>
      </c>
      <c r="AE175" s="3"/>
      <c r="AF175" s="10" t="s">
        <v>1</v>
      </c>
      <c r="AG175" s="3"/>
      <c r="AH175" s="3"/>
      <c r="AI175" s="3"/>
      <c r="AJ175" s="3"/>
      <c r="AK175" s="3"/>
      <c r="AL175" s="22" t="n">
        <f aca="false">SUM(AG175-AI175)</f>
        <v>0</v>
      </c>
      <c r="AM175" s="10"/>
      <c r="AN175" s="10"/>
      <c r="AO175" s="10"/>
    </row>
    <row r="176" customFormat="false" ht="12.75" hidden="false" customHeight="false" outlineLevel="0" collapsed="false">
      <c r="A176" s="93" t="n">
        <v>2800</v>
      </c>
      <c r="B176" s="94" t="n">
        <f aca="false">SUM(C176+D176+E176+F176+G176+H176+I176+J176+K176+L176+M176+N176)</f>
        <v>3122</v>
      </c>
      <c r="C176" s="97"/>
      <c r="D176" s="93"/>
      <c r="E176" s="93"/>
      <c r="F176" s="93"/>
      <c r="G176" s="93"/>
      <c r="H176" s="93"/>
      <c r="I176" s="93" t="n">
        <v>3122</v>
      </c>
      <c r="J176" s="93"/>
      <c r="K176" s="93"/>
      <c r="L176" s="93"/>
      <c r="M176" s="93"/>
      <c r="N176" s="93"/>
      <c r="O176" s="22"/>
      <c r="P176" s="22"/>
      <c r="Q176" s="10"/>
      <c r="R176" s="3"/>
      <c r="S176" s="10"/>
      <c r="U176" s="10"/>
      <c r="V176" s="3"/>
      <c r="W176" s="3"/>
      <c r="X176" s="94"/>
      <c r="Y176" s="3" t="n">
        <f aca="false">SUM(V176-W176)</f>
        <v>0</v>
      </c>
      <c r="Z176" s="3"/>
      <c r="AA176" s="3" t="n">
        <f aca="false">SUM(X176+AB176)</f>
        <v>0</v>
      </c>
      <c r="AB176" s="3"/>
      <c r="AC176" s="3"/>
      <c r="AD176" s="3" t="n">
        <f aca="false">SUM(V176-AA176)</f>
        <v>0</v>
      </c>
      <c r="AE176" s="3"/>
      <c r="AF176" s="10"/>
      <c r="AG176" s="3"/>
      <c r="AH176" s="3"/>
      <c r="AI176" s="3"/>
      <c r="AJ176" s="3"/>
      <c r="AK176" s="3"/>
      <c r="AL176" s="22" t="n">
        <f aca="false">SUM(AG176-AI176)</f>
        <v>0</v>
      </c>
      <c r="AM176" s="10"/>
      <c r="AN176" s="10"/>
      <c r="AO176" s="10"/>
    </row>
    <row r="177" customFormat="false" ht="12.75" hidden="false" customHeight="false" outlineLevel="0" collapsed="false">
      <c r="A177" s="93" t="n">
        <v>3110</v>
      </c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 t="n">
        <v>21750</v>
      </c>
      <c r="O177" s="22"/>
      <c r="P177" s="22"/>
      <c r="Q177" s="10"/>
      <c r="R177" s="3"/>
      <c r="S177" s="10"/>
      <c r="U177" s="10" t="s">
        <v>182</v>
      </c>
      <c r="V177" s="3"/>
      <c r="W177" s="3"/>
      <c r="X177" s="94"/>
      <c r="Y177" s="3" t="n">
        <f aca="false">SUM(V177-W177)</f>
        <v>0</v>
      </c>
      <c r="Z177" s="3"/>
      <c r="AA177" s="3" t="n">
        <f aca="false">SUM(X177+AB177)</f>
        <v>0</v>
      </c>
      <c r="AB177" s="3"/>
      <c r="AC177" s="3"/>
      <c r="AD177" s="3" t="n">
        <f aca="false">SUM(V177-AA177)</f>
        <v>0</v>
      </c>
      <c r="AE177" s="3"/>
      <c r="AF177" s="10" t="s">
        <v>183</v>
      </c>
      <c r="AG177" s="3"/>
      <c r="AH177" s="3"/>
      <c r="AI177" s="3"/>
      <c r="AJ177" s="3"/>
      <c r="AK177" s="3"/>
      <c r="AL177" s="22" t="n">
        <f aca="false">SUM(AG177-AI177)</f>
        <v>0</v>
      </c>
      <c r="AM177" s="10"/>
      <c r="AN177" s="10"/>
      <c r="AO177" s="10"/>
    </row>
    <row r="178" customFormat="false" ht="12.75" hidden="false" customHeight="false" outlineLevel="0" collapsed="false">
      <c r="A178" s="404"/>
      <c r="B178" s="404"/>
      <c r="C178" s="404"/>
      <c r="D178" s="404"/>
      <c r="E178" s="404"/>
      <c r="F178" s="404"/>
      <c r="G178" s="404"/>
      <c r="H178" s="404"/>
      <c r="I178" s="404"/>
      <c r="J178" s="404"/>
      <c r="K178" s="404"/>
      <c r="L178" s="404"/>
      <c r="M178" s="404"/>
      <c r="N178" s="404"/>
      <c r="O178" s="22"/>
      <c r="P178" s="22"/>
      <c r="Q178" s="10"/>
      <c r="R178" s="3"/>
      <c r="S178" s="10"/>
      <c r="U178" s="10"/>
      <c r="V178" s="3"/>
      <c r="W178" s="3"/>
      <c r="X178" s="94"/>
      <c r="Y178" s="3"/>
      <c r="Z178" s="3"/>
      <c r="AA178" s="3" t="n">
        <f aca="false">SUM(X178+AB178)</f>
        <v>0</v>
      </c>
      <c r="AB178" s="3"/>
      <c r="AC178" s="3"/>
      <c r="AD178" s="3" t="n">
        <f aca="false">SUM(V178-AA178)</f>
        <v>0</v>
      </c>
      <c r="AE178" s="3"/>
      <c r="AF178" s="10"/>
      <c r="AG178" s="3"/>
      <c r="AH178" s="3"/>
      <c r="AI178" s="3"/>
      <c r="AJ178" s="3"/>
      <c r="AK178" s="3"/>
      <c r="AL178" s="22" t="n">
        <f aca="false">SUM(AG178-AI178)</f>
        <v>0</v>
      </c>
      <c r="AM178" s="10"/>
      <c r="AN178" s="10"/>
      <c r="AO178" s="10"/>
    </row>
    <row r="179" customFormat="false" ht="12.75" hidden="false" customHeight="false" outlineLevel="0" collapsed="false">
      <c r="A179" s="404"/>
      <c r="B179" s="404"/>
      <c r="C179" s="404"/>
      <c r="D179" s="404"/>
      <c r="E179" s="404"/>
      <c r="F179" s="404"/>
      <c r="G179" s="404"/>
      <c r="H179" s="404"/>
      <c r="I179" s="404"/>
      <c r="J179" s="404"/>
      <c r="K179" s="404"/>
      <c r="L179" s="404"/>
      <c r="M179" s="404"/>
      <c r="N179" s="404"/>
      <c r="O179" s="22"/>
      <c r="P179" s="22"/>
      <c r="Q179" s="10"/>
      <c r="R179" s="3"/>
      <c r="S179" s="10"/>
      <c r="U179" s="10" t="n">
        <v>2111</v>
      </c>
      <c r="V179" s="3" t="n">
        <f aca="false">SUM(V159+V166+V172)</f>
        <v>78101710</v>
      </c>
      <c r="W179" s="3" t="n">
        <f aca="false">SUM(W159+W166+W172)</f>
        <v>65759600</v>
      </c>
      <c r="X179" s="94" t="n">
        <f aca="false">SUM(X159+X166+X172)</f>
        <v>59091964</v>
      </c>
      <c r="Y179" s="3" t="n">
        <f aca="false">SUM(Y159+Y166+Y172)</f>
        <v>12342110</v>
      </c>
      <c r="Z179" s="3"/>
      <c r="AA179" s="3" t="n">
        <f aca="false">SUM(X179+AB179)</f>
        <v>66209606.86</v>
      </c>
      <c r="AB179" s="3" t="n">
        <f aca="false">SUM(AB159+AB166+AB172)</f>
        <v>7117642.86</v>
      </c>
      <c r="AC179" s="3" t="n">
        <f aca="false">SUM(V179-X179)</f>
        <v>19009746</v>
      </c>
      <c r="AD179" s="3" t="n">
        <f aca="false">SUM(V179-AA179)</f>
        <v>11892103.14</v>
      </c>
      <c r="AE179" s="3"/>
      <c r="AF179" s="10" t="n">
        <v>2111</v>
      </c>
      <c r="AG179" s="3" t="n">
        <f aca="false">SUM(AG159+AG166+AG172)</f>
        <v>13763769</v>
      </c>
      <c r="AH179" s="3"/>
      <c r="AI179" s="3" t="n">
        <f aca="false">SUM(AI159+AI166+AI172)</f>
        <v>12186759.04</v>
      </c>
      <c r="AJ179" s="3"/>
      <c r="AK179" s="3"/>
      <c r="AL179" s="22" t="n">
        <f aca="false">SUM(AG179-AI179)</f>
        <v>1577009.96</v>
      </c>
      <c r="AM179" s="10"/>
      <c r="AN179" s="10"/>
      <c r="AO179" s="10"/>
    </row>
    <row r="180" customFormat="false" ht="12.75" hidden="false" customHeight="false" outlineLevel="0" collapsed="false">
      <c r="A180" s="93"/>
      <c r="B180" s="93"/>
      <c r="C180" s="93"/>
      <c r="D180" s="93"/>
      <c r="E180" s="93"/>
      <c r="F180" s="90" t="s">
        <v>184</v>
      </c>
      <c r="G180" s="93"/>
      <c r="H180" s="93"/>
      <c r="I180" s="93"/>
      <c r="J180" s="93"/>
      <c r="K180" s="93"/>
      <c r="L180" s="93"/>
      <c r="M180" s="93"/>
      <c r="N180" s="93"/>
      <c r="O180" s="22"/>
      <c r="P180" s="22"/>
      <c r="Q180" s="10"/>
      <c r="R180" s="3"/>
      <c r="S180" s="10"/>
      <c r="U180" s="10" t="n">
        <v>2120</v>
      </c>
      <c r="V180" s="3" t="n">
        <f aca="false">SUM(V160+V167+V173)</f>
        <v>17187690</v>
      </c>
      <c r="W180" s="3" t="n">
        <f aca="false">SUM(W160+W167+W173)</f>
        <v>14538800</v>
      </c>
      <c r="X180" s="94" t="n">
        <f aca="false">SUM(X160+X167+X173)</f>
        <v>12672299</v>
      </c>
      <c r="Y180" s="3" t="n">
        <f aca="false">SUM(Y160+Y167+Y173)</f>
        <v>2648890</v>
      </c>
      <c r="Z180" s="3"/>
      <c r="AA180" s="3" t="n">
        <f aca="false">SUM(X180+AB180)</f>
        <v>14191143.92</v>
      </c>
      <c r="AB180" s="3" t="n">
        <f aca="false">SUM(AB160+AB167+AB173)</f>
        <v>1518844.92</v>
      </c>
      <c r="AC180" s="3" t="n">
        <f aca="false">SUM(V180-X180)</f>
        <v>4515391</v>
      </c>
      <c r="AD180" s="3" t="n">
        <f aca="false">SUM(V180-AA180)</f>
        <v>2996546.08</v>
      </c>
      <c r="AE180" s="3"/>
      <c r="AF180" s="10" t="n">
        <v>2120</v>
      </c>
      <c r="AG180" s="3" t="n">
        <f aca="false">SUM(AG160+AG167+AG173)</f>
        <v>3005375</v>
      </c>
      <c r="AH180" s="3"/>
      <c r="AI180" s="3" t="n">
        <f aca="false">SUM(AI160+AI167+AI173)</f>
        <v>2861171.63</v>
      </c>
      <c r="AJ180" s="3"/>
      <c r="AK180" s="3"/>
      <c r="AL180" s="22" t="n">
        <f aca="false">SUM(AG180-AI180)</f>
        <v>144203.37</v>
      </c>
      <c r="AM180" s="10"/>
      <c r="AN180" s="10"/>
      <c r="AO180" s="10"/>
    </row>
    <row r="181" customFormat="false" ht="12.75" hidden="false" customHeight="false" outlineLevel="0" collapsed="false">
      <c r="A181" s="93"/>
      <c r="B181" s="93"/>
      <c r="C181" s="93" t="n">
        <v>1</v>
      </c>
      <c r="D181" s="93" t="n">
        <v>2</v>
      </c>
      <c r="E181" s="93" t="n">
        <v>3</v>
      </c>
      <c r="F181" s="93" t="n">
        <v>4</v>
      </c>
      <c r="G181" s="93" t="n">
        <v>5</v>
      </c>
      <c r="H181" s="93" t="n">
        <v>6</v>
      </c>
      <c r="I181" s="93" t="n">
        <v>7</v>
      </c>
      <c r="J181" s="93" t="n">
        <v>8</v>
      </c>
      <c r="K181" s="93" t="n">
        <v>9</v>
      </c>
      <c r="L181" s="93" t="n">
        <v>10</v>
      </c>
      <c r="M181" s="93" t="n">
        <v>11</v>
      </c>
      <c r="N181" s="93" t="n">
        <v>12</v>
      </c>
      <c r="O181" s="22"/>
      <c r="P181" s="22"/>
      <c r="Q181" s="10"/>
      <c r="R181" s="3"/>
      <c r="S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9"/>
      <c r="AM181" s="10"/>
      <c r="AN181" s="10"/>
      <c r="AO181" s="10"/>
    </row>
    <row r="182" customFormat="false" ht="12.75" hidden="false" customHeight="false" outlineLevel="0" collapsed="false">
      <c r="A182" s="93" t="n">
        <v>2111</v>
      </c>
      <c r="B182" s="94" t="n">
        <f aca="false">SUM(C182+D182+E182+F182+G182+H182+I182+J182+K182+L182+M182+N182)</f>
        <v>72580924</v>
      </c>
      <c r="C182" s="94" t="n">
        <f aca="false">SUM(C9)-(C127+C155)</f>
        <v>6008200</v>
      </c>
      <c r="D182" s="94" t="n">
        <f aca="false">SUM(D9)-(D127+D155)</f>
        <v>6014200</v>
      </c>
      <c r="E182" s="94" t="n">
        <f aca="false">SUM(E9)-(E127+E155)</f>
        <v>6014200</v>
      </c>
      <c r="F182" s="94" t="n">
        <f aca="false">SUM(F9)-(F127+F155)</f>
        <v>6014200</v>
      </c>
      <c r="G182" s="94" t="n">
        <f aca="false">SUM(G9)-(G127+G155)</f>
        <v>8982100</v>
      </c>
      <c r="H182" s="94" t="n">
        <v>15044890</v>
      </c>
      <c r="I182" s="94" t="n">
        <f aca="false">SUM(I9)-(I127+I155)</f>
        <v>2535705</v>
      </c>
      <c r="J182" s="94" t="n">
        <f aca="false">SUM(J9)-(J127+J155)</f>
        <v>2028201</v>
      </c>
      <c r="K182" s="94" t="n">
        <v>5044387</v>
      </c>
      <c r="L182" s="94" t="n">
        <f aca="false">SUM(L9)-(L127+L155)</f>
        <v>4880387</v>
      </c>
      <c r="M182" s="94" t="n">
        <f aca="false">SUM(M9)-(M127+M155)</f>
        <v>4880388</v>
      </c>
      <c r="N182" s="94" t="n">
        <f aca="false">SUM(N9)-(N127+N155)</f>
        <v>5134066</v>
      </c>
      <c r="O182" s="22"/>
      <c r="P182" s="22"/>
      <c r="Q182" s="3"/>
      <c r="R182" s="3"/>
      <c r="S182" s="3" t="n">
        <f aca="false">SUM(S159+S166+S172)</f>
        <v>12342110</v>
      </c>
      <c r="T182" s="111" t="n">
        <f aca="false">SUM(T159+T166+T172)</f>
        <v>65759600</v>
      </c>
      <c r="U182" s="10" t="s">
        <v>185</v>
      </c>
      <c r="V182" s="3" t="n">
        <v>78101710</v>
      </c>
      <c r="W182" s="3" t="n">
        <f aca="false">SUM(C9+D9+E9+F9+G9+H9+I9+J9+K9+L9)</f>
        <v>65759600</v>
      </c>
      <c r="X182" s="10"/>
      <c r="Y182" s="10"/>
      <c r="Z182" s="10"/>
      <c r="AA182" s="10"/>
      <c r="AB182" s="10"/>
      <c r="AC182" s="10"/>
      <c r="AD182" s="10"/>
      <c r="AE182" s="10"/>
      <c r="AF182" s="10" t="s">
        <v>185</v>
      </c>
      <c r="AG182" s="10"/>
      <c r="AH182" s="10"/>
      <c r="AI182" s="10"/>
      <c r="AJ182" s="10"/>
      <c r="AK182" s="10"/>
      <c r="AL182" s="19"/>
      <c r="AM182" s="10"/>
      <c r="AN182" s="10"/>
      <c r="AO182" s="10"/>
    </row>
    <row r="183" customFormat="false" ht="12.75" hidden="false" customHeight="false" outlineLevel="0" collapsed="false">
      <c r="A183" s="93" t="n">
        <v>2120</v>
      </c>
      <c r="B183" s="94" t="n">
        <f aca="false">SUM(C183+D183+E183+F183+G183+H183+I183+J183+K183+L183+M183+N183)</f>
        <v>15972964</v>
      </c>
      <c r="C183" s="94" t="n">
        <f aca="false">SUM(C10)-(C128+C156)</f>
        <v>1321800</v>
      </c>
      <c r="D183" s="94" t="n">
        <f aca="false">SUM(D10)-(D128+D156)</f>
        <v>1323100</v>
      </c>
      <c r="E183" s="94" t="n">
        <f aca="false">SUM(E10)-(E128+E156)</f>
        <v>1323100</v>
      </c>
      <c r="F183" s="94" t="n">
        <f aca="false">SUM(F10)-(F128+F156)</f>
        <v>1323100</v>
      </c>
      <c r="G183" s="94" t="n">
        <f aca="false">SUM(G10)-(G128+G156)</f>
        <v>1976200</v>
      </c>
      <c r="H183" s="94" t="n">
        <v>3309878</v>
      </c>
      <c r="I183" s="94" t="n">
        <f aca="false">SUM(I10)-(I128+I156)</f>
        <v>557321</v>
      </c>
      <c r="J183" s="94" t="n">
        <f aca="false">SUM(J10)-(J128+J156)</f>
        <v>446236</v>
      </c>
      <c r="K183" s="94" t="n">
        <v>1109662</v>
      </c>
      <c r="L183" s="94" t="n">
        <f aca="false">SUM(L10)-(L128+L156)</f>
        <v>1073662</v>
      </c>
      <c r="M183" s="94" t="n">
        <f aca="false">SUM(M10)-(M128+M156)</f>
        <v>1073661</v>
      </c>
      <c r="N183" s="94" t="n">
        <f aca="false">SUM(N10)-(N128+N156)</f>
        <v>1135244</v>
      </c>
      <c r="O183" s="22"/>
      <c r="P183" s="22"/>
      <c r="Q183" s="3"/>
      <c r="R183" s="3"/>
      <c r="S183" s="3" t="n">
        <f aca="false">SUM(S160+S167+S173)</f>
        <v>2720990</v>
      </c>
      <c r="U183" s="10"/>
      <c r="V183" s="3" t="n">
        <v>17187690</v>
      </c>
      <c r="W183" s="3" t="n">
        <f aca="false">SUM(C10+D10+E10+F10+G10+H10+I10+J10+K10+L10)</f>
        <v>14466700</v>
      </c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9"/>
      <c r="AM183" s="10"/>
      <c r="AN183" s="10"/>
      <c r="AO183" s="10"/>
    </row>
    <row r="184" customFormat="false" ht="12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22"/>
      <c r="P184" s="22"/>
      <c r="Q184" s="3"/>
      <c r="R184" s="3"/>
      <c r="S184" s="10"/>
      <c r="U184" s="10"/>
      <c r="V184" s="3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9"/>
      <c r="AM184" s="10"/>
      <c r="AN184" s="10"/>
      <c r="AO184" s="10"/>
    </row>
    <row r="185" customFormat="false" ht="12.75" hidden="false" customHeight="false" outlineLevel="0" collapsed="false">
      <c r="A185" s="93"/>
      <c r="B185" s="94" t="n">
        <f aca="false">SUM(B182+B183)</f>
        <v>88553888</v>
      </c>
      <c r="C185" s="94" t="n">
        <f aca="false">SUM(C182+C183)</f>
        <v>7330000</v>
      </c>
      <c r="D185" s="94" t="n">
        <f aca="false">SUM(D182+D183)</f>
        <v>7337300</v>
      </c>
      <c r="E185" s="94" t="n">
        <f aca="false">SUM(E182+E183)</f>
        <v>7337300</v>
      </c>
      <c r="F185" s="94" t="n">
        <f aca="false">SUM(F182+F183)</f>
        <v>7337300</v>
      </c>
      <c r="G185" s="94" t="n">
        <f aca="false">SUM(G182+G183)</f>
        <v>10958300</v>
      </c>
      <c r="H185" s="94" t="n">
        <f aca="false">SUM(H182+H183)</f>
        <v>18354768</v>
      </c>
      <c r="I185" s="94" t="n">
        <f aca="false">SUM(I182+I183)</f>
        <v>3093026</v>
      </c>
      <c r="J185" s="94" t="n">
        <f aca="false">SUM(J182+J183)</f>
        <v>2474437</v>
      </c>
      <c r="K185" s="94" t="n">
        <f aca="false">SUM(K182+K183)</f>
        <v>6154049</v>
      </c>
      <c r="L185" s="94" t="n">
        <f aca="false">SUM(L182+L183)</f>
        <v>5954049</v>
      </c>
      <c r="M185" s="94" t="n">
        <f aca="false">SUM(M182+M183)</f>
        <v>5954049</v>
      </c>
      <c r="N185" s="94" t="n">
        <f aca="false">SUM(N182+N183)</f>
        <v>6269310</v>
      </c>
      <c r="O185" s="22"/>
      <c r="P185" s="22"/>
      <c r="Q185" s="3"/>
      <c r="R185" s="3"/>
      <c r="S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9"/>
      <c r="AM185" s="10"/>
      <c r="AN185" s="10"/>
      <c r="AO185" s="10"/>
    </row>
    <row r="186" customFormat="false" ht="12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22"/>
      <c r="P186" s="22"/>
      <c r="Q186" s="3"/>
      <c r="R186" s="3"/>
      <c r="S186" s="10"/>
      <c r="X186" s="0" t="s">
        <v>186</v>
      </c>
    </row>
    <row r="187" customFormat="false" ht="12.75" hidden="false" customHeight="false" outlineLevel="0" collapsed="false">
      <c r="A187" s="93"/>
      <c r="B187" s="93"/>
      <c r="C187" s="93"/>
      <c r="D187" s="93"/>
      <c r="E187" s="93"/>
      <c r="F187" s="93"/>
      <c r="G187" s="90" t="s">
        <v>187</v>
      </c>
      <c r="H187" s="93"/>
      <c r="I187" s="93"/>
      <c r="J187" s="93"/>
      <c r="K187" s="93"/>
      <c r="L187" s="93"/>
      <c r="M187" s="93"/>
      <c r="N187" s="93"/>
      <c r="O187" s="22"/>
      <c r="P187" s="22"/>
      <c r="Q187" s="3"/>
      <c r="R187" s="3"/>
      <c r="S187" s="10"/>
      <c r="U187" s="270" t="s">
        <v>188</v>
      </c>
      <c r="W187" s="0" t="s">
        <v>189</v>
      </c>
      <c r="X187" s="0" t="n">
        <v>78000</v>
      </c>
    </row>
    <row r="188" customFormat="false" ht="12.7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22"/>
      <c r="P188" s="22"/>
      <c r="Q188" s="3"/>
      <c r="R188" s="3"/>
      <c r="S188" s="10"/>
      <c r="U188" s="270" t="s">
        <v>190</v>
      </c>
      <c r="W188" s="0" t="s">
        <v>191</v>
      </c>
      <c r="X188" s="0" t="n">
        <v>150000</v>
      </c>
      <c r="AF188" s="0" t="n">
        <v>2111</v>
      </c>
      <c r="AG188" s="111" t="n">
        <f aca="false">SUM(V179+AG179)</f>
        <v>91865479</v>
      </c>
    </row>
    <row r="189" customFormat="false" ht="12.75" hidden="false" customHeight="false" outlineLevel="0" collapsed="false">
      <c r="A189" s="93" t="n">
        <v>2111</v>
      </c>
      <c r="B189" s="94" t="n">
        <f aca="false">SUM(C189+D189+E189+F189+G189+H189+I189+J189+K189+L189+M189+N189)</f>
        <v>13253289</v>
      </c>
      <c r="C189" s="94" t="n">
        <f aca="false">SUM(C37-C132-C160)</f>
        <v>1900000</v>
      </c>
      <c r="D189" s="94" t="n">
        <f aca="false">SUM(D37-D132-D160)</f>
        <v>2000000</v>
      </c>
      <c r="E189" s="94" t="n">
        <f aca="false">SUM(E37-E132-E160)</f>
        <v>2145000</v>
      </c>
      <c r="F189" s="94" t="n">
        <f aca="false">SUM(F37-F132-F160)</f>
        <v>1244755</v>
      </c>
      <c r="G189" s="94" t="n">
        <f aca="false">SUM(G37-G132-G160)</f>
        <v>704445</v>
      </c>
      <c r="H189" s="94" t="n">
        <f aca="false">SUM(H37-H132-H160)</f>
        <v>766400</v>
      </c>
      <c r="I189" s="94" t="n">
        <f aca="false">SUM(I37-I132-I160)</f>
        <v>1767720</v>
      </c>
      <c r="J189" s="94" t="n">
        <f aca="false">SUM(J37-J132-J160)</f>
        <v>1200000</v>
      </c>
      <c r="K189" s="94" t="n">
        <f aca="false">SUM(K37-K132-K160)</f>
        <v>412300</v>
      </c>
      <c r="L189" s="94" t="n">
        <f aca="false">SUM(L37-L132-L160)</f>
        <v>390000</v>
      </c>
      <c r="M189" s="94" t="n">
        <f aca="false">SUM(M37-M132-M160)</f>
        <v>308200</v>
      </c>
      <c r="N189" s="94" t="n">
        <f aca="false">SUM(N37-N132-N160)</f>
        <v>414469</v>
      </c>
      <c r="O189" s="22"/>
      <c r="P189" s="22"/>
      <c r="Q189" s="3"/>
      <c r="R189" s="3"/>
      <c r="S189" s="10"/>
      <c r="U189" s="243" t="n">
        <v>0.6</v>
      </c>
      <c r="W189" s="0" t="s">
        <v>192</v>
      </c>
      <c r="X189" s="111" t="n">
        <v>300000</v>
      </c>
      <c r="AF189" s="0" t="n">
        <v>2120</v>
      </c>
      <c r="AG189" s="111" t="n">
        <f aca="false">SUM(V184+AG180)</f>
        <v>3005375</v>
      </c>
    </row>
    <row r="190" customFormat="false" ht="12.75" hidden="false" customHeight="false" outlineLevel="0" collapsed="false">
      <c r="A190" s="93" t="n">
        <v>2120</v>
      </c>
      <c r="B190" s="94" t="n">
        <f aca="false">SUM(C190+D190+E190+F190+G190+H190+I190+J190+K190+L190+M190+N190)</f>
        <v>3111853</v>
      </c>
      <c r="C190" s="94" t="n">
        <f aca="false">SUM(C38-C161-C133)</f>
        <v>456000</v>
      </c>
      <c r="D190" s="94" t="n">
        <f aca="false">SUM(D38-D161-D133)</f>
        <v>680000</v>
      </c>
      <c r="E190" s="94" t="n">
        <f aca="false">SUM(E38-E161-E133)</f>
        <v>472000</v>
      </c>
      <c r="F190" s="94" t="n">
        <f aca="false">SUM(F38-F161-F133)</f>
        <v>208800</v>
      </c>
      <c r="G190" s="94" t="n">
        <f aca="false">SUM(G38-G161-G133)</f>
        <v>160000</v>
      </c>
      <c r="H190" s="94" t="n">
        <f aca="false">SUM(H38-H161-H133)</f>
        <v>168604</v>
      </c>
      <c r="I190" s="94" t="n">
        <f aca="false">SUM(I38-I161-I133)</f>
        <v>387606</v>
      </c>
      <c r="J190" s="94" t="n">
        <f aca="false">SUM(J38-J161-J133)</f>
        <v>264000</v>
      </c>
      <c r="K190" s="94" t="n">
        <f aca="false">SUM(K38-K161-K133)</f>
        <v>90700</v>
      </c>
      <c r="L190" s="94" t="n">
        <f aca="false">SUM(L38-L161-L133)</f>
        <v>60000</v>
      </c>
      <c r="M190" s="94" t="n">
        <f aca="false">SUM(M38-M161-M133)</f>
        <v>67800</v>
      </c>
      <c r="N190" s="94" t="n">
        <f aca="false">SUM(N38-N161-N133)</f>
        <v>96343</v>
      </c>
      <c r="O190" s="22"/>
      <c r="P190" s="22"/>
      <c r="Q190" s="3"/>
      <c r="R190" s="3"/>
      <c r="S190" s="10"/>
    </row>
    <row r="191" customFormat="false" ht="12.75" hidden="false" customHeight="false" outlineLevel="0" collapsed="false">
      <c r="A191" s="93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22"/>
      <c r="P191" s="22"/>
      <c r="Q191" s="10"/>
      <c r="R191" s="10"/>
      <c r="S191" s="10"/>
    </row>
    <row r="192" customFormat="false" ht="13.5" hidden="false" customHeight="false" outlineLevel="0" collapsed="false">
      <c r="A192" s="96"/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22"/>
      <c r="P192" s="22"/>
      <c r="Q192" s="10"/>
      <c r="R192" s="10"/>
      <c r="S192" s="10"/>
    </row>
    <row r="193" customFormat="false" ht="13.5" hidden="false" customHeight="false" outlineLevel="0" collapsed="false">
      <c r="A193" s="394" t="n">
        <v>2200</v>
      </c>
      <c r="B193" s="84" t="n">
        <f aca="false">SUM(B39-B134-B162)</f>
        <v>11157822</v>
      </c>
      <c r="C193" s="84" t="n">
        <f aca="false">SUM(C39-C134-C162)</f>
        <v>1705683</v>
      </c>
      <c r="D193" s="84" t="n">
        <f aca="false">SUM(D39-D134-D162)</f>
        <v>823717</v>
      </c>
      <c r="E193" s="84" t="n">
        <f aca="false">SUM(E39-E134-E162)</f>
        <v>630312</v>
      </c>
      <c r="F193" s="84" t="n">
        <f aca="false">SUM(F39-F134-F162)</f>
        <v>1360330</v>
      </c>
      <c r="G193" s="84" t="n">
        <f aca="false">SUM(G39-G134-G162)</f>
        <v>938266</v>
      </c>
      <c r="H193" s="84" t="n">
        <f aca="false">SUM(H39-H134-H162)</f>
        <v>643092</v>
      </c>
      <c r="I193" s="84" t="n">
        <f aca="false">SUM(I39-I134-I162)</f>
        <v>791035</v>
      </c>
      <c r="J193" s="84" t="n">
        <f aca="false">SUM(J39-J134-J162)</f>
        <v>1418692</v>
      </c>
      <c r="K193" s="84" t="n">
        <f aca="false">SUM(K39-K134-K162)</f>
        <v>710692</v>
      </c>
      <c r="L193" s="84" t="n">
        <f aca="false">SUM(L39-L134-L162)</f>
        <v>579059</v>
      </c>
      <c r="M193" s="84" t="n">
        <f aca="false">SUM(M39-M134-M162)</f>
        <v>818369</v>
      </c>
      <c r="N193" s="395" t="n">
        <f aca="false">SUM(N39-N134-N162)</f>
        <v>738575</v>
      </c>
      <c r="O193" s="22"/>
      <c r="P193" s="22"/>
      <c r="Q193" s="10"/>
      <c r="R193" s="10"/>
      <c r="S193" s="10"/>
    </row>
    <row r="194" customFormat="false" ht="12.75" hidden="false" customHeight="false" outlineLevel="0" collapsed="false">
      <c r="A194" s="92" t="n">
        <v>2210</v>
      </c>
      <c r="B194" s="91" t="n">
        <f aca="false">SUM(B66-B135-B163)</f>
        <v>1983471</v>
      </c>
      <c r="C194" s="91" t="n">
        <f aca="false">SUM(C40-C135-C163)</f>
        <v>172995</v>
      </c>
      <c r="D194" s="91" t="n">
        <f aca="false">SUM(D40-D135-D163)</f>
        <v>118706</v>
      </c>
      <c r="E194" s="91" t="n">
        <f aca="false">SUM(E40-E135-E163)</f>
        <v>87038</v>
      </c>
      <c r="F194" s="91" t="n">
        <f aca="false">SUM(F40-F135-F163)</f>
        <v>63188</v>
      </c>
      <c r="G194" s="91" t="n">
        <f aca="false">SUM(G40-G135-G163)</f>
        <v>463863</v>
      </c>
      <c r="H194" s="91" t="n">
        <f aca="false">SUM(H40-H135-H163)</f>
        <v>237016</v>
      </c>
      <c r="I194" s="91" t="n">
        <f aca="false">SUM(I40-I135-I163)</f>
        <v>206647</v>
      </c>
      <c r="J194" s="91" t="n">
        <f aca="false">SUM(J40-J135-J163)</f>
        <v>130470</v>
      </c>
      <c r="K194" s="91" t="n">
        <f aca="false">SUM(K40-K135-K163)</f>
        <v>87018</v>
      </c>
      <c r="L194" s="91" t="n">
        <f aca="false">SUM(L40-L135-L163)</f>
        <v>97894</v>
      </c>
      <c r="M194" s="91" t="n">
        <f aca="false">SUM(M40-M135-M163)</f>
        <v>213936</v>
      </c>
      <c r="N194" s="91" t="n">
        <f aca="false">SUM(N40-N135-N163)</f>
        <v>104700</v>
      </c>
      <c r="O194" s="22"/>
      <c r="P194" s="22"/>
      <c r="Q194" s="10"/>
      <c r="R194" s="10"/>
      <c r="S194" s="10"/>
    </row>
    <row r="195" customFormat="false" ht="12.75" hidden="false" customHeight="false" outlineLevel="0" collapsed="false">
      <c r="A195" s="93" t="n">
        <v>2220</v>
      </c>
      <c r="B195" s="94" t="n">
        <f aca="false">SUM(B41-B136-B164)</f>
        <v>22924</v>
      </c>
      <c r="C195" s="94" t="n">
        <f aca="false">SUM(C41-C136-C164)</f>
        <v>0</v>
      </c>
      <c r="D195" s="94" t="n">
        <f aca="false">SUM(D41-D136-D164)</f>
        <v>0</v>
      </c>
      <c r="E195" s="94" t="n">
        <f aca="false">SUM(E41-E136-E164)</f>
        <v>0</v>
      </c>
      <c r="F195" s="94" t="n">
        <f aca="false">SUM(F41-F136-F164)</f>
        <v>0</v>
      </c>
      <c r="G195" s="94" t="n">
        <f aca="false">SUM(G41-G136-G164)</f>
        <v>0</v>
      </c>
      <c r="H195" s="94" t="n">
        <f aca="false">SUM(H41-H136-H164)</f>
        <v>0</v>
      </c>
      <c r="I195" s="94" t="n">
        <f aca="false">SUM(I41-I136-I164)</f>
        <v>1</v>
      </c>
      <c r="J195" s="94" t="n">
        <f aca="false">SUM(J41-J136-J164)</f>
        <v>22923</v>
      </c>
      <c r="K195" s="94" t="n">
        <f aca="false">SUM(K41-K136-K164)</f>
        <v>0</v>
      </c>
      <c r="L195" s="94" t="n">
        <f aca="false">SUM(L41-L136-L164)</f>
        <v>0</v>
      </c>
      <c r="M195" s="94" t="n">
        <f aca="false">SUM(M41-M136-M164)</f>
        <v>0</v>
      </c>
      <c r="N195" s="94" t="n">
        <f aca="false">SUM(N41-N136-N164)</f>
        <v>0</v>
      </c>
      <c r="O195" s="22"/>
      <c r="P195" s="22"/>
      <c r="Q195" s="10"/>
      <c r="R195" s="10"/>
      <c r="S195" s="10"/>
    </row>
    <row r="196" customFormat="false" ht="12.75" hidden="false" customHeight="false" outlineLevel="0" collapsed="false">
      <c r="A196" s="93" t="n">
        <v>2230</v>
      </c>
      <c r="B196" s="94" t="n">
        <f aca="false">SUM(B42-B137-B165)</f>
        <v>242855</v>
      </c>
      <c r="C196" s="94" t="n">
        <f aca="false">SUM(C42-C137-C165)</f>
        <v>133633</v>
      </c>
      <c r="D196" s="94" t="n">
        <f aca="false">SUM(D42-D137-D165)</f>
        <v>2700</v>
      </c>
      <c r="E196" s="94" t="n">
        <f aca="false">SUM(E42-E137-E165)</f>
        <v>38</v>
      </c>
      <c r="F196" s="94" t="n">
        <f aca="false">SUM(F42-F137-F165)</f>
        <v>0</v>
      </c>
      <c r="G196" s="94" t="n">
        <f aca="false">SUM(G42-G137-G165)</f>
        <v>0</v>
      </c>
      <c r="H196" s="94" t="n">
        <f aca="false">SUM(H42-H137-H165)</f>
        <v>0</v>
      </c>
      <c r="I196" s="94" t="n">
        <f aca="false">SUM(I42-I137-I165)</f>
        <v>0</v>
      </c>
      <c r="J196" s="94" t="n">
        <f aca="false">SUM(J42-J137-J165)</f>
        <v>0</v>
      </c>
      <c r="K196" s="94" t="n">
        <f aca="false">SUM(K42-K137-K165)</f>
        <v>106484</v>
      </c>
      <c r="L196" s="94" t="n">
        <f aca="false">SUM(L42-L137-L165)</f>
        <v>0</v>
      </c>
      <c r="M196" s="94" t="n">
        <f aca="false">SUM(M42-M137-M165)</f>
        <v>0</v>
      </c>
      <c r="N196" s="94" t="n">
        <f aca="false">SUM(N42-N137-N165)</f>
        <v>0</v>
      </c>
      <c r="O196" s="22"/>
      <c r="P196" s="22"/>
      <c r="Q196" s="10"/>
      <c r="R196" s="10"/>
      <c r="S196" s="10"/>
    </row>
    <row r="197" customFormat="false" ht="12.75" hidden="false" customHeight="false" outlineLevel="0" collapsed="false">
      <c r="A197" s="93" t="n">
        <v>2240</v>
      </c>
      <c r="B197" s="94" t="n">
        <f aca="false">SUM(B43-B138-B166)</f>
        <v>1090484</v>
      </c>
      <c r="C197" s="94" t="n">
        <f aca="false">SUM(C43-C138-C166)</f>
        <v>50000</v>
      </c>
      <c r="D197" s="94" t="n">
        <f aca="false">SUM(D43-D138-D166)</f>
        <v>3134</v>
      </c>
      <c r="E197" s="94" t="n">
        <f aca="false">SUM(E43-E138-E166)</f>
        <v>26600</v>
      </c>
      <c r="F197" s="94" t="n">
        <f aca="false">SUM(F43-F138-F166)</f>
        <v>10000</v>
      </c>
      <c r="G197" s="94" t="n">
        <f aca="false">SUM(G43-G138-G166)</f>
        <v>168200</v>
      </c>
      <c r="H197" s="94" t="n">
        <f aca="false">SUM(H43-H138-H166)</f>
        <v>33000</v>
      </c>
      <c r="I197" s="94" t="n">
        <f aca="false">SUM(I43-I138-I166)</f>
        <v>28917</v>
      </c>
      <c r="J197" s="94" t="n">
        <f aca="false">SUM(J43-J138-J166)</f>
        <v>729400</v>
      </c>
      <c r="K197" s="94" t="n">
        <f aca="false">SUM(K43-K138-K166)</f>
        <v>3400</v>
      </c>
      <c r="L197" s="94" t="n">
        <f aca="false">SUM(L43-L138-L166)</f>
        <v>17000</v>
      </c>
      <c r="M197" s="94" t="n">
        <f aca="false">SUM(M43-M138-M166)</f>
        <v>20833</v>
      </c>
      <c r="N197" s="94" t="n">
        <f aca="false">SUM(N43-N138-N166)</f>
        <v>0</v>
      </c>
      <c r="O197" s="22"/>
      <c r="P197" s="22"/>
      <c r="Q197" s="10"/>
      <c r="R197" s="10"/>
      <c r="S197" s="10"/>
    </row>
    <row r="198" customFormat="false" ht="13.5" hidden="false" customHeight="false" outlineLevel="0" collapsed="false">
      <c r="A198" s="96" t="n">
        <v>2250</v>
      </c>
      <c r="B198" s="97" t="n">
        <f aca="false">SUM(B44-B139-B167)</f>
        <v>418527</v>
      </c>
      <c r="C198" s="97" t="n">
        <f aca="false">SUM(C44-C139-C167)</f>
        <v>35000</v>
      </c>
      <c r="D198" s="97" t="n">
        <f aca="false">SUM(D44-D139-D167)</f>
        <v>11788</v>
      </c>
      <c r="E198" s="97" t="n">
        <f aca="false">SUM(E44-E139-E167)</f>
        <v>55000</v>
      </c>
      <c r="F198" s="97" t="n">
        <f aca="false">SUM(F44-F139-F167)</f>
        <v>35000</v>
      </c>
      <c r="G198" s="97" t="n">
        <f aca="false">SUM(G44-G139-G167)</f>
        <v>45000</v>
      </c>
      <c r="H198" s="97" t="n">
        <f aca="false">SUM(H44-H139-H167)</f>
        <v>40000</v>
      </c>
      <c r="I198" s="97" t="n">
        <f aca="false">SUM(I44-I139-I167)</f>
        <v>6399</v>
      </c>
      <c r="J198" s="97" t="n">
        <f aca="false">SUM(J44-J139-J167)</f>
        <v>14440</v>
      </c>
      <c r="K198" s="97" t="n">
        <f aca="false">SUM(K44-K139-K167)</f>
        <v>7600</v>
      </c>
      <c r="L198" s="97" t="n">
        <f aca="false">SUM(L44-L139-L167)</f>
        <v>35000</v>
      </c>
      <c r="M198" s="97" t="n">
        <f aca="false">SUM(M44-M139-M167)</f>
        <v>133300</v>
      </c>
      <c r="N198" s="97" t="n">
        <f aca="false">SUM(N44-N139-N167)</f>
        <v>0</v>
      </c>
      <c r="O198" s="22"/>
      <c r="P198" s="22"/>
      <c r="Q198" s="10"/>
      <c r="R198" s="10"/>
      <c r="S198" s="10"/>
    </row>
    <row r="199" customFormat="false" ht="13.5" hidden="false" customHeight="false" outlineLevel="0" collapsed="false">
      <c r="A199" s="394" t="n">
        <v>2270</v>
      </c>
      <c r="B199" s="84" t="n">
        <f aca="false">SUM(B45-B140-B168)</f>
        <v>7397915</v>
      </c>
      <c r="C199" s="84" t="n">
        <f aca="false">SUM(C45-C140-C168)</f>
        <v>1313855</v>
      </c>
      <c r="D199" s="84" t="n">
        <f aca="false">SUM(D45-D140-D168)</f>
        <v>687389</v>
      </c>
      <c r="E199" s="84" t="n">
        <f aca="false">SUM(E45-E140-E168)</f>
        <v>460990</v>
      </c>
      <c r="F199" s="84" t="n">
        <f aca="false">SUM(F45-F140-F168)</f>
        <v>1251842</v>
      </c>
      <c r="G199" s="84" t="n">
        <f aca="false">SUM(G45-G140-G168)</f>
        <v>261203</v>
      </c>
      <c r="H199" s="84" t="n">
        <f aca="false">SUM(H45-H140-H168)</f>
        <v>333076</v>
      </c>
      <c r="I199" s="84" t="n">
        <f aca="false">SUM(I45-I140-I168)</f>
        <v>548771</v>
      </c>
      <c r="J199" s="84" t="n">
        <f aca="false">SUM(J45-J140-J168)</f>
        <v>521459</v>
      </c>
      <c r="K199" s="84" t="n">
        <f aca="false">SUM(K45-K140-K168)</f>
        <v>506190</v>
      </c>
      <c r="L199" s="84" t="n">
        <f aca="false">SUM(L45-L140-L168)</f>
        <v>428965</v>
      </c>
      <c r="M199" s="84" t="n">
        <f aca="false">SUM(M45-M140-M168)</f>
        <v>450300</v>
      </c>
      <c r="N199" s="395" t="n">
        <f aca="false">SUM(N45-N140-N168)</f>
        <v>633875</v>
      </c>
      <c r="O199" s="22"/>
      <c r="P199" s="22"/>
      <c r="Q199" s="10"/>
      <c r="R199" s="10"/>
      <c r="S199" s="10"/>
    </row>
    <row r="200" customFormat="false" ht="12.75" hidden="false" customHeight="false" outlineLevel="0" collapsed="false">
      <c r="A200" s="92" t="n">
        <v>2271</v>
      </c>
      <c r="B200" s="91" t="n">
        <f aca="false">SUM(B46-B141-B169)</f>
        <v>0</v>
      </c>
      <c r="C200" s="91" t="n">
        <f aca="false">SUM(C46-C141-C169)</f>
        <v>0</v>
      </c>
      <c r="D200" s="91" t="n">
        <f aca="false">SUM(D46-D141-D169)</f>
        <v>0</v>
      </c>
      <c r="E200" s="91" t="n">
        <f aca="false">SUM(E46-E141-E169)</f>
        <v>0</v>
      </c>
      <c r="F200" s="91" t="n">
        <f aca="false">SUM(F46-F141-F169)</f>
        <v>0</v>
      </c>
      <c r="G200" s="91" t="n">
        <f aca="false">SUM(G46-G141-G169)</f>
        <v>0</v>
      </c>
      <c r="H200" s="91" t="n">
        <f aca="false">SUM(H46-H141-H169)</f>
        <v>0</v>
      </c>
      <c r="I200" s="91" t="n">
        <f aca="false">SUM(I46-I141-I169)</f>
        <v>0</v>
      </c>
      <c r="J200" s="91" t="n">
        <f aca="false">SUM(J46-J141-J169)</f>
        <v>0</v>
      </c>
      <c r="K200" s="91" t="n">
        <f aca="false">SUM(K46-K141-K169)</f>
        <v>0</v>
      </c>
      <c r="L200" s="91" t="n">
        <f aca="false">SUM(L46-L141-L169)</f>
        <v>0</v>
      </c>
      <c r="M200" s="91" t="n">
        <f aca="false">SUM(M46-M141-M169)</f>
        <v>0</v>
      </c>
      <c r="N200" s="91" t="n">
        <f aca="false">SUM(N46-N141-N169)</f>
        <v>0</v>
      </c>
      <c r="O200" s="22"/>
      <c r="P200" s="22"/>
      <c r="Q200" s="10"/>
      <c r="R200" s="10"/>
      <c r="S200" s="10"/>
    </row>
    <row r="201" customFormat="false" ht="12.75" hidden="false" customHeight="false" outlineLevel="0" collapsed="false">
      <c r="A201" s="93" t="n">
        <v>2272</v>
      </c>
      <c r="B201" s="94" t="n">
        <f aca="false">SUM(B47-B142-B170)</f>
        <v>256387</v>
      </c>
      <c r="C201" s="94" t="n">
        <f aca="false">SUM(C47-C142-C170)</f>
        <v>48300</v>
      </c>
      <c r="D201" s="94" t="n">
        <f aca="false">SUM(D47-D142-D170)</f>
        <v>36500</v>
      </c>
      <c r="E201" s="94" t="n">
        <f aca="false">SUM(E47-E142-E170)</f>
        <v>23500</v>
      </c>
      <c r="F201" s="94" t="n">
        <f aca="false">SUM(F47-F142-F170)</f>
        <v>32397</v>
      </c>
      <c r="G201" s="94" t="n">
        <f aca="false">SUM(G47-G142-G170)</f>
        <v>40500</v>
      </c>
      <c r="H201" s="94" t="n">
        <f aca="false">SUM(H47-H142-H170)</f>
        <v>36300</v>
      </c>
      <c r="I201" s="94" t="n">
        <f aca="false">SUM(I47-I142-I170)</f>
        <v>0</v>
      </c>
      <c r="J201" s="94" t="n">
        <f aca="false">SUM(J47-J142-J170)</f>
        <v>10959</v>
      </c>
      <c r="K201" s="94" t="n">
        <f aca="false">SUM(K47-K142-K170)</f>
        <v>2690</v>
      </c>
      <c r="L201" s="94" t="n">
        <f aca="false">SUM(L47-L142-L170)</f>
        <v>3822</v>
      </c>
      <c r="M201" s="94" t="n">
        <f aca="false">SUM(M47-M142-M170)</f>
        <v>12000</v>
      </c>
      <c r="N201" s="94" t="n">
        <f aca="false">SUM(N47-N142-N170)</f>
        <v>9419</v>
      </c>
      <c r="O201" s="22"/>
      <c r="P201" s="22"/>
      <c r="Q201" s="10"/>
      <c r="R201" s="10"/>
      <c r="S201" s="10"/>
    </row>
    <row r="202" customFormat="false" ht="12.75" hidden="false" customHeight="false" outlineLevel="0" collapsed="false">
      <c r="A202" s="93" t="n">
        <v>2273</v>
      </c>
      <c r="B202" s="94" t="n">
        <f aca="false">SUM(B48-B143-B171)</f>
        <v>1382085</v>
      </c>
      <c r="C202" s="94" t="n">
        <f aca="false">SUM(C48-C143-C171)</f>
        <v>320000</v>
      </c>
      <c r="D202" s="94" t="n">
        <f aca="false">SUM(D48-D143-D171)</f>
        <v>255787</v>
      </c>
      <c r="E202" s="94" t="n">
        <f aca="false">SUM(E48-E143-E171)</f>
        <v>250000</v>
      </c>
      <c r="F202" s="94" t="n">
        <f aca="false">SUM(F48-F143-F171)</f>
        <v>150000</v>
      </c>
      <c r="G202" s="94" t="n">
        <f aca="false">SUM(G48-G143-G171)</f>
        <v>109500</v>
      </c>
      <c r="H202" s="94" t="n">
        <f aca="false">SUM(H48-H143-H171)</f>
        <v>90413</v>
      </c>
      <c r="I202" s="94" t="n">
        <f aca="false">SUM(I48-I143-I171)</f>
        <v>25071</v>
      </c>
      <c r="J202" s="94" t="n">
        <f aca="false">SUM(J48-J143-J171)</f>
        <v>10500</v>
      </c>
      <c r="K202" s="94" t="n">
        <f aca="false">SUM(K48-K143-K171)</f>
        <v>38200</v>
      </c>
      <c r="L202" s="94" t="n">
        <f aca="false">SUM(L48-L143-L171)</f>
        <v>7379</v>
      </c>
      <c r="M202" s="94" t="n">
        <f aca="false">SUM(M48-M143-M171)</f>
        <v>69200</v>
      </c>
      <c r="N202" s="94" t="n">
        <f aca="false">SUM(N48-N143-N171)</f>
        <v>56035</v>
      </c>
      <c r="O202" s="22"/>
      <c r="P202" s="22"/>
      <c r="Q202" s="10"/>
      <c r="R202" s="10"/>
      <c r="S202" s="10"/>
    </row>
    <row r="203" customFormat="false" ht="12.75" hidden="false" customHeight="false" outlineLevel="0" collapsed="false">
      <c r="A203" s="93" t="n">
        <v>2274</v>
      </c>
      <c r="B203" s="94" t="n">
        <f aca="false">SUM(B49-B144-B172)</f>
        <v>2148240</v>
      </c>
      <c r="C203" s="94" t="n">
        <f aca="false">SUM(C49-C144-C172)</f>
        <v>420000</v>
      </c>
      <c r="D203" s="94" t="n">
        <f aca="false">SUM(D49-D144-D172)</f>
        <v>395102</v>
      </c>
      <c r="E203" s="94" t="n">
        <f aca="false">SUM(E49-E144-E172)</f>
        <v>187490</v>
      </c>
      <c r="F203" s="94" t="n">
        <f aca="false">SUM(F49-F144-F172)</f>
        <v>120000</v>
      </c>
      <c r="G203" s="94" t="n">
        <f aca="false">SUM(G49-G144-G172)</f>
        <v>0</v>
      </c>
      <c r="H203" s="94" t="n">
        <f aca="false">SUM(H49-H144-H172)</f>
        <v>185000</v>
      </c>
      <c r="I203" s="94" t="n">
        <f aca="false">SUM(I49-I144-I172)</f>
        <v>0</v>
      </c>
      <c r="J203" s="94" t="n">
        <f aca="false">SUM(J49-J144-J172)</f>
        <v>0</v>
      </c>
      <c r="K203" s="94" t="n">
        <f aca="false">SUM(K49-K144-K172)</f>
        <v>0</v>
      </c>
      <c r="L203" s="94" t="n">
        <f aca="false">SUM(L49-L144-L172)</f>
        <v>217364</v>
      </c>
      <c r="M203" s="94" t="n">
        <f aca="false">SUM(M49-M144-M172)</f>
        <v>126400</v>
      </c>
      <c r="N203" s="94" t="n">
        <f aca="false">SUM(N49-N144-N172)</f>
        <v>496884</v>
      </c>
      <c r="O203" s="22"/>
      <c r="P203" s="22"/>
      <c r="Q203" s="10"/>
      <c r="R203" s="10"/>
      <c r="S203" s="10"/>
    </row>
    <row r="204" customFormat="false" ht="15.75" hidden="false" customHeight="true" outlineLevel="0" collapsed="false">
      <c r="A204" s="93" t="n">
        <v>2275</v>
      </c>
      <c r="B204" s="94" t="n">
        <f aca="false">SUM(B50-B145-B173)</f>
        <v>3611203</v>
      </c>
      <c r="C204" s="94" t="n">
        <f aca="false">SUM(C50-C145-C173)</f>
        <v>525555</v>
      </c>
      <c r="D204" s="94" t="n">
        <f aca="false">SUM(D50-D145-D173)</f>
        <v>0</v>
      </c>
      <c r="E204" s="94" t="n">
        <f aca="false">SUM(E50-E145-E173)</f>
        <v>0</v>
      </c>
      <c r="F204" s="94" t="n">
        <f aca="false">SUM(F50-F145-F173)</f>
        <v>949445</v>
      </c>
      <c r="G204" s="94" t="n">
        <f aca="false">SUM(G50-G145-G173)</f>
        <v>111203</v>
      </c>
      <c r="H204" s="94" t="n">
        <f aca="false">SUM(H50-H145-H173)</f>
        <v>21363</v>
      </c>
      <c r="I204" s="94" t="n">
        <f aca="false">SUM(I50-I145-I173)</f>
        <v>523700</v>
      </c>
      <c r="J204" s="94" t="n">
        <f aca="false">SUM(J50-J145-J173)</f>
        <v>500000</v>
      </c>
      <c r="K204" s="94" t="n">
        <f aca="false">SUM(K50-K145-K173)</f>
        <v>465300</v>
      </c>
      <c r="L204" s="94" t="n">
        <f aca="false">SUM(L50-L145-L173)</f>
        <v>200400</v>
      </c>
      <c r="M204" s="94" t="n">
        <f aca="false">SUM(M50-M145-M173)</f>
        <v>242700</v>
      </c>
      <c r="N204" s="94" t="n">
        <f aca="false">SUM(N50-N145-N173)</f>
        <v>71537</v>
      </c>
      <c r="O204" s="22"/>
      <c r="P204" s="22"/>
      <c r="Q204" s="10"/>
      <c r="R204" s="10"/>
      <c r="S204" s="10"/>
    </row>
    <row r="205" customFormat="false" ht="12.75" hidden="false" customHeight="false" outlineLevel="0" collapsed="false">
      <c r="A205" s="90" t="n">
        <v>2282</v>
      </c>
      <c r="B205" s="94" t="n">
        <f aca="false">SUM(B81-B146-B174)</f>
        <v>1646</v>
      </c>
      <c r="C205" s="94" t="n">
        <f aca="false">SUM(C81-C146-C174)</f>
        <v>200</v>
      </c>
      <c r="D205" s="94" t="n">
        <f aca="false">SUM(D81-D146-D174)</f>
        <v>0</v>
      </c>
      <c r="E205" s="94" t="n">
        <f aca="false">SUM(E81-E146-E174)</f>
        <v>646</v>
      </c>
      <c r="F205" s="94" t="n">
        <f aca="false">SUM(F81-F146-F174)</f>
        <v>300</v>
      </c>
      <c r="G205" s="94" t="n">
        <f aca="false">SUM(G81-G146-G174)</f>
        <v>0</v>
      </c>
      <c r="H205" s="94" t="n">
        <f aca="false">SUM(H81-H146-H174)</f>
        <v>0</v>
      </c>
      <c r="I205" s="94" t="n">
        <f aca="false">SUM(I81-I146-I174)</f>
        <v>300</v>
      </c>
      <c r="J205" s="94" t="n">
        <f aca="false">SUM(J81-J146-J174)</f>
        <v>0</v>
      </c>
      <c r="K205" s="94" t="n">
        <f aca="false">SUM(K81-K146-K174)</f>
        <v>0</v>
      </c>
      <c r="L205" s="94" t="n">
        <f aca="false">SUM(L81-L146-L174)</f>
        <v>200</v>
      </c>
      <c r="M205" s="94" t="n">
        <f aca="false">SUM(M81-M146-M174)</f>
        <v>0</v>
      </c>
      <c r="N205" s="94" t="n">
        <f aca="false">SUM(N81-N146-N174)</f>
        <v>0</v>
      </c>
      <c r="O205" s="22"/>
      <c r="P205" s="22"/>
      <c r="Q205" s="10"/>
      <c r="R205" s="10"/>
      <c r="S205" s="10"/>
    </row>
    <row r="206" customFormat="false" ht="12.75" hidden="false" customHeight="false" outlineLevel="0" collapsed="false">
      <c r="A206" s="93" t="n">
        <v>2730</v>
      </c>
      <c r="B206" s="94" t="n">
        <f aca="false">SUM(B51-B147-B175)</f>
        <v>28636</v>
      </c>
      <c r="C206" s="94" t="n">
        <f aca="false">SUM(C51-C147-C175)</f>
        <v>0</v>
      </c>
      <c r="D206" s="94" t="n">
        <f aca="false">SUM(D51-D147-D175)</f>
        <v>20000</v>
      </c>
      <c r="E206" s="94" t="n">
        <f aca="false">SUM(E51-E147-E175)</f>
        <v>0</v>
      </c>
      <c r="F206" s="94" t="n">
        <f aca="false">SUM(F51-F147-F175)</f>
        <v>-11500</v>
      </c>
      <c r="G206" s="94" t="n">
        <f aca="false">SUM(G51-G147-G175)</f>
        <v>20000</v>
      </c>
      <c r="H206" s="94" t="n">
        <f aca="false">SUM(H51-H147-H175)</f>
        <v>0</v>
      </c>
      <c r="I206" s="94" t="n">
        <f aca="false">SUM(I51-I147-I175)</f>
        <v>0</v>
      </c>
      <c r="J206" s="94" t="n">
        <f aca="false">SUM(J51-J147-J175)</f>
        <v>0</v>
      </c>
      <c r="K206" s="94" t="n">
        <f aca="false">SUM(K51-K147-K175)</f>
        <v>136</v>
      </c>
      <c r="L206" s="94" t="n">
        <f aca="false">SUM(L51-L147-L175)</f>
        <v>0</v>
      </c>
      <c r="M206" s="94" t="n">
        <f aca="false">SUM(M51-M147-M175)</f>
        <v>0</v>
      </c>
      <c r="N206" s="94" t="n">
        <f aca="false">SUM(N51-N147-N175)</f>
        <v>0</v>
      </c>
      <c r="O206" s="22"/>
      <c r="P206" s="22"/>
      <c r="Q206" s="10"/>
      <c r="R206" s="10"/>
      <c r="S206" s="10"/>
    </row>
    <row r="207" customFormat="false" ht="12.75" hidden="false" customHeight="false" outlineLevel="0" collapsed="false">
      <c r="A207" s="93" t="n">
        <v>2800</v>
      </c>
      <c r="B207" s="94" t="n">
        <f aca="false">SUM(B53-B148-B176)</f>
        <v>64232</v>
      </c>
      <c r="C207" s="94" t="n">
        <f aca="false">SUM(C53-C148-C176)</f>
        <v>0</v>
      </c>
      <c r="D207" s="94" t="n">
        <f aca="false">SUM(D53-D148-D176)</f>
        <v>4813</v>
      </c>
      <c r="E207" s="94" t="n">
        <f aca="false">SUM(E53-E148-E176)</f>
        <v>20854</v>
      </c>
      <c r="F207" s="94" t="n">
        <f aca="false">SUM(F53-F148-F176)</f>
        <v>0</v>
      </c>
      <c r="G207" s="94" t="n">
        <f aca="false">SUM(G53-G148-G176)</f>
        <v>0</v>
      </c>
      <c r="H207" s="94" t="n">
        <f aca="false">SUM(H53-H148-H176)</f>
        <v>23887</v>
      </c>
      <c r="I207" s="94" t="n">
        <f aca="false">SUM(I53-I148-I176)</f>
        <v>14678</v>
      </c>
      <c r="J207" s="94" t="n">
        <f aca="false">SUM(J53-J148-J176)</f>
        <v>0</v>
      </c>
      <c r="K207" s="94" t="n">
        <f aca="false">SUM(K53-K148-K176)</f>
        <v>0</v>
      </c>
      <c r="L207" s="94" t="n">
        <f aca="false">SUM(L53-L148-L176)</f>
        <v>0</v>
      </c>
      <c r="M207" s="94" t="n">
        <f aca="false">SUM(M53-M148-M176)</f>
        <v>0</v>
      </c>
      <c r="N207" s="94" t="n">
        <f aca="false">SUM(N53-N148-N176)</f>
        <v>0</v>
      </c>
      <c r="O207" s="22"/>
      <c r="P207" s="22"/>
      <c r="Q207" s="10"/>
      <c r="R207" s="10"/>
      <c r="S207" s="10"/>
    </row>
    <row r="208" customFormat="false" ht="13.5" hidden="false" customHeight="false" outlineLevel="0" collapsed="false">
      <c r="A208" s="96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22"/>
      <c r="P208" s="22"/>
      <c r="Q208" s="10"/>
      <c r="R208" s="10"/>
      <c r="S208" s="10"/>
    </row>
    <row r="209" customFormat="false" ht="15.75" hidden="false" customHeight="false" outlineLevel="0" collapsed="false">
      <c r="A209" s="405"/>
      <c r="B209" s="119"/>
      <c r="C209" s="119"/>
      <c r="D209" s="119"/>
      <c r="E209" s="119"/>
      <c r="F209" s="406" t="s">
        <v>193</v>
      </c>
      <c r="G209" s="371"/>
      <c r="H209" s="371"/>
      <c r="I209" s="371"/>
      <c r="J209" s="371"/>
      <c r="K209" s="119"/>
      <c r="L209" s="119"/>
      <c r="M209" s="119"/>
      <c r="N209" s="122"/>
      <c r="O209" s="22"/>
      <c r="P209" s="22"/>
      <c r="Q209" s="10"/>
      <c r="R209" s="10"/>
      <c r="S209" s="10"/>
    </row>
    <row r="210" customFormat="false" ht="12.75" hidden="false" customHeight="false" outlineLevel="0" collapsed="false">
      <c r="A210" s="123" t="n">
        <v>2111</v>
      </c>
      <c r="B210" s="94" t="n">
        <f aca="false">SUM(B182+B189)</f>
        <v>85834213</v>
      </c>
      <c r="C210" s="94" t="n">
        <f aca="false">SUM(C182+C189)</f>
        <v>7908200</v>
      </c>
      <c r="D210" s="94" t="n">
        <f aca="false">SUM(D182+D189)</f>
        <v>8014200</v>
      </c>
      <c r="E210" s="94" t="n">
        <f aca="false">SUM(E182+E189)</f>
        <v>8159200</v>
      </c>
      <c r="F210" s="94" t="n">
        <f aca="false">SUM(F182+F189)</f>
        <v>7258955</v>
      </c>
      <c r="G210" s="94" t="n">
        <f aca="false">SUM(G182+G189)</f>
        <v>9686545</v>
      </c>
      <c r="H210" s="94" t="n">
        <f aca="false">SUM(H182+H189)</f>
        <v>15811290</v>
      </c>
      <c r="I210" s="94" t="n">
        <f aca="false">SUM(I182+I189)</f>
        <v>4303425</v>
      </c>
      <c r="J210" s="94" t="n">
        <f aca="false">SUM(J182+J189)</f>
        <v>3228201</v>
      </c>
      <c r="K210" s="94" t="n">
        <f aca="false">SUM(K182+K189)</f>
        <v>5456687</v>
      </c>
      <c r="L210" s="94" t="n">
        <f aca="false">SUM(L182+L189)</f>
        <v>5270387</v>
      </c>
      <c r="M210" s="94" t="n">
        <f aca="false">SUM(M182+M189)</f>
        <v>5188588</v>
      </c>
      <c r="N210" s="407" t="n">
        <f aca="false">SUM(N182+N189)</f>
        <v>5548535</v>
      </c>
      <c r="O210" s="22"/>
      <c r="P210" s="22"/>
      <c r="Q210" s="3"/>
      <c r="R210" s="10"/>
      <c r="S210" s="10"/>
      <c r="T210" s="111"/>
    </row>
    <row r="211" customFormat="false" ht="18.75" hidden="false" customHeight="false" outlineLevel="0" collapsed="false">
      <c r="A211" s="123" t="n">
        <v>2120</v>
      </c>
      <c r="B211" s="94" t="n">
        <f aca="false">SUM(B183+B190)</f>
        <v>19084817</v>
      </c>
      <c r="C211" s="94" t="n">
        <f aca="false">SUM(C183+C190)</f>
        <v>1777800</v>
      </c>
      <c r="D211" s="94" t="n">
        <f aca="false">SUM(D183+D190)</f>
        <v>2003100</v>
      </c>
      <c r="E211" s="94" t="n">
        <f aca="false">SUM(E183+E190)</f>
        <v>1795100</v>
      </c>
      <c r="F211" s="94" t="n">
        <f aca="false">SUM(F183+F190)</f>
        <v>1531900</v>
      </c>
      <c r="G211" s="94" t="n">
        <f aca="false">SUM(G183+G190)</f>
        <v>2136200</v>
      </c>
      <c r="H211" s="94" t="n">
        <f aca="false">SUM(H183+H190)</f>
        <v>3478482</v>
      </c>
      <c r="I211" s="94" t="n">
        <f aca="false">SUM(I183+I190)</f>
        <v>944927</v>
      </c>
      <c r="J211" s="94" t="n">
        <f aca="false">SUM(J183+J190)</f>
        <v>710236</v>
      </c>
      <c r="K211" s="94" t="n">
        <f aca="false">SUM(K183+K190)</f>
        <v>1200362</v>
      </c>
      <c r="L211" s="94" t="n">
        <f aca="false">SUM(L183+L190)</f>
        <v>1133662</v>
      </c>
      <c r="M211" s="94" t="n">
        <f aca="false">SUM(M183+M190)</f>
        <v>1141461</v>
      </c>
      <c r="N211" s="407" t="n">
        <f aca="false">SUM(N183+N190)</f>
        <v>1231587</v>
      </c>
      <c r="O211" s="22"/>
      <c r="P211" s="22"/>
      <c r="Q211" s="3"/>
      <c r="R211" s="408"/>
      <c r="S211" s="409"/>
      <c r="T211" s="111"/>
      <c r="U211" s="410"/>
      <c r="V211" s="410"/>
      <c r="W211" s="410"/>
      <c r="X211" s="411"/>
      <c r="Y211" s="412"/>
      <c r="Z211" s="412"/>
      <c r="AA211" s="412"/>
      <c r="AB211" s="413"/>
      <c r="AC211" s="412"/>
      <c r="AD211" s="412"/>
      <c r="AE211" s="412"/>
      <c r="AF211" s="412"/>
      <c r="AG211" s="412"/>
      <c r="AH211" s="412"/>
      <c r="AI211" s="412"/>
      <c r="AJ211" s="414"/>
      <c r="AK211" s="414"/>
      <c r="AL211" s="414"/>
      <c r="AM211" s="414"/>
      <c r="AN211" s="414"/>
      <c r="AO211" s="414"/>
      <c r="AP211" s="414"/>
      <c r="AQ211" s="414"/>
    </row>
    <row r="212" customFormat="false" ht="18.75" hidden="false" customHeight="false" outlineLevel="0" collapsed="false">
      <c r="A212" s="415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416"/>
      <c r="O212" s="22"/>
      <c r="P212" s="22"/>
      <c r="Q212" s="10"/>
      <c r="R212" s="408"/>
      <c r="S212" s="409"/>
      <c r="T212" s="410"/>
      <c r="U212" s="410"/>
      <c r="V212" s="410"/>
      <c r="W212" s="417"/>
      <c r="X212" s="418"/>
      <c r="Y212" s="410"/>
      <c r="Z212" s="410"/>
      <c r="AA212" s="410"/>
      <c r="AB212" s="419"/>
      <c r="AC212" s="410"/>
      <c r="AD212" s="410"/>
      <c r="AE212" s="410"/>
      <c r="AF212" s="410"/>
      <c r="AG212" s="420"/>
      <c r="AH212" s="420"/>
      <c r="AI212" s="420"/>
      <c r="AJ212" s="410"/>
      <c r="AK212" s="421"/>
      <c r="AL212" s="421"/>
      <c r="AM212" s="421"/>
      <c r="AN212" s="421"/>
      <c r="AO212" s="421"/>
      <c r="AP212" s="421"/>
      <c r="AQ212" s="412"/>
    </row>
    <row r="213" customFormat="false" ht="19.5" hidden="false" customHeight="false" outlineLevel="0" collapsed="false">
      <c r="A213" s="422"/>
      <c r="B213" s="96"/>
      <c r="C213" s="96"/>
      <c r="D213" s="96"/>
      <c r="E213" s="96"/>
      <c r="F213" s="423"/>
      <c r="G213" s="96"/>
      <c r="H213" s="96"/>
      <c r="I213" s="96"/>
      <c r="J213" s="96"/>
      <c r="K213" s="96"/>
      <c r="L213" s="96"/>
      <c r="M213" s="96"/>
      <c r="N213" s="424"/>
      <c r="O213" s="22"/>
      <c r="P213" s="22"/>
      <c r="Q213" s="10"/>
      <c r="R213" s="409"/>
      <c r="S213" s="409"/>
      <c r="T213" s="410"/>
      <c r="U213" s="410"/>
      <c r="V213" s="410"/>
      <c r="W213" s="410"/>
      <c r="X213" s="420"/>
      <c r="Y213" s="410"/>
      <c r="Z213" s="410"/>
      <c r="AA213" s="410"/>
      <c r="AB213" s="410"/>
      <c r="AC213" s="410"/>
      <c r="AD213" s="410"/>
      <c r="AE213" s="410"/>
      <c r="AF213" s="410"/>
      <c r="AG213" s="410"/>
      <c r="AH213" s="410"/>
      <c r="AI213" s="410"/>
      <c r="AJ213" s="410"/>
      <c r="AK213" s="410"/>
      <c r="AL213" s="410"/>
      <c r="AM213" s="410"/>
      <c r="AN213" s="410"/>
      <c r="AO213" s="410"/>
      <c r="AP213" s="410"/>
      <c r="AQ213" s="412"/>
    </row>
    <row r="214" customFormat="false" ht="15.75" hidden="false" customHeight="false" outlineLevel="0" collapsed="false">
      <c r="A214" s="102" t="n">
        <v>2200</v>
      </c>
      <c r="B214" s="84" t="n">
        <f aca="false">SUM(B65-B134-B162)</f>
        <v>11157822</v>
      </c>
      <c r="C214" s="84" t="n">
        <f aca="false">SUM(C65-C134-C162)</f>
        <v>1705683</v>
      </c>
      <c r="D214" s="84" t="n">
        <f aca="false">SUM(D65-D134-D162)</f>
        <v>823717</v>
      </c>
      <c r="E214" s="84" t="n">
        <f aca="false">SUM(E65-E134-E162)</f>
        <v>630312</v>
      </c>
      <c r="F214" s="84" t="n">
        <f aca="false">SUM(F65-F134-F162)</f>
        <v>1360330</v>
      </c>
      <c r="G214" s="84" t="n">
        <f aca="false">SUM(G65-G134-G162)</f>
        <v>938266</v>
      </c>
      <c r="H214" s="84" t="n">
        <f aca="false">SUM(H65-H134-H162)</f>
        <v>643092</v>
      </c>
      <c r="I214" s="84" t="n">
        <f aca="false">SUM(I65-I134-I162)</f>
        <v>791035</v>
      </c>
      <c r="J214" s="84" t="n">
        <f aca="false">SUM(J65-J134-J162)</f>
        <v>1418692</v>
      </c>
      <c r="K214" s="84" t="n">
        <f aca="false">SUM(K65-K134-K162)</f>
        <v>710692</v>
      </c>
      <c r="L214" s="84" t="n">
        <f aca="false">SUM(L65-L134-L162)</f>
        <v>579059</v>
      </c>
      <c r="M214" s="84" t="n">
        <f aca="false">SUM(M65-M134-M162)</f>
        <v>818369</v>
      </c>
      <c r="N214" s="395" t="n">
        <f aca="false">SUM(N65-N134-N162)</f>
        <v>738575</v>
      </c>
      <c r="O214" s="22"/>
      <c r="P214" s="22"/>
      <c r="Q214" s="10"/>
      <c r="R214" s="425"/>
      <c r="S214" s="425"/>
      <c r="T214" s="426"/>
      <c r="U214" s="426"/>
      <c r="V214" s="426"/>
      <c r="W214" s="426"/>
      <c r="X214" s="427"/>
      <c r="Y214" s="427"/>
      <c r="Z214" s="427"/>
      <c r="AA214" s="427"/>
      <c r="AB214" s="427"/>
      <c r="AC214" s="428"/>
      <c r="AD214" s="426"/>
      <c r="AE214" s="426"/>
      <c r="AF214" s="426"/>
      <c r="AG214" s="427"/>
      <c r="AH214" s="428"/>
      <c r="AI214" s="428"/>
      <c r="AJ214" s="428"/>
      <c r="AK214" s="428"/>
      <c r="AL214" s="428"/>
      <c r="AM214" s="428"/>
      <c r="AN214" s="428"/>
      <c r="AO214" s="428"/>
      <c r="AP214" s="428"/>
      <c r="AQ214" s="428"/>
    </row>
    <row r="215" customFormat="false" ht="15" hidden="false" customHeight="false" outlineLevel="0" collapsed="false">
      <c r="A215" s="429" t="n">
        <v>2210</v>
      </c>
      <c r="B215" s="91" t="n">
        <f aca="false">SUM(B66-B135-B163)</f>
        <v>1983471</v>
      </c>
      <c r="C215" s="91" t="n">
        <f aca="false">SUM(C66-C135-C163)</f>
        <v>172995</v>
      </c>
      <c r="D215" s="91" t="n">
        <f aca="false">SUM(D66-D135-D163)</f>
        <v>118706</v>
      </c>
      <c r="E215" s="91" t="n">
        <f aca="false">SUM(E66-E135-E163)</f>
        <v>87038</v>
      </c>
      <c r="F215" s="91" t="n">
        <f aca="false">SUM(F66-F135-F163)</f>
        <v>63188</v>
      </c>
      <c r="G215" s="91" t="n">
        <f aca="false">SUM(G66-G135-G163)</f>
        <v>463863</v>
      </c>
      <c r="H215" s="91" t="n">
        <f aca="false">SUM(H66-H135-H163)</f>
        <v>237016</v>
      </c>
      <c r="I215" s="91" t="n">
        <f aca="false">SUM(I66-I135-I163)</f>
        <v>206647</v>
      </c>
      <c r="J215" s="91" t="n">
        <f aca="false">SUM(J66-J135-J163)</f>
        <v>130470</v>
      </c>
      <c r="K215" s="91" t="n">
        <f aca="false">SUM(K66-K135-K163)</f>
        <v>87018</v>
      </c>
      <c r="L215" s="91" t="n">
        <f aca="false">SUM(L66-L135-L163)</f>
        <v>97894</v>
      </c>
      <c r="M215" s="91" t="n">
        <f aca="false">SUM(M66-M135-M163)</f>
        <v>213936</v>
      </c>
      <c r="N215" s="430" t="n">
        <f aca="false">SUM(N66-N135-N163)</f>
        <v>104700</v>
      </c>
      <c r="O215" s="22"/>
      <c r="P215" s="22"/>
      <c r="Q215" s="10"/>
      <c r="R215" s="431"/>
      <c r="S215" s="431"/>
      <c r="T215" s="432"/>
      <c r="U215" s="432"/>
      <c r="V215" s="432"/>
      <c r="W215" s="432"/>
      <c r="X215" s="433"/>
      <c r="Y215" s="433"/>
      <c r="Z215" s="433"/>
      <c r="AA215" s="433"/>
      <c r="AB215" s="433"/>
      <c r="AC215" s="434"/>
      <c r="AD215" s="433"/>
      <c r="AE215" s="433"/>
      <c r="AF215" s="433"/>
      <c r="AG215" s="433"/>
      <c r="AH215" s="433"/>
      <c r="AI215" s="433"/>
      <c r="AJ215" s="433"/>
      <c r="AK215" s="433"/>
      <c r="AL215" s="433"/>
      <c r="AM215" s="433"/>
      <c r="AN215" s="433"/>
      <c r="AO215" s="433"/>
      <c r="AP215" s="433"/>
      <c r="AQ215" s="433"/>
    </row>
    <row r="216" customFormat="false" ht="15.75" hidden="false" customHeight="false" outlineLevel="0" collapsed="false">
      <c r="A216" s="429" t="n">
        <v>2220</v>
      </c>
      <c r="B216" s="94" t="n">
        <f aca="false">SUM(B67-B136-B164)</f>
        <v>22924</v>
      </c>
      <c r="C216" s="94" t="n">
        <f aca="false">SUM(C67-C136-C164)</f>
        <v>0</v>
      </c>
      <c r="D216" s="94" t="n">
        <f aca="false">SUM(D67-D136-D164)</f>
        <v>0</v>
      </c>
      <c r="E216" s="94" t="n">
        <f aca="false">SUM(E67-E136-E164)</f>
        <v>0</v>
      </c>
      <c r="F216" s="94" t="n">
        <f aca="false">SUM(F67-F136-F164)</f>
        <v>0</v>
      </c>
      <c r="G216" s="94" t="n">
        <f aca="false">SUM(G67-G136-G164)</f>
        <v>0</v>
      </c>
      <c r="H216" s="94" t="n">
        <f aca="false">SUM(H67-H136-H164)</f>
        <v>0</v>
      </c>
      <c r="I216" s="94" t="n">
        <f aca="false">SUM(I67-I136-I164)</f>
        <v>1</v>
      </c>
      <c r="J216" s="94" t="n">
        <f aca="false">SUM(J67-J136-J164)</f>
        <v>22923</v>
      </c>
      <c r="K216" s="94" t="n">
        <f aca="false">SUM(K67-K136-K164)</f>
        <v>0</v>
      </c>
      <c r="L216" s="94" t="n">
        <f aca="false">SUM(L67-L136-L164)</f>
        <v>0</v>
      </c>
      <c r="M216" s="94" t="n">
        <f aca="false">SUM(M67-M136-M164)</f>
        <v>0</v>
      </c>
      <c r="N216" s="407" t="n">
        <f aca="false">SUM(N67-N136-N164)</f>
        <v>0</v>
      </c>
      <c r="O216" s="22"/>
      <c r="P216" s="22"/>
      <c r="Q216" s="10"/>
      <c r="R216" s="431"/>
      <c r="S216" s="431"/>
      <c r="T216" s="432"/>
      <c r="U216" s="432"/>
      <c r="V216" s="432"/>
      <c r="W216" s="432"/>
      <c r="X216" s="433"/>
      <c r="Y216" s="435"/>
      <c r="Z216" s="435"/>
      <c r="AA216" s="435"/>
      <c r="AB216" s="435"/>
      <c r="AC216" s="436"/>
      <c r="AD216" s="436"/>
      <c r="AE216" s="436"/>
      <c r="AF216" s="436"/>
      <c r="AG216" s="436"/>
      <c r="AH216" s="436"/>
      <c r="AI216" s="436"/>
      <c r="AJ216" s="436"/>
      <c r="AK216" s="436"/>
      <c r="AL216" s="436"/>
      <c r="AM216" s="436"/>
      <c r="AN216" s="436"/>
      <c r="AO216" s="436"/>
      <c r="AP216" s="437"/>
      <c r="AQ216" s="438"/>
    </row>
    <row r="217" customFormat="false" ht="12.75" hidden="false" customHeight="false" outlineLevel="0" collapsed="false">
      <c r="A217" s="429" t="n">
        <v>2230</v>
      </c>
      <c r="B217" s="94" t="n">
        <f aca="false">SUM(B68-B137-B165)</f>
        <v>242855</v>
      </c>
      <c r="C217" s="94" t="n">
        <f aca="false">SUM(C68-C137-C165)</f>
        <v>133633</v>
      </c>
      <c r="D217" s="94" t="n">
        <f aca="false">SUM(D68-D137-D165)</f>
        <v>2700</v>
      </c>
      <c r="E217" s="94" t="n">
        <f aca="false">SUM(E68-E137-E165)</f>
        <v>38</v>
      </c>
      <c r="F217" s="94" t="n">
        <f aca="false">SUM(F68-F137-F165)</f>
        <v>0</v>
      </c>
      <c r="G217" s="94" t="n">
        <f aca="false">SUM(G68-G137-G165)</f>
        <v>0</v>
      </c>
      <c r="H217" s="94" t="n">
        <f aca="false">SUM(H68-H137-H165)</f>
        <v>0</v>
      </c>
      <c r="I217" s="94" t="n">
        <f aca="false">SUM(I68-I137-I165)</f>
        <v>0</v>
      </c>
      <c r="J217" s="94" t="n">
        <f aca="false">SUM(J68-J137-J165)</f>
        <v>0</v>
      </c>
      <c r="K217" s="94" t="n">
        <f aca="false">SUM(K68-K137-K165)</f>
        <v>106484</v>
      </c>
      <c r="L217" s="94" t="n">
        <f aca="false">SUM(L68-L137-L165)</f>
        <v>0</v>
      </c>
      <c r="M217" s="94" t="n">
        <f aca="false">SUM(M68-M137-M165)</f>
        <v>0</v>
      </c>
      <c r="N217" s="407" t="n">
        <f aca="false">SUM(N68-N137-N165)</f>
        <v>0</v>
      </c>
      <c r="O217" s="22"/>
      <c r="P217" s="22"/>
      <c r="Q217" s="10"/>
      <c r="R217" s="10"/>
      <c r="S217" s="10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</row>
    <row r="218" customFormat="false" ht="12.75" hidden="false" customHeight="false" outlineLevel="0" collapsed="false">
      <c r="A218" s="123" t="n">
        <v>2240</v>
      </c>
      <c r="B218" s="94" t="n">
        <f aca="false">SUM(B69-B138-B166)</f>
        <v>1090484</v>
      </c>
      <c r="C218" s="94" t="n">
        <f aca="false">SUM(C69-C138-C166)</f>
        <v>50000</v>
      </c>
      <c r="D218" s="94" t="n">
        <f aca="false">SUM(D69-D138-D166)</f>
        <v>3134</v>
      </c>
      <c r="E218" s="94" t="n">
        <f aca="false">SUM(E69-E138-E166)</f>
        <v>26600</v>
      </c>
      <c r="F218" s="94" t="n">
        <f aca="false">SUM(F69-F138-F166)</f>
        <v>10000</v>
      </c>
      <c r="G218" s="94" t="n">
        <f aca="false">SUM(G69-G138-G166)</f>
        <v>168200</v>
      </c>
      <c r="H218" s="94" t="n">
        <f aca="false">SUM(H69-H138-H166)</f>
        <v>33000</v>
      </c>
      <c r="I218" s="94" t="n">
        <f aca="false">SUM(I69-I138-I166)</f>
        <v>28917</v>
      </c>
      <c r="J218" s="94" t="n">
        <f aca="false">SUM(J69-J138-J166)</f>
        <v>729400</v>
      </c>
      <c r="K218" s="94" t="n">
        <f aca="false">SUM(K69-K138-K166)</f>
        <v>3400</v>
      </c>
      <c r="L218" s="94" t="n">
        <f aca="false">SUM(L69-L138-L166)</f>
        <v>17000</v>
      </c>
      <c r="M218" s="94" t="n">
        <f aca="false">SUM(M69-M138-M166)</f>
        <v>20833</v>
      </c>
      <c r="N218" s="407" t="n">
        <f aca="false">SUM(N69-N138-N166)</f>
        <v>0</v>
      </c>
      <c r="O218" s="22"/>
      <c r="P218" s="22"/>
      <c r="Q218" s="10"/>
      <c r="R218" s="10"/>
      <c r="S218" s="10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</row>
    <row r="219" customFormat="false" ht="13.5" hidden="false" customHeight="false" outlineLevel="0" collapsed="false">
      <c r="A219" s="422" t="n">
        <v>2250</v>
      </c>
      <c r="B219" s="97" t="n">
        <f aca="false">SUM(B70-B139-B167)</f>
        <v>418527</v>
      </c>
      <c r="C219" s="97" t="n">
        <f aca="false">SUM(C70-C139-C167)</f>
        <v>35000</v>
      </c>
      <c r="D219" s="97" t="n">
        <f aca="false">SUM(D70-D139-D167)</f>
        <v>11788</v>
      </c>
      <c r="E219" s="97" t="n">
        <f aca="false">SUM(E70-E139-E167)</f>
        <v>55000</v>
      </c>
      <c r="F219" s="97" t="n">
        <f aca="false">SUM(F70-F139-F167)</f>
        <v>35000</v>
      </c>
      <c r="G219" s="97" t="n">
        <f aca="false">SUM(G70-G139-G167)</f>
        <v>45000</v>
      </c>
      <c r="H219" s="97" t="n">
        <f aca="false">SUM(H70-H139-H167)</f>
        <v>40000</v>
      </c>
      <c r="I219" s="97" t="n">
        <f aca="false">SUM(I70-I139-I167)</f>
        <v>6399</v>
      </c>
      <c r="J219" s="97" t="n">
        <f aca="false">SUM(J70-J139-J167)</f>
        <v>14440</v>
      </c>
      <c r="K219" s="97" t="n">
        <f aca="false">SUM(K70-K139-K167)</f>
        <v>7600</v>
      </c>
      <c r="L219" s="97" t="n">
        <f aca="false">SUM(L70-L139-L167)</f>
        <v>35000</v>
      </c>
      <c r="M219" s="97" t="n">
        <f aca="false">SUM(M70-M139-M167)</f>
        <v>133300</v>
      </c>
      <c r="N219" s="439" t="n">
        <f aca="false">SUM(N70-N139-N167)</f>
        <v>0</v>
      </c>
      <c r="O219" s="22"/>
      <c r="P219" s="22"/>
      <c r="Q219" s="10"/>
      <c r="R219" s="10"/>
      <c r="S219" s="10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</row>
    <row r="220" customFormat="false" ht="13.5" hidden="false" customHeight="false" outlineLevel="0" collapsed="false">
      <c r="A220" s="102" t="n">
        <v>2270</v>
      </c>
      <c r="B220" s="84" t="n">
        <f aca="false">SUM(B71-B140-B168)</f>
        <v>7397915</v>
      </c>
      <c r="C220" s="84" t="n">
        <f aca="false">SUM(C71-C140-C168)</f>
        <v>1313855</v>
      </c>
      <c r="D220" s="84" t="n">
        <f aca="false">SUM(D71-D140-D168)</f>
        <v>687389</v>
      </c>
      <c r="E220" s="84" t="n">
        <f aca="false">SUM(E71-E140-E168)</f>
        <v>460990</v>
      </c>
      <c r="F220" s="84" t="n">
        <f aca="false">SUM(F71-F140-F168)</f>
        <v>1251842</v>
      </c>
      <c r="G220" s="84" t="n">
        <f aca="false">SUM(G71-G140-G168)</f>
        <v>261203</v>
      </c>
      <c r="H220" s="84" t="n">
        <f aca="false">SUM(H71-H140-H168)</f>
        <v>333076</v>
      </c>
      <c r="I220" s="84" t="n">
        <f aca="false">SUM(I71-I140-I168)</f>
        <v>548771</v>
      </c>
      <c r="J220" s="84" t="n">
        <f aca="false">SUM(J71-J140-J168)</f>
        <v>521459</v>
      </c>
      <c r="K220" s="84" t="n">
        <f aca="false">SUM(K71-K140-K168)</f>
        <v>506190</v>
      </c>
      <c r="L220" s="84" t="n">
        <f aca="false">SUM(L71-L140-L168)</f>
        <v>428965</v>
      </c>
      <c r="M220" s="84" t="n">
        <f aca="false">SUM(M71-M140-M168)</f>
        <v>450300</v>
      </c>
      <c r="N220" s="395" t="n">
        <f aca="false">SUM(N71-N140-N168)</f>
        <v>633875</v>
      </c>
      <c r="O220" s="22"/>
      <c r="P220" s="22"/>
      <c r="Q220" s="10"/>
      <c r="R220" s="10"/>
      <c r="S220" s="10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</row>
    <row r="221" customFormat="false" ht="12.75" hidden="false" customHeight="false" outlineLevel="0" collapsed="false">
      <c r="A221" s="429" t="n">
        <v>2271</v>
      </c>
      <c r="B221" s="91" t="n">
        <f aca="false">SUM(B72-B141-B169)</f>
        <v>0</v>
      </c>
      <c r="C221" s="91" t="n">
        <f aca="false">SUM(C72-C141-C169)</f>
        <v>0</v>
      </c>
      <c r="D221" s="91" t="n">
        <f aca="false">SUM(D72-D141-D169)</f>
        <v>0</v>
      </c>
      <c r="E221" s="91" t="n">
        <f aca="false">SUM(E72-E141-E169)</f>
        <v>0</v>
      </c>
      <c r="F221" s="91" t="n">
        <f aca="false">SUM(F72-F141-F169)</f>
        <v>0</v>
      </c>
      <c r="G221" s="91" t="n">
        <f aca="false">SUM(G72-G141-G169)</f>
        <v>0</v>
      </c>
      <c r="H221" s="91" t="n">
        <f aca="false">SUM(H72-H141-H169)</f>
        <v>0</v>
      </c>
      <c r="I221" s="91" t="n">
        <f aca="false">SUM(I72-I141-I169)</f>
        <v>0</v>
      </c>
      <c r="J221" s="91" t="n">
        <f aca="false">SUM(J72-J141-J169)</f>
        <v>0</v>
      </c>
      <c r="K221" s="91" t="n">
        <f aca="false">SUM(K72-K141-K169)</f>
        <v>0</v>
      </c>
      <c r="L221" s="91" t="n">
        <f aca="false">SUM(L72-L141-L169)</f>
        <v>0</v>
      </c>
      <c r="M221" s="91" t="n">
        <f aca="false">SUM(M72-M141-M169)</f>
        <v>0</v>
      </c>
      <c r="N221" s="430" t="n">
        <f aca="false">SUM(N72-N141-N169)</f>
        <v>0</v>
      </c>
      <c r="O221" s="22"/>
      <c r="P221" s="22"/>
      <c r="Q221" s="10"/>
      <c r="R221" s="10"/>
      <c r="S221" s="10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</row>
    <row r="222" customFormat="false" ht="12.75" hidden="false" customHeight="false" outlineLevel="0" collapsed="false">
      <c r="A222" s="123" t="n">
        <v>2272</v>
      </c>
      <c r="B222" s="94" t="n">
        <f aca="false">SUM(B73-B142-B170)</f>
        <v>256387</v>
      </c>
      <c r="C222" s="94" t="n">
        <f aca="false">SUM(C73-C142-C170)</f>
        <v>48300</v>
      </c>
      <c r="D222" s="94" t="n">
        <f aca="false">SUM(D73-D142-D170)</f>
        <v>36500</v>
      </c>
      <c r="E222" s="94" t="n">
        <f aca="false">SUM(E73-E142-E170)</f>
        <v>23500</v>
      </c>
      <c r="F222" s="94" t="n">
        <f aca="false">SUM(F73-F142-F170)</f>
        <v>32397</v>
      </c>
      <c r="G222" s="94" t="n">
        <f aca="false">SUM(G73-G142-G170)</f>
        <v>40500</v>
      </c>
      <c r="H222" s="94" t="n">
        <f aca="false">SUM(H73-H142-H170)</f>
        <v>36300</v>
      </c>
      <c r="I222" s="94" t="n">
        <f aca="false">SUM(I73-I142-I170)</f>
        <v>0</v>
      </c>
      <c r="J222" s="94" t="n">
        <f aca="false">SUM(J73-J142-J170)</f>
        <v>10959</v>
      </c>
      <c r="K222" s="94" t="n">
        <f aca="false">SUM(K73-K142-K170)</f>
        <v>2690</v>
      </c>
      <c r="L222" s="94" t="n">
        <f aca="false">SUM(L73-L142-L170)</f>
        <v>3822</v>
      </c>
      <c r="M222" s="94" t="n">
        <f aca="false">SUM(M73-M142-M170)</f>
        <v>12000</v>
      </c>
      <c r="N222" s="407" t="n">
        <f aca="false">SUM(N73-N142-N170)</f>
        <v>9419</v>
      </c>
      <c r="O222" s="22"/>
      <c r="P222" s="22"/>
      <c r="Q222" s="10"/>
      <c r="R222" s="10"/>
      <c r="S222" s="10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</row>
    <row r="223" customFormat="false" ht="12.75" hidden="false" customHeight="false" outlineLevel="0" collapsed="false">
      <c r="A223" s="123" t="n">
        <v>2273</v>
      </c>
      <c r="B223" s="94" t="n">
        <f aca="false">SUM(B74-B143-B171)</f>
        <v>1382085</v>
      </c>
      <c r="C223" s="94" t="n">
        <f aca="false">SUM(C74-C143-C171)</f>
        <v>320000</v>
      </c>
      <c r="D223" s="94" t="n">
        <f aca="false">SUM(D74-D143-D171)</f>
        <v>255787</v>
      </c>
      <c r="E223" s="94" t="n">
        <f aca="false">SUM(E74-E143-E171)</f>
        <v>250000</v>
      </c>
      <c r="F223" s="94" t="n">
        <f aca="false">SUM(F74-F143-F171)</f>
        <v>150000</v>
      </c>
      <c r="G223" s="94" t="n">
        <f aca="false">SUM(G74-G143-G171)</f>
        <v>109500</v>
      </c>
      <c r="H223" s="94" t="n">
        <f aca="false">SUM(H74-H143-H171)</f>
        <v>90413</v>
      </c>
      <c r="I223" s="94" t="n">
        <f aca="false">SUM(I74-I143-I171)</f>
        <v>25071</v>
      </c>
      <c r="J223" s="94" t="n">
        <f aca="false">SUM(J74-J143-J171)</f>
        <v>10500</v>
      </c>
      <c r="K223" s="94" t="n">
        <f aca="false">SUM(K74-K143-K171)</f>
        <v>38200</v>
      </c>
      <c r="L223" s="94" t="n">
        <f aca="false">SUM(L74-L143-L171)</f>
        <v>7379</v>
      </c>
      <c r="M223" s="94" t="n">
        <f aca="false">SUM(M74-M143-M171)</f>
        <v>69200</v>
      </c>
      <c r="N223" s="407" t="n">
        <f aca="false">SUM(N74-N143-N171)</f>
        <v>56035</v>
      </c>
      <c r="O223" s="22"/>
      <c r="P223" s="22"/>
      <c r="Q223" s="10"/>
      <c r="R223" s="10"/>
      <c r="S223" s="10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</row>
    <row r="224" customFormat="false" ht="12.75" hidden="false" customHeight="false" outlineLevel="0" collapsed="false">
      <c r="A224" s="440" t="n">
        <v>2274</v>
      </c>
      <c r="B224" s="94" t="n">
        <f aca="false">SUM(B75-B144-B172)</f>
        <v>2148240</v>
      </c>
      <c r="C224" s="94" t="n">
        <f aca="false">SUM(C75-C144-C172)</f>
        <v>420000</v>
      </c>
      <c r="D224" s="94" t="n">
        <f aca="false">SUM(D75-D144-D172)</f>
        <v>395102</v>
      </c>
      <c r="E224" s="94" t="n">
        <f aca="false">SUM(E75-E144-E172)</f>
        <v>187490</v>
      </c>
      <c r="F224" s="94" t="n">
        <f aca="false">SUM(F75-F144-F172)</f>
        <v>120000</v>
      </c>
      <c r="G224" s="94" t="n">
        <f aca="false">SUM(G75-G144-G172)</f>
        <v>0</v>
      </c>
      <c r="H224" s="94" t="n">
        <f aca="false">SUM(H75-H144-H172)</f>
        <v>185000</v>
      </c>
      <c r="I224" s="94" t="n">
        <f aca="false">SUM(I75-I144-I172)</f>
        <v>0</v>
      </c>
      <c r="J224" s="94" t="n">
        <f aca="false">SUM(J75-J144-J172)</f>
        <v>0</v>
      </c>
      <c r="K224" s="94" t="n">
        <f aca="false">SUM(K75-K144-K172)</f>
        <v>0</v>
      </c>
      <c r="L224" s="94" t="n">
        <f aca="false">SUM(L75-L144-L172)</f>
        <v>217364</v>
      </c>
      <c r="M224" s="94" t="n">
        <f aca="false">SUM(M75-M144-M172)</f>
        <v>126400</v>
      </c>
      <c r="N224" s="407" t="n">
        <f aca="false">SUM(N75-N144-N172)</f>
        <v>496884</v>
      </c>
      <c r="O224" s="22"/>
      <c r="P224" s="22"/>
      <c r="Q224" s="10"/>
      <c r="R224" s="10"/>
      <c r="S224" s="10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</row>
    <row r="225" customFormat="false" ht="12.75" hidden="false" customHeight="false" outlineLevel="0" collapsed="false">
      <c r="A225" s="441" t="n">
        <v>2275</v>
      </c>
      <c r="B225" s="94" t="n">
        <f aca="false">SUM(B76-B145-B173)</f>
        <v>3611203</v>
      </c>
      <c r="C225" s="94" t="n">
        <f aca="false">SUM(C76-C145-C173)</f>
        <v>525555</v>
      </c>
      <c r="D225" s="94" t="n">
        <f aca="false">SUM(D76-D145-D173)</f>
        <v>0</v>
      </c>
      <c r="E225" s="94" t="n">
        <f aca="false">SUM(E76-E145-E173)</f>
        <v>0</v>
      </c>
      <c r="F225" s="94" t="n">
        <f aca="false">SUM(F76-F145-F173)</f>
        <v>949445</v>
      </c>
      <c r="G225" s="94" t="n">
        <f aca="false">SUM(G76-G145-G173)</f>
        <v>111203</v>
      </c>
      <c r="H225" s="94" t="n">
        <f aca="false">SUM(H76-H145-H173)</f>
        <v>21363</v>
      </c>
      <c r="I225" s="94" t="n">
        <f aca="false">SUM(I76-I145-I173)</f>
        <v>523700</v>
      </c>
      <c r="J225" s="94" t="n">
        <f aca="false">SUM(J76-J145-J173)</f>
        <v>500000</v>
      </c>
      <c r="K225" s="94" t="n">
        <f aca="false">SUM(K76-K145-K173)</f>
        <v>465300</v>
      </c>
      <c r="L225" s="94" t="n">
        <f aca="false">SUM(L76-L145-L173)</f>
        <v>200400</v>
      </c>
      <c r="M225" s="94" t="n">
        <f aca="false">SUM(M76-M145-M173)</f>
        <v>242700</v>
      </c>
      <c r="N225" s="407" t="n">
        <f aca="false">SUM(N76-N145-N173)</f>
        <v>71537</v>
      </c>
      <c r="O225" s="22"/>
      <c r="P225" s="22"/>
      <c r="Q225" s="10"/>
      <c r="R225" s="10"/>
      <c r="S225" s="10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</row>
    <row r="226" customFormat="false" ht="12.75" hidden="false" customHeight="false" outlineLevel="0" collapsed="false">
      <c r="A226" s="442" t="n">
        <v>2282</v>
      </c>
      <c r="B226" s="94" t="n">
        <f aca="false">SUM(B81-B146-B174)</f>
        <v>1646</v>
      </c>
      <c r="C226" s="94" t="n">
        <f aca="false">SUM(C81-C146-C174)</f>
        <v>200</v>
      </c>
      <c r="D226" s="94" t="n">
        <f aca="false">SUM(D81-D146-D174)</f>
        <v>0</v>
      </c>
      <c r="E226" s="94" t="n">
        <f aca="false">SUM(E81-E146-E174)</f>
        <v>646</v>
      </c>
      <c r="F226" s="94" t="n">
        <f aca="false">SUM(F81-F146-F174)</f>
        <v>300</v>
      </c>
      <c r="G226" s="94" t="n">
        <f aca="false">SUM(G81-G146-G174)</f>
        <v>0</v>
      </c>
      <c r="H226" s="94" t="n">
        <f aca="false">SUM(H81-H146-H174)</f>
        <v>0</v>
      </c>
      <c r="I226" s="94" t="n">
        <f aca="false">SUM(I81-I146-I174)</f>
        <v>300</v>
      </c>
      <c r="J226" s="94" t="n">
        <f aca="false">SUM(J81-J146-J174)</f>
        <v>0</v>
      </c>
      <c r="K226" s="94" t="n">
        <f aca="false">SUM(K81-K146-K174)</f>
        <v>0</v>
      </c>
      <c r="L226" s="94" t="n">
        <f aca="false">SUM(L81-L146-L174)</f>
        <v>200</v>
      </c>
      <c r="M226" s="94" t="n">
        <f aca="false">SUM(M81-M146-M174)</f>
        <v>0</v>
      </c>
      <c r="N226" s="94" t="n">
        <f aca="false">SUM(N81-N146-N174)</f>
        <v>0</v>
      </c>
      <c r="O226" s="22"/>
      <c r="P226" s="22"/>
      <c r="Q226" s="10"/>
      <c r="R226" s="10"/>
      <c r="S226" s="10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</row>
    <row r="227" customFormat="false" ht="12.75" hidden="false" customHeight="false" outlineLevel="0" collapsed="false">
      <c r="A227" s="123" t="n">
        <v>2730</v>
      </c>
      <c r="B227" s="94" t="n">
        <f aca="false">SUM(B77-B147-B175)</f>
        <v>28636</v>
      </c>
      <c r="C227" s="94" t="n">
        <f aca="false">SUM(C77-C147-C175)</f>
        <v>0</v>
      </c>
      <c r="D227" s="94" t="n">
        <f aca="false">SUM(D77-D147-D175)</f>
        <v>20000</v>
      </c>
      <c r="E227" s="94" t="n">
        <f aca="false">SUM(E77-E147-E175)</f>
        <v>0</v>
      </c>
      <c r="F227" s="94" t="n">
        <f aca="false">SUM(F77-F147-F175)</f>
        <v>-11500</v>
      </c>
      <c r="G227" s="94" t="n">
        <f aca="false">SUM(G77-G147-G175)</f>
        <v>20000</v>
      </c>
      <c r="H227" s="94" t="n">
        <f aca="false">SUM(H77-H147-H175)</f>
        <v>0</v>
      </c>
      <c r="I227" s="94" t="n">
        <f aca="false">SUM(I77-I147-I175)</f>
        <v>0</v>
      </c>
      <c r="J227" s="94" t="n">
        <f aca="false">SUM(J77-J147-J175)</f>
        <v>0</v>
      </c>
      <c r="K227" s="94" t="n">
        <f aca="false">SUM(K77-K147-K175)</f>
        <v>136</v>
      </c>
      <c r="L227" s="94" t="n">
        <f aca="false">SUM(L77-L147-L175)</f>
        <v>0</v>
      </c>
      <c r="M227" s="94" t="n">
        <f aca="false">SUM(M77-M147-M175)</f>
        <v>0</v>
      </c>
      <c r="N227" s="94" t="n">
        <f aca="false">SUM(N77-N147-N175)</f>
        <v>0</v>
      </c>
      <c r="O227" s="22"/>
      <c r="P227" s="22"/>
      <c r="Q227" s="10"/>
      <c r="R227" s="10"/>
      <c r="S227" s="10"/>
    </row>
    <row r="228" customFormat="false" ht="12.75" hidden="false" customHeight="false" outlineLevel="0" collapsed="false">
      <c r="A228" s="123" t="n">
        <v>2800</v>
      </c>
      <c r="B228" s="94" t="n">
        <f aca="false">SUM(B79-B148-B176)</f>
        <v>64232</v>
      </c>
      <c r="C228" s="94" t="n">
        <f aca="false">SUM(C79-C148-C176)</f>
        <v>0</v>
      </c>
      <c r="D228" s="94" t="n">
        <f aca="false">SUM(D79-D148-D176)</f>
        <v>4813</v>
      </c>
      <c r="E228" s="94" t="n">
        <f aca="false">SUM(E79-E148-E176)</f>
        <v>20854</v>
      </c>
      <c r="F228" s="94" t="n">
        <f aca="false">SUM(F79-F148-F176)</f>
        <v>0</v>
      </c>
      <c r="G228" s="94" t="n">
        <f aca="false">SUM(G79-G148-G176)</f>
        <v>0</v>
      </c>
      <c r="H228" s="94" t="n">
        <f aca="false">SUM(H79-H148-H176)</f>
        <v>23887</v>
      </c>
      <c r="I228" s="94" t="n">
        <f aca="false">SUM(I79-I148-I176)</f>
        <v>14678</v>
      </c>
      <c r="J228" s="94" t="n">
        <f aca="false">SUM(J79-J148-J176)</f>
        <v>0</v>
      </c>
      <c r="K228" s="94" t="n">
        <f aca="false">SUM(K79-K148-K176)</f>
        <v>0</v>
      </c>
      <c r="L228" s="94" t="n">
        <f aca="false">SUM(L79-L148-L176)</f>
        <v>0</v>
      </c>
      <c r="M228" s="94" t="n">
        <f aca="false">SUM(M79-M148-M176)</f>
        <v>0</v>
      </c>
      <c r="N228" s="94" t="n">
        <f aca="false">SUM(N79-N148-N176)</f>
        <v>0</v>
      </c>
      <c r="O228" s="22"/>
      <c r="P228" s="22"/>
      <c r="Q228" s="10"/>
      <c r="R228" s="10"/>
      <c r="S228" s="10"/>
    </row>
    <row r="229" customFormat="false" ht="13.5" hidden="false" customHeight="false" outlineLevel="0" collapsed="false">
      <c r="A229" s="123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424"/>
      <c r="O229" s="22"/>
      <c r="P229" s="22"/>
      <c r="Q229" s="10"/>
      <c r="R229" s="10"/>
      <c r="S229" s="10"/>
    </row>
    <row r="230" customFormat="false" ht="13.5" hidden="false" customHeight="false" outlineLevel="0" collapsed="false">
      <c r="A230" s="443" t="s">
        <v>1</v>
      </c>
      <c r="B230" s="83" t="n">
        <f aca="false">SUM(B210+B211+B214+B227+B228)</f>
        <v>116169720</v>
      </c>
      <c r="C230" s="84" t="n">
        <f aca="false">SUM(C210+C211+C214+C227+C228)</f>
        <v>11391683</v>
      </c>
      <c r="D230" s="84" t="n">
        <f aca="false">SUM(D210+D211+D214+D227+D228)</f>
        <v>10865830</v>
      </c>
      <c r="E230" s="84" t="n">
        <f aca="false">SUM(E210+E211+E214+E227+E228)</f>
        <v>10605466</v>
      </c>
      <c r="F230" s="84" t="n">
        <f aca="false">SUM(F210+F211+F214+F227+F228)</f>
        <v>10139685</v>
      </c>
      <c r="G230" s="84" t="n">
        <f aca="false">SUM(G210+G211+G214+G227+G228)</f>
        <v>12781011</v>
      </c>
      <c r="H230" s="84" t="n">
        <f aca="false">SUM(H210+H211+H214+H227+H228)</f>
        <v>19956751</v>
      </c>
      <c r="I230" s="84" t="n">
        <f aca="false">SUM(I210+I211+I214+I227+I228)</f>
        <v>6054065</v>
      </c>
      <c r="J230" s="84" t="n">
        <f aca="false">SUM(J210+J211+J214+J227+J228)</f>
        <v>5357129</v>
      </c>
      <c r="K230" s="84" t="n">
        <f aca="false">SUM(K210+K211+K214+K227+K228)</f>
        <v>7367877</v>
      </c>
      <c r="L230" s="84" t="n">
        <f aca="false">SUM(L210+L211+L214+L227+L228)</f>
        <v>6983108</v>
      </c>
      <c r="M230" s="84" t="n">
        <f aca="false">SUM(M210+M211+M214+M227+M228)</f>
        <v>7148418</v>
      </c>
      <c r="N230" s="395" t="n">
        <f aca="false">SUM(N210+N211+N214+N227+N228)</f>
        <v>7518697</v>
      </c>
      <c r="O230" s="3"/>
      <c r="P230" s="22"/>
      <c r="Q230" s="10"/>
      <c r="R230" s="10"/>
      <c r="S230" s="10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10"/>
      <c r="P231" s="10"/>
      <c r="Q231" s="10"/>
      <c r="R231" s="10"/>
      <c r="S231" s="10"/>
    </row>
    <row r="232" customFormat="false" ht="18.75" hidden="false" customHeight="false" outlineLevel="0" collapsed="false">
      <c r="A232" s="444"/>
      <c r="B232" s="445"/>
      <c r="C232" s="445"/>
      <c r="D232" s="445"/>
      <c r="E232" s="445"/>
      <c r="F232" s="446"/>
      <c r="G232" s="444"/>
      <c r="H232" s="445"/>
      <c r="I232" s="445"/>
      <c r="J232" s="445"/>
      <c r="K232" s="445"/>
      <c r="L232" s="446"/>
      <c r="M232" s="445"/>
      <c r="N232" s="447"/>
      <c r="O232" s="412"/>
      <c r="P232" s="410"/>
      <c r="Q232" s="418"/>
      <c r="R232" s="410"/>
      <c r="S232" s="419"/>
      <c r="T232" s="410"/>
      <c r="U232" s="410"/>
      <c r="V232" s="410"/>
      <c r="W232" s="410"/>
      <c r="X232" s="420"/>
      <c r="Y232" s="420"/>
      <c r="Z232" s="420"/>
      <c r="AA232" s="420"/>
      <c r="AB232" s="420"/>
      <c r="AC232" s="410"/>
      <c r="AD232" s="421"/>
      <c r="AE232" s="421"/>
      <c r="AF232" s="421"/>
      <c r="AG232" s="421"/>
      <c r="AH232" s="421"/>
      <c r="AI232" s="421"/>
      <c r="AJ232" s="421"/>
      <c r="AK232" s="11"/>
    </row>
    <row r="233" customFormat="false" ht="18.75" hidden="false" customHeight="false" outlineLevel="0" collapsed="false">
      <c r="A233" s="444"/>
      <c r="B233" s="445"/>
      <c r="C233" s="445"/>
      <c r="D233" s="445"/>
      <c r="E233" s="448"/>
      <c r="F233" s="449"/>
      <c r="G233" s="444" t="n">
        <v>1011020</v>
      </c>
      <c r="H233" s="445" t="s">
        <v>194</v>
      </c>
      <c r="I233" s="445"/>
      <c r="J233" s="445"/>
      <c r="K233" s="448"/>
      <c r="L233" s="449"/>
      <c r="M233" s="445"/>
      <c r="N233" s="450"/>
      <c r="O233" s="412"/>
      <c r="P233" s="410"/>
      <c r="Q233" s="420"/>
      <c r="R233" s="410"/>
      <c r="S233" s="410"/>
      <c r="T233" s="410"/>
      <c r="U233" s="410"/>
      <c r="V233" s="410"/>
      <c r="W233" s="410"/>
      <c r="X233" s="410"/>
      <c r="Y233" s="410"/>
      <c r="Z233" s="410"/>
      <c r="AA233" s="410"/>
      <c r="AB233" s="410"/>
      <c r="AC233" s="410"/>
      <c r="AD233" s="410"/>
      <c r="AE233" s="410"/>
      <c r="AF233" s="410"/>
      <c r="AG233" s="410"/>
      <c r="AH233" s="410"/>
      <c r="AI233" s="410"/>
      <c r="AJ233" s="410"/>
      <c r="AK233" s="11"/>
    </row>
    <row r="234" customFormat="false" ht="18.75" hidden="false" customHeight="false" outlineLevel="0" collapsed="false">
      <c r="A234" s="451"/>
      <c r="B234" s="451"/>
      <c r="C234" s="451"/>
      <c r="D234" s="451"/>
      <c r="E234" s="451"/>
      <c r="F234" s="451"/>
      <c r="G234" s="451"/>
      <c r="H234" s="451"/>
      <c r="I234" s="451"/>
      <c r="J234" s="451"/>
      <c r="K234" s="451"/>
      <c r="L234" s="451"/>
      <c r="M234" s="451"/>
      <c r="N234" s="451"/>
      <c r="O234" s="452" t="s">
        <v>195</v>
      </c>
      <c r="P234" s="410"/>
      <c r="Q234" s="427"/>
      <c r="R234" s="427"/>
      <c r="S234" s="427"/>
      <c r="T234" s="428"/>
      <c r="U234" s="426"/>
      <c r="V234" s="426"/>
      <c r="W234" s="426"/>
      <c r="X234" s="427"/>
      <c r="Y234" s="428"/>
      <c r="Z234" s="428"/>
      <c r="AA234" s="428"/>
      <c r="AB234" s="428"/>
      <c r="AC234" s="428"/>
      <c r="AD234" s="428"/>
      <c r="AE234" s="428"/>
      <c r="AF234" s="428"/>
      <c r="AG234" s="428"/>
      <c r="AH234" s="428"/>
      <c r="AI234" s="428"/>
      <c r="AJ234" s="428"/>
      <c r="AK234" s="453"/>
    </row>
    <row r="235" customFormat="false" ht="15" hidden="false" customHeight="true" outlineLevel="0" collapsed="false">
      <c r="A235" s="454"/>
      <c r="B235" s="454"/>
      <c r="C235" s="454" t="n">
        <v>1</v>
      </c>
      <c r="D235" s="454" t="n">
        <v>2</v>
      </c>
      <c r="E235" s="454" t="n">
        <v>3</v>
      </c>
      <c r="F235" s="454" t="n">
        <v>4</v>
      </c>
      <c r="G235" s="454" t="n">
        <v>5</v>
      </c>
      <c r="H235" s="454" t="n">
        <v>6</v>
      </c>
      <c r="I235" s="454" t="n">
        <v>7</v>
      </c>
      <c r="J235" s="454" t="n">
        <v>8</v>
      </c>
      <c r="K235" s="454" t="n">
        <v>9</v>
      </c>
      <c r="L235" s="454" t="n">
        <v>10</v>
      </c>
      <c r="M235" s="454" t="n">
        <v>11</v>
      </c>
      <c r="N235" s="454" t="n">
        <v>12</v>
      </c>
      <c r="O235" s="455" t="s">
        <v>196</v>
      </c>
      <c r="P235" s="426"/>
      <c r="Q235" s="433"/>
      <c r="R235" s="433"/>
      <c r="S235" s="433"/>
      <c r="T235" s="434"/>
      <c r="U235" s="433"/>
      <c r="V235" s="433"/>
      <c r="W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  <c r="AI235" s="433"/>
      <c r="AJ235" s="433"/>
      <c r="AK235" s="11"/>
    </row>
    <row r="236" customFormat="false" ht="15.75" hidden="false" customHeight="true" outlineLevel="0" collapsed="false">
      <c r="A236" s="454"/>
      <c r="B236" s="454"/>
      <c r="C236" s="454"/>
      <c r="D236" s="454"/>
      <c r="E236" s="454"/>
      <c r="F236" s="454"/>
      <c r="G236" s="454"/>
      <c r="H236" s="454"/>
      <c r="I236" s="454"/>
      <c r="J236" s="454"/>
      <c r="K236" s="454"/>
      <c r="L236" s="454"/>
      <c r="M236" s="454"/>
      <c r="N236" s="454"/>
      <c r="O236" s="456"/>
      <c r="P236" s="433"/>
      <c r="Q236" s="433"/>
      <c r="R236" s="435"/>
      <c r="S236" s="435"/>
      <c r="T236" s="436"/>
      <c r="U236" s="436"/>
      <c r="V236" s="436"/>
      <c r="W236" s="436"/>
      <c r="X236" s="436"/>
      <c r="Y236" s="436"/>
      <c r="Z236" s="436"/>
      <c r="AA236" s="436"/>
      <c r="AB236" s="436"/>
      <c r="AC236" s="436"/>
      <c r="AD236" s="436"/>
      <c r="AE236" s="436"/>
      <c r="AF236" s="436"/>
      <c r="AG236" s="436"/>
      <c r="AH236" s="436"/>
      <c r="AI236" s="436"/>
      <c r="AJ236" s="437"/>
      <c r="AK236" s="11"/>
    </row>
    <row r="237" customFormat="false" ht="15.75" hidden="false" customHeight="true" outlineLevel="0" collapsed="false">
      <c r="A237" s="454" t="n">
        <v>2111</v>
      </c>
      <c r="B237" s="457" t="n">
        <f aca="false">SUM(C237+D237+E237+F237+G237+H237+I237+J237+K237+L237+M237+N237)</f>
        <v>256.6</v>
      </c>
      <c r="C237" s="457"/>
      <c r="D237" s="457" t="n">
        <v>23.3</v>
      </c>
      <c r="E237" s="457" t="n">
        <v>23.3</v>
      </c>
      <c r="F237" s="457" t="n">
        <v>23.3</v>
      </c>
      <c r="G237" s="457" t="n">
        <v>23.3</v>
      </c>
      <c r="H237" s="457" t="n">
        <v>23.3</v>
      </c>
      <c r="I237" s="457" t="n">
        <v>23.3</v>
      </c>
      <c r="J237" s="457" t="n">
        <v>23.3</v>
      </c>
      <c r="K237" s="457" t="n">
        <v>23.3</v>
      </c>
      <c r="L237" s="457" t="n">
        <v>23.3</v>
      </c>
      <c r="M237" s="457" t="n">
        <v>23.3</v>
      </c>
      <c r="N237" s="457" t="n">
        <v>23.6</v>
      </c>
      <c r="O237" s="458" t="n">
        <v>59.6</v>
      </c>
      <c r="P237" s="436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</row>
    <row r="238" customFormat="false" ht="12.75" hidden="false" customHeight="true" outlineLevel="0" collapsed="false">
      <c r="A238" s="454" t="n">
        <v>2120</v>
      </c>
      <c r="B238" s="457" t="n">
        <f aca="false">SUM(C238+D238+E238+F238+G238+H238+I238+J238+K238+L238+M238+N238)</f>
        <v>56.2</v>
      </c>
      <c r="C238" s="457"/>
      <c r="D238" s="457" t="n">
        <v>5.1</v>
      </c>
      <c r="E238" s="457" t="n">
        <v>5.1</v>
      </c>
      <c r="F238" s="457" t="n">
        <v>5.1</v>
      </c>
      <c r="G238" s="457" t="n">
        <v>5.1</v>
      </c>
      <c r="H238" s="457" t="n">
        <v>5.1</v>
      </c>
      <c r="I238" s="457" t="n">
        <v>5.1</v>
      </c>
      <c r="J238" s="457" t="n">
        <v>5.1</v>
      </c>
      <c r="K238" s="457" t="n">
        <v>5.1</v>
      </c>
      <c r="L238" s="457" t="n">
        <v>5.1</v>
      </c>
      <c r="M238" s="457" t="n">
        <v>5.1</v>
      </c>
      <c r="N238" s="457" t="n">
        <v>5.2</v>
      </c>
      <c r="O238" s="458" t="n">
        <v>13.1</v>
      </c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</row>
    <row r="239" customFormat="false" ht="12.75" hidden="false" customHeight="true" outlineLevel="0" collapsed="false">
      <c r="A239" s="454" t="n">
        <v>2210</v>
      </c>
      <c r="B239" s="457" t="n">
        <f aca="false">SUM(C239+D239+E239+F239+G239+H239+I239+J239+K239+L239+M239+N239)</f>
        <v>78.2</v>
      </c>
      <c r="C239" s="457"/>
      <c r="D239" s="457" t="n">
        <v>7.1</v>
      </c>
      <c r="E239" s="457" t="n">
        <v>7.1</v>
      </c>
      <c r="F239" s="457" t="n">
        <v>7.1</v>
      </c>
      <c r="G239" s="457" t="n">
        <v>7.1</v>
      </c>
      <c r="H239" s="457" t="n">
        <v>7.1</v>
      </c>
      <c r="I239" s="457" t="n">
        <v>7.1</v>
      </c>
      <c r="J239" s="457" t="n">
        <v>7.1</v>
      </c>
      <c r="K239" s="457" t="n">
        <v>7.1</v>
      </c>
      <c r="L239" s="457" t="n">
        <v>7.1</v>
      </c>
      <c r="M239" s="457" t="n">
        <v>7.1</v>
      </c>
      <c r="N239" s="457" t="n">
        <v>7.2</v>
      </c>
      <c r="O239" s="458" t="n">
        <v>18.2</v>
      </c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</row>
    <row r="240" customFormat="false" ht="12.75" hidden="false" customHeight="true" outlineLevel="0" collapsed="false">
      <c r="A240" s="454"/>
      <c r="B240" s="457" t="n">
        <f aca="false">SUM(C240+D240+E240+F240+G240+H240+I240+J240+K240+L240+M240+N240)</f>
        <v>0</v>
      </c>
      <c r="C240" s="457"/>
      <c r="D240" s="457"/>
      <c r="E240" s="457"/>
      <c r="F240" s="457"/>
      <c r="G240" s="457"/>
      <c r="H240" s="457"/>
      <c r="I240" s="457"/>
      <c r="J240" s="457"/>
      <c r="K240" s="457"/>
      <c r="L240" s="457"/>
      <c r="M240" s="457"/>
      <c r="N240" s="457"/>
      <c r="O240" s="458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</row>
    <row r="241" customFormat="false" ht="12.75" hidden="false" customHeight="true" outlineLevel="0" collapsed="false">
      <c r="A241" s="454" t="s">
        <v>24</v>
      </c>
      <c r="B241" s="457" t="n">
        <f aca="false">SUM(C241+D241+E241+F241+G241+H241+I241+J241+K241+L241+M241+N241)</f>
        <v>391</v>
      </c>
      <c r="C241" s="457" t="n">
        <f aca="false">SUM(C237+C238+C239)</f>
        <v>0</v>
      </c>
      <c r="D241" s="457" t="n">
        <f aca="false">SUM(D237+D238+D239)</f>
        <v>35.5</v>
      </c>
      <c r="E241" s="457" t="n">
        <f aca="false">SUM(E237+E238+E239)</f>
        <v>35.5</v>
      </c>
      <c r="F241" s="457" t="n">
        <f aca="false">SUM(F237+F238+F239)</f>
        <v>35.5</v>
      </c>
      <c r="G241" s="457" t="n">
        <f aca="false">SUM(G237+G238+G239)</f>
        <v>35.5</v>
      </c>
      <c r="H241" s="457" t="n">
        <f aca="false">SUM(H237+H238+H239)</f>
        <v>35.5</v>
      </c>
      <c r="I241" s="457" t="n">
        <f aca="false">SUM(I237+I238+I239)</f>
        <v>35.5</v>
      </c>
      <c r="J241" s="457" t="n">
        <f aca="false">SUM(J237+J238+J239)</f>
        <v>35.5</v>
      </c>
      <c r="K241" s="457" t="n">
        <f aca="false">SUM(K237+K238+K239)</f>
        <v>35.5</v>
      </c>
      <c r="L241" s="457" t="n">
        <f aca="false">SUM(L237+L238+L239)</f>
        <v>35.5</v>
      </c>
      <c r="M241" s="457" t="n">
        <f aca="false">SUM(M237+M238+M239)</f>
        <v>35.5</v>
      </c>
      <c r="N241" s="457" t="n">
        <f aca="false">SUM(N237+N238+N239)</f>
        <v>36</v>
      </c>
      <c r="O241" s="457" t="n">
        <f aca="false">SUM(O237+O238+O239)</f>
        <v>90.9</v>
      </c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</row>
    <row r="242" customFormat="false" ht="12.75" hidden="false" customHeight="true" outlineLevel="0" collapsed="false">
      <c r="A242" s="454"/>
      <c r="B242" s="457"/>
      <c r="C242" s="457"/>
      <c r="D242" s="457"/>
      <c r="E242" s="457"/>
      <c r="F242" s="457"/>
      <c r="G242" s="457"/>
      <c r="H242" s="457"/>
      <c r="I242" s="457"/>
      <c r="J242" s="457"/>
      <c r="K242" s="457"/>
      <c r="L242" s="457"/>
      <c r="M242" s="457"/>
      <c r="N242" s="457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</row>
    <row r="243" customFormat="false" ht="12.75" hidden="false" customHeight="true" outlineLevel="0" collapsed="false">
      <c r="A243" s="454"/>
      <c r="B243" s="457"/>
      <c r="C243" s="457"/>
      <c r="D243" s="457"/>
      <c r="E243" s="457"/>
      <c r="F243" s="457"/>
      <c r="G243" s="457"/>
      <c r="H243" s="457"/>
      <c r="I243" s="457"/>
      <c r="J243" s="457"/>
      <c r="K243" s="457"/>
      <c r="L243" s="457"/>
      <c r="M243" s="457"/>
      <c r="N243" s="457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</row>
    <row r="244" customFormat="false" ht="12.75" hidden="false" customHeight="true" outlineLevel="0" collapsed="false">
      <c r="A244" s="454"/>
      <c r="B244" s="459"/>
      <c r="C244" s="459"/>
      <c r="D244" s="459"/>
      <c r="E244" s="459"/>
      <c r="F244" s="459"/>
      <c r="G244" s="459"/>
      <c r="H244" s="459"/>
      <c r="I244" s="459"/>
      <c r="J244" s="459"/>
      <c r="K244" s="459"/>
      <c r="L244" s="459"/>
      <c r="M244" s="459"/>
      <c r="N244" s="459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</row>
    <row r="245" customFormat="false" ht="12.75" hidden="false" customHeight="true" outlineLevel="0" collapsed="false">
      <c r="A245" s="454"/>
      <c r="B245" s="460"/>
      <c r="C245" s="454"/>
      <c r="D245" s="454"/>
      <c r="E245" s="454"/>
      <c r="F245" s="454"/>
      <c r="G245" s="454"/>
      <c r="H245" s="454"/>
      <c r="I245" s="454"/>
      <c r="J245" s="454"/>
      <c r="K245" s="454"/>
      <c r="L245" s="454"/>
      <c r="M245" s="454"/>
      <c r="N245" s="454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</row>
    <row r="246" customFormat="false" ht="12.75" hidden="false" customHeight="true" outlineLevel="0" collapsed="false">
      <c r="A246" s="451"/>
      <c r="B246" s="451"/>
      <c r="C246" s="451"/>
      <c r="D246" s="451"/>
      <c r="E246" s="451"/>
      <c r="F246" s="451"/>
      <c r="G246" s="451"/>
      <c r="H246" s="451"/>
      <c r="I246" s="451"/>
      <c r="J246" s="451"/>
      <c r="K246" s="451"/>
      <c r="L246" s="451"/>
      <c r="M246" s="451"/>
      <c r="N246" s="451"/>
      <c r="O246" s="11"/>
      <c r="P246" s="11"/>
    </row>
    <row r="247" customFormat="false" ht="12.75" hidden="false" customHeight="true" outlineLevel="0" collapsed="false">
      <c r="A247" s="461"/>
      <c r="B247" s="461"/>
      <c r="C247" s="461"/>
      <c r="D247" s="461"/>
      <c r="E247" s="461"/>
      <c r="F247" s="461"/>
      <c r="G247" s="461"/>
      <c r="H247" s="461"/>
      <c r="I247" s="461"/>
      <c r="J247" s="461"/>
      <c r="K247" s="461"/>
      <c r="L247" s="461"/>
      <c r="M247" s="461"/>
      <c r="N247" s="46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customFormat="false" ht="12.75" hidden="false" customHeight="true" outlineLevel="0" collapsed="false">
      <c r="A248" s="461"/>
      <c r="B248" s="461"/>
      <c r="C248" s="461"/>
      <c r="D248" s="462"/>
      <c r="E248" s="461"/>
      <c r="F248" s="461"/>
      <c r="G248" s="461"/>
      <c r="H248" s="461"/>
      <c r="I248" s="461"/>
      <c r="J248" s="461"/>
      <c r="K248" s="461"/>
      <c r="L248" s="461"/>
      <c r="M248" s="461"/>
      <c r="N248" s="461"/>
    </row>
    <row r="249" customFormat="false" ht="12.75" hidden="false" customHeight="false" outlineLevel="0" collapsed="false">
      <c r="A249" s="10"/>
      <c r="B249" s="3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</row>
    <row r="250" customFormat="false" ht="12.75" hidden="false" customHeight="false" outlineLevel="0" collapsed="false">
      <c r="A250" s="10"/>
      <c r="B250" s="3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</row>
    <row r="251" customFormat="false" ht="12.75" hidden="false" customHeight="false" outlineLevel="0" collapsed="false">
      <c r="A251" s="10" t="n">
        <v>2111</v>
      </c>
      <c r="B251" s="3" t="n">
        <f aca="false">SUM(C251+D251+E251+F251+G251+H251+I251+J251+K251+L251+M251+N251)</f>
        <v>75585610</v>
      </c>
      <c r="C251" s="3" t="n">
        <f aca="false">SUM(C112-C37)</f>
        <v>6408200</v>
      </c>
      <c r="D251" s="3" t="n">
        <f aca="false">SUM(D112-D37)</f>
        <v>6114200</v>
      </c>
      <c r="E251" s="3" t="n">
        <f aca="false">SUM(E112-E37)</f>
        <v>5969200</v>
      </c>
      <c r="F251" s="3" t="n">
        <f aca="false">SUM(F112-F37)</f>
        <v>5669445</v>
      </c>
      <c r="G251" s="3" t="n">
        <f aca="false">SUM(G112-G37)</f>
        <v>8777655</v>
      </c>
      <c r="H251" s="3" t="n">
        <f aca="false">SUM(H112-H37)</f>
        <v>15066000</v>
      </c>
      <c r="I251" s="3" t="n">
        <f aca="false">SUM(I112-I37)</f>
        <v>1748700</v>
      </c>
      <c r="J251" s="3" t="n">
        <f aca="false">SUM(J112-J37)</f>
        <v>1482200</v>
      </c>
      <c r="K251" s="3" t="n">
        <f aca="false">SUM(K112-K37)</f>
        <v>6001900</v>
      </c>
      <c r="L251" s="3" t="n">
        <f aca="false">SUM(L112-L37)</f>
        <v>6014200</v>
      </c>
      <c r="M251" s="3" t="n">
        <f aca="false">SUM(M112-M37)</f>
        <v>6006000</v>
      </c>
      <c r="N251" s="3" t="n">
        <f aca="false">SUM(N112-N37)</f>
        <v>6327910</v>
      </c>
    </row>
    <row r="252" customFormat="false" ht="12.75" hidden="false" customHeight="false" outlineLevel="0" collapsed="false">
      <c r="A252" s="10" t="n">
        <v>2120</v>
      </c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</row>
  </sheetData>
  <mergeCells count="18">
    <mergeCell ref="AH86:AI86"/>
    <mergeCell ref="AJ211:AQ211"/>
    <mergeCell ref="AG212:AI212"/>
    <mergeCell ref="AK212:AP212"/>
    <mergeCell ref="R214:S214"/>
    <mergeCell ref="T214:W214"/>
    <mergeCell ref="Y214:AB214"/>
    <mergeCell ref="R215:S215"/>
    <mergeCell ref="T215:W215"/>
    <mergeCell ref="Y215:AB215"/>
    <mergeCell ref="R216:S216"/>
    <mergeCell ref="T216:W216"/>
    <mergeCell ref="Y216:AB216"/>
    <mergeCell ref="X232:AB232"/>
    <mergeCell ref="AD232:AJ232"/>
    <mergeCell ref="R234:S234"/>
    <mergeCell ref="R235:S235"/>
    <mergeCell ref="R236:S236"/>
  </mergeCells>
  <printOptions headings="false" gridLines="false" gridLinesSet="true" horizontalCentered="false" verticalCentered="false"/>
  <pageMargins left="0.170138888888889" right="0.170138888888889" top="0.2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153" activeCellId="0" sqref="S153:AD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13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5" min="15" style="0" width="10.13"/>
    <col collapsed="false" customWidth="true" hidden="false" outlineLevel="0" max="16" min="16" style="0" width="13.85"/>
    <col collapsed="false" customWidth="true" hidden="false" outlineLevel="0" max="17" min="17" style="0" width="9.85"/>
    <col collapsed="false" customWidth="true" hidden="false" outlineLevel="0" max="18" min="18" style="0" width="7.14"/>
    <col collapsed="false" customWidth="true" hidden="false" outlineLevel="0" max="19" min="19" style="0" width="10.56"/>
    <col collapsed="false" customWidth="true" hidden="false" outlineLevel="0" max="20" min="20" style="0" width="10.71"/>
    <col collapsed="false" customWidth="true" hidden="false" outlineLevel="0" max="21" min="21" style="0" width="15.28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85"/>
    <col collapsed="false" customWidth="true" hidden="false" outlineLevel="0" max="25" min="25" style="0" width="12.14"/>
    <col collapsed="false" customWidth="true" hidden="false" outlineLevel="0" max="27" min="27" style="0" width="10.28"/>
    <col collapsed="false" customWidth="true" hidden="false" outlineLevel="0" max="28" min="28" style="0" width="9.41"/>
    <col collapsed="false" customWidth="true" hidden="false" outlineLevel="0" max="31" min="29" style="0" width="11.42"/>
    <col collapsed="false" customWidth="true" hidden="false" outlineLevel="0" max="32" min="32" style="0" width="17.85"/>
    <col collapsed="false" customWidth="true" hidden="false" outlineLevel="0" max="33" min="33" style="0" width="10.41"/>
    <col collapsed="false" customWidth="true" hidden="false" outlineLevel="0" max="34" min="34" style="0" width="10.85"/>
    <col collapsed="false" customWidth="true" hidden="false" outlineLevel="0" max="36" min="35" style="0" width="12.28"/>
    <col collapsed="false" customWidth="true" hidden="false" outlineLevel="0" max="37" min="37" style="0" width="13.28"/>
    <col collapsed="false" customWidth="true" hidden="false" outlineLevel="0" max="38" min="38" style="0" width="17.28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3"/>
      <c r="M1" s="10"/>
      <c r="N1" s="10"/>
      <c r="O1" s="10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3"/>
      <c r="M2" s="10"/>
      <c r="N2" s="10"/>
      <c r="O2" s="10"/>
      <c r="Q2" s="11"/>
      <c r="R2" s="16"/>
      <c r="S2" s="11"/>
      <c r="T2" s="11"/>
      <c r="U2" s="180"/>
      <c r="V2" s="180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6"/>
      <c r="AH2" s="11"/>
      <c r="AI2" s="11"/>
      <c r="AJ2" s="11"/>
      <c r="AK2" s="11"/>
    </row>
    <row r="3" customFormat="false" ht="15.75" hidden="false" customHeight="false" outlineLevel="0" collapsed="false">
      <c r="A3" s="93" t="n">
        <v>70201</v>
      </c>
      <c r="B3" s="93"/>
      <c r="C3" s="93"/>
      <c r="D3" s="353" t="s">
        <v>139</v>
      </c>
      <c r="E3" s="93"/>
      <c r="F3" s="353" t="s">
        <v>125</v>
      </c>
      <c r="G3" s="93"/>
      <c r="H3" s="93"/>
      <c r="I3" s="93"/>
      <c r="J3" s="93"/>
      <c r="K3" s="93"/>
      <c r="L3" s="93"/>
      <c r="M3" s="93"/>
      <c r="N3" s="93"/>
      <c r="O3" s="94"/>
      <c r="Q3" s="11"/>
      <c r="R3" s="319"/>
      <c r="S3" s="319"/>
      <c r="T3" s="319"/>
      <c r="U3" s="319"/>
      <c r="V3" s="319"/>
      <c r="W3" s="319"/>
      <c r="X3" s="321"/>
      <c r="Y3" s="319"/>
      <c r="Z3" s="319"/>
      <c r="AA3" s="319"/>
      <c r="AB3" s="319"/>
      <c r="AC3" s="319"/>
      <c r="AD3" s="319"/>
      <c r="AE3" s="319"/>
      <c r="AF3" s="319"/>
      <c r="AG3" s="319"/>
      <c r="AH3" s="319"/>
      <c r="AI3" s="319"/>
      <c r="AJ3" s="11"/>
      <c r="AK3" s="11"/>
    </row>
    <row r="4" customFormat="false" ht="12.75" hidden="false" customHeight="false" outlineLevel="0" collapsed="false">
      <c r="A4" s="93"/>
      <c r="B4" s="93"/>
      <c r="C4" s="354" t="n">
        <v>1</v>
      </c>
      <c r="D4" s="354" t="n">
        <v>2</v>
      </c>
      <c r="E4" s="354" t="n">
        <v>3</v>
      </c>
      <c r="F4" s="354" t="n">
        <v>4</v>
      </c>
      <c r="G4" s="354" t="n">
        <v>5</v>
      </c>
      <c r="H4" s="354" t="n">
        <v>6</v>
      </c>
      <c r="I4" s="354" t="n">
        <v>7</v>
      </c>
      <c r="J4" s="354" t="n">
        <v>8</v>
      </c>
      <c r="K4" s="354" t="n">
        <v>9</v>
      </c>
      <c r="L4" s="354" t="n">
        <v>10</v>
      </c>
      <c r="M4" s="354" t="n">
        <v>11</v>
      </c>
      <c r="N4" s="354" t="n">
        <v>12</v>
      </c>
      <c r="O4" s="93"/>
      <c r="Q4" s="11"/>
      <c r="R4" s="319"/>
      <c r="S4" s="319"/>
      <c r="T4" s="355"/>
      <c r="U4" s="355"/>
      <c r="V4" s="355"/>
      <c r="W4" s="355"/>
      <c r="X4" s="355"/>
      <c r="Y4" s="355"/>
      <c r="Z4" s="355"/>
      <c r="AA4" s="355"/>
      <c r="AB4" s="355"/>
      <c r="AC4" s="355"/>
      <c r="AD4" s="355"/>
      <c r="AE4" s="355"/>
      <c r="AF4" s="355"/>
      <c r="AG4" s="355"/>
      <c r="AH4" s="355"/>
      <c r="AI4" s="355"/>
      <c r="AJ4" s="11"/>
      <c r="AK4" s="11"/>
    </row>
    <row r="5" customFormat="false" ht="12.75" hidden="false" customHeight="false" outlineLevel="0" collapsed="false">
      <c r="A5" s="93" t="s">
        <v>24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Q5" s="16"/>
      <c r="R5" s="319"/>
      <c r="S5" s="357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7"/>
      <c r="AF5" s="357"/>
      <c r="AG5" s="357"/>
      <c r="AH5" s="357"/>
      <c r="AI5" s="357"/>
      <c r="AJ5" s="11"/>
      <c r="AK5" s="11"/>
    </row>
    <row r="6" customFormat="false" ht="13.5" hidden="false" customHeight="false" outlineLevel="0" collapsed="false">
      <c r="A6" s="71"/>
      <c r="B6" s="72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/>
      <c r="O6" s="358"/>
      <c r="Q6" s="16"/>
      <c r="R6" s="319"/>
      <c r="S6" s="320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11"/>
      <c r="AK6" s="11"/>
    </row>
    <row r="7" customFormat="false" ht="13.5" hidden="false" customHeight="false" outlineLevel="0" collapsed="false">
      <c r="A7" s="82" t="n">
        <v>0.22</v>
      </c>
      <c r="B7" s="83" t="n">
        <f aca="false">SUM(C7+D7+E7+F7+G7+H7+I7+J7+K7+L7+M7+N7)</f>
        <v>95289400</v>
      </c>
      <c r="C7" s="84" t="n">
        <f aca="false">SUM(C9+C10+C11+C23+C25)</f>
        <v>7330000</v>
      </c>
      <c r="D7" s="84" t="n">
        <f aca="false">SUM(D9+D10+D11+D23+D25)</f>
        <v>7337300</v>
      </c>
      <c r="E7" s="84" t="n">
        <f aca="false">SUM(E9+E10+E11+E23+E25)</f>
        <v>7337300</v>
      </c>
      <c r="F7" s="84" t="n">
        <f aca="false">SUM(F9+F10+F11+F23+F25)</f>
        <v>7337300</v>
      </c>
      <c r="G7" s="84" t="n">
        <f aca="false">SUM(G9+G10+G11+G23+G25)</f>
        <v>10958300</v>
      </c>
      <c r="H7" s="84" t="n">
        <f aca="false">SUM(H9+H10+H11+H23+H25)</f>
        <v>18390600</v>
      </c>
      <c r="I7" s="84" t="n">
        <f aca="false">SUM(I9+I10+I11+I23+I25)</f>
        <v>3811600</v>
      </c>
      <c r="J7" s="84" t="n">
        <f aca="false">SUM(J9+J10+J11+J23+J25)</f>
        <v>3049300</v>
      </c>
      <c r="K7" s="84" t="n">
        <f aca="false">SUM(K9+K10+K11+K23+K25)</f>
        <v>7337300</v>
      </c>
      <c r="L7" s="84" t="n">
        <f aca="false">SUM(L9+L10+L11+L23+L25)</f>
        <v>7337300</v>
      </c>
      <c r="M7" s="84" t="n">
        <f aca="false">SUM(M9+M10+M11+M23+M25)</f>
        <v>7337300</v>
      </c>
      <c r="N7" s="85" t="n">
        <f aca="false">SUM(N9+N10+N11+N23+N25)</f>
        <v>7725800</v>
      </c>
      <c r="O7" s="103"/>
      <c r="Q7" s="359"/>
      <c r="R7" s="360"/>
      <c r="S7" s="320"/>
      <c r="T7" s="320"/>
      <c r="U7" s="320"/>
      <c r="V7" s="320"/>
      <c r="W7" s="320"/>
      <c r="X7" s="320"/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11"/>
      <c r="AK7" s="11"/>
    </row>
    <row r="8" customFormat="false" ht="12.75" hidden="false" customHeight="false" outlineLevel="0" collapsed="false">
      <c r="A8" s="90"/>
      <c r="B8" s="91" t="n">
        <f aca="false">SUM(C8+D8+E8+F8+G8+H8+I8+J8+K8+L8+M8+N8)</f>
        <v>0</v>
      </c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Q8" s="11"/>
      <c r="R8" s="361"/>
      <c r="S8" s="320"/>
      <c r="T8" s="319"/>
      <c r="U8" s="319"/>
      <c r="V8" s="319"/>
      <c r="W8" s="319"/>
      <c r="X8" s="320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11"/>
      <c r="AK8" s="11"/>
    </row>
    <row r="9" customFormat="false" ht="21.75" hidden="false" customHeight="true" outlineLevel="0" collapsed="false">
      <c r="A9" s="93" t="n">
        <v>2111</v>
      </c>
      <c r="B9" s="94" t="n">
        <f aca="false">SUM(C9+D9+E9+F9+G9+H9+I9+J9+K9+L9+M9+N9)</f>
        <v>78101710</v>
      </c>
      <c r="C9" s="94" t="n">
        <v>6008200</v>
      </c>
      <c r="D9" s="94" t="n">
        <v>6014200</v>
      </c>
      <c r="E9" s="94" t="n">
        <v>6014200</v>
      </c>
      <c r="F9" s="94" t="n">
        <v>6014200</v>
      </c>
      <c r="G9" s="94" t="n">
        <v>8982100</v>
      </c>
      <c r="H9" s="94" t="n">
        <v>15074200</v>
      </c>
      <c r="I9" s="94" t="n">
        <v>3124700</v>
      </c>
      <c r="J9" s="94" t="n">
        <v>2499400</v>
      </c>
      <c r="K9" s="94" t="n">
        <v>6014200</v>
      </c>
      <c r="L9" s="94" t="n">
        <v>6014200</v>
      </c>
      <c r="M9" s="94" t="n">
        <v>6014200</v>
      </c>
      <c r="N9" s="94" t="n">
        <v>6327910</v>
      </c>
      <c r="O9" s="362"/>
      <c r="P9" s="22" t="n">
        <f aca="false">SUM(C9+D9+E9+F9+G9+H9+I9+J9+K9)</f>
        <v>59745400</v>
      </c>
      <c r="Q9" s="3"/>
      <c r="R9" s="298"/>
      <c r="S9" s="298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11"/>
      <c r="AK9" s="11"/>
    </row>
    <row r="10" customFormat="false" ht="21" hidden="false" customHeight="true" outlineLevel="0" collapsed="false">
      <c r="A10" s="96" t="n">
        <v>2120</v>
      </c>
      <c r="B10" s="97" t="n">
        <f aca="false">SUM(C10+D10+E10+F10+G10+H10+I10+J10+K10+L10+M10+N10)</f>
        <v>17187690</v>
      </c>
      <c r="C10" s="97" t="n">
        <v>1321800</v>
      </c>
      <c r="D10" s="97" t="n">
        <v>1323100</v>
      </c>
      <c r="E10" s="97" t="n">
        <v>1323100</v>
      </c>
      <c r="F10" s="97" t="n">
        <v>1323100</v>
      </c>
      <c r="G10" s="97" t="n">
        <v>1976200</v>
      </c>
      <c r="H10" s="97" t="n">
        <v>3316400</v>
      </c>
      <c r="I10" s="97" t="n">
        <v>686900</v>
      </c>
      <c r="J10" s="97" t="n">
        <v>549900</v>
      </c>
      <c r="K10" s="97" t="n">
        <v>1323100</v>
      </c>
      <c r="L10" s="97" t="n">
        <v>1323100</v>
      </c>
      <c r="M10" s="97" t="n">
        <v>1323100</v>
      </c>
      <c r="N10" s="97" t="n">
        <v>1397890</v>
      </c>
      <c r="O10" s="362"/>
      <c r="P10" s="22" t="n">
        <f aca="false">SUM(C10+D10+E10+F10+G10+H10+I10+J10+K10)</f>
        <v>13143600</v>
      </c>
      <c r="Q10" s="3"/>
      <c r="R10" s="298"/>
      <c r="S10" s="298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11"/>
      <c r="AK10" s="11"/>
    </row>
    <row r="11" customFormat="false" ht="18.75" hidden="false" customHeight="true" outlineLevel="0" collapsed="false">
      <c r="A11" s="102" t="n">
        <v>2200</v>
      </c>
      <c r="B11" s="103" t="n">
        <f aca="false">SUM(C11+D11+E11+F11+G11+H11+I11+J11+K11+L11+M11+N11)</f>
        <v>0</v>
      </c>
      <c r="C11" s="104" t="n">
        <f aca="false">SUM(C12+C13+C14+C15+C16+C17)</f>
        <v>0</v>
      </c>
      <c r="D11" s="105" t="n">
        <f aca="false">SUM(D12+D13+D14+D15+D16+D17)</f>
        <v>0</v>
      </c>
      <c r="E11" s="105" t="n">
        <f aca="false">SUM(E12+E13+E14+E15+E16+E17)</f>
        <v>0</v>
      </c>
      <c r="F11" s="105" t="n">
        <f aca="false">SUM(F12+F13+F14+F15+F16+F17)</f>
        <v>0</v>
      </c>
      <c r="G11" s="105" t="n">
        <f aca="false">SUM(G12+G13+G14+G15+G16+G17)</f>
        <v>0</v>
      </c>
      <c r="H11" s="105" t="n">
        <f aca="false">SUM(H12+H13+H14+H15+H16+H17)</f>
        <v>0</v>
      </c>
      <c r="I11" s="105" t="n">
        <f aca="false">SUM(I12+I13+I14+I15+I16+I17)</f>
        <v>0</v>
      </c>
      <c r="J11" s="105" t="n">
        <f aca="false">SUM(J12+J13+J14+J15+J16+J17)</f>
        <v>0</v>
      </c>
      <c r="K11" s="105" t="n">
        <f aca="false">SUM(K12+K13+K14+K15+K16+K17)</f>
        <v>0</v>
      </c>
      <c r="L11" s="105" t="n">
        <f aca="false">SUM(L12+L13+L14+L15+L16+L17)</f>
        <v>0</v>
      </c>
      <c r="M11" s="105" t="n">
        <f aca="false">SUM(M12+M13+M14+M15+M16+M17)</f>
        <v>0</v>
      </c>
      <c r="N11" s="105" t="n">
        <f aca="false">SUM(N12+N13+N14+N15+N16+N17)</f>
        <v>0</v>
      </c>
      <c r="O11" s="362"/>
      <c r="P11" s="22"/>
      <c r="Q11" s="3"/>
      <c r="R11" s="282"/>
      <c r="S11" s="298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  <c r="AF11" s="319"/>
      <c r="AG11" s="319"/>
      <c r="AH11" s="319"/>
      <c r="AI11" s="319"/>
      <c r="AJ11" s="11"/>
      <c r="AK11" s="11"/>
    </row>
    <row r="12" customFormat="false" ht="19.5" hidden="false" customHeight="true" outlineLevel="0" collapsed="false">
      <c r="A12" s="92" t="n">
        <v>2210</v>
      </c>
      <c r="B12" s="91" t="n">
        <f aca="false">SUM(C12+D12+E12+F12+G12+H12+I12+J12+K12+L12+M12+N12)</f>
        <v>0</v>
      </c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363"/>
      <c r="P12" s="19"/>
      <c r="Q12" s="10"/>
      <c r="R12" s="282"/>
      <c r="S12" s="298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  <c r="AF12" s="319"/>
      <c r="AG12" s="319"/>
      <c r="AH12" s="319"/>
      <c r="AI12" s="319"/>
      <c r="AJ12" s="11"/>
      <c r="AK12" s="11"/>
    </row>
    <row r="13" customFormat="false" ht="19.5" hidden="false" customHeight="true" outlineLevel="0" collapsed="false">
      <c r="A13" s="92" t="n">
        <v>2220</v>
      </c>
      <c r="B13" s="94" t="n">
        <f aca="false">SUM(C13+D13+E13+F13+G13+H13+I13+J13+K13+L13+M13+N13)</f>
        <v>0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363"/>
      <c r="P13" s="19"/>
      <c r="Q13" s="10"/>
      <c r="R13" s="282"/>
      <c r="S13" s="298"/>
      <c r="T13" s="319"/>
      <c r="U13" s="319"/>
      <c r="V13" s="319"/>
      <c r="W13" s="319"/>
      <c r="X13" s="319"/>
      <c r="Y13" s="319"/>
      <c r="Z13" s="319"/>
      <c r="AA13" s="319"/>
      <c r="AB13" s="319"/>
      <c r="AC13" s="319"/>
      <c r="AD13" s="319"/>
      <c r="AE13" s="319"/>
      <c r="AF13" s="319"/>
      <c r="AG13" s="319"/>
      <c r="AH13" s="319"/>
      <c r="AI13" s="319"/>
      <c r="AJ13" s="11"/>
      <c r="AK13" s="11"/>
    </row>
    <row r="14" customFormat="false" ht="19.5" hidden="false" customHeight="true" outlineLevel="0" collapsed="false">
      <c r="A14" s="92" t="n">
        <v>2230</v>
      </c>
      <c r="B14" s="94" t="n">
        <f aca="false">SUM(C14+D14+E14+F14+G14+H14+I14+J14+K14+L14+M14+N14)</f>
        <v>0</v>
      </c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363"/>
      <c r="P14" s="19"/>
      <c r="Q14" s="10"/>
      <c r="R14" s="282"/>
      <c r="S14" s="298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11"/>
      <c r="AK14" s="11"/>
    </row>
    <row r="15" customFormat="false" ht="16.5" hidden="false" customHeight="true" outlineLevel="0" collapsed="false">
      <c r="A15" s="93" t="n">
        <v>2240</v>
      </c>
      <c r="B15" s="94" t="n">
        <f aca="false">SUM(C15+D15+E15+F15+G15+H15+I15+J15+K15+L15+M15+N15)</f>
        <v>0</v>
      </c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362"/>
      <c r="P15" s="19"/>
      <c r="Q15" s="10"/>
      <c r="R15" s="282"/>
      <c r="S15" s="298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  <c r="AF15" s="319"/>
      <c r="AG15" s="319"/>
      <c r="AH15" s="319"/>
      <c r="AI15" s="319"/>
      <c r="AJ15" s="11"/>
      <c r="AK15" s="11"/>
    </row>
    <row r="16" customFormat="false" ht="20.25" hidden="false" customHeight="true" outlineLevel="0" collapsed="false">
      <c r="A16" s="96" t="n">
        <v>2250</v>
      </c>
      <c r="B16" s="97" t="n">
        <f aca="false">SUM(C16+D16+E16+F16+G16+H16+I16+J16+K16+L16+M16+N16)</f>
        <v>0</v>
      </c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364"/>
      <c r="P16" s="19"/>
      <c r="Q16" s="10"/>
      <c r="R16" s="282"/>
      <c r="S16" s="298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  <c r="AF16" s="319"/>
      <c r="AG16" s="319"/>
      <c r="AH16" s="319"/>
      <c r="AI16" s="319"/>
      <c r="AJ16" s="365"/>
      <c r="AK16" s="365"/>
    </row>
    <row r="17" customFormat="false" ht="17.25" hidden="false" customHeight="true" outlineLevel="0" collapsed="false">
      <c r="A17" s="102" t="n">
        <v>2270</v>
      </c>
      <c r="B17" s="103" t="n">
        <f aca="false">SUM(C17+D17+E17+F17+G17+H17+I17+J17+K17+L17+M17+N17)</f>
        <v>0</v>
      </c>
      <c r="C17" s="104" t="n">
        <f aca="false">SUM(C18+C19+C20+C21)</f>
        <v>0</v>
      </c>
      <c r="D17" s="105" t="n">
        <f aca="false">SUM(D18+D19+D20+D21)</f>
        <v>0</v>
      </c>
      <c r="E17" s="105" t="n">
        <f aca="false">SUM(E18+E19+E20+E21)</f>
        <v>0</v>
      </c>
      <c r="F17" s="105" t="n">
        <f aca="false">SUM(F18+F19+F20+F21)</f>
        <v>0</v>
      </c>
      <c r="G17" s="105" t="n">
        <f aca="false">SUM(G18+G19+G20+G21)</f>
        <v>0</v>
      </c>
      <c r="H17" s="105" t="n">
        <f aca="false">SUM(H18+H19+H20+H21)</f>
        <v>0</v>
      </c>
      <c r="I17" s="105" t="n">
        <f aca="false">SUM(I18+I19+I20+I21)</f>
        <v>0</v>
      </c>
      <c r="J17" s="105" t="n">
        <f aca="false">SUM(J18+J19+J20+J21)</f>
        <v>0</v>
      </c>
      <c r="K17" s="105" t="n">
        <f aca="false">SUM(K18+K19+K20+K21)</f>
        <v>0</v>
      </c>
      <c r="L17" s="105" t="n">
        <f aca="false">SUM(L18+L19+L20+L21)</f>
        <v>0</v>
      </c>
      <c r="M17" s="105" t="n">
        <f aca="false">SUM(M18+M19+M20+M21)</f>
        <v>0</v>
      </c>
      <c r="N17" s="105" t="n">
        <f aca="false">SUM(N18+N19+N20+N21)</f>
        <v>0</v>
      </c>
      <c r="O17" s="366"/>
      <c r="P17" s="19"/>
      <c r="Q17" s="10"/>
      <c r="R17" s="282"/>
      <c r="S17" s="298"/>
      <c r="T17" s="319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  <c r="AF17" s="319"/>
      <c r="AG17" s="319"/>
      <c r="AH17" s="319"/>
      <c r="AI17" s="319"/>
      <c r="AJ17" s="365"/>
      <c r="AK17" s="365"/>
    </row>
    <row r="18" customFormat="false" ht="16.5" hidden="false" customHeight="true" outlineLevel="0" collapsed="false">
      <c r="A18" s="92" t="n">
        <v>2271</v>
      </c>
      <c r="B18" s="91" t="n">
        <f aca="false">SUM(C18+D18+E18+F18+G18+H18+I18+J18+K18+L18+M18+N18)</f>
        <v>0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363"/>
      <c r="P18" s="19"/>
      <c r="Q18" s="10"/>
      <c r="R18" s="282"/>
      <c r="S18" s="298"/>
      <c r="T18" s="319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  <c r="AF18" s="319"/>
      <c r="AG18" s="319"/>
      <c r="AH18" s="319"/>
      <c r="AI18" s="319"/>
      <c r="AJ18" s="365"/>
      <c r="AK18" s="365"/>
    </row>
    <row r="19" customFormat="false" ht="17.25" hidden="false" customHeight="true" outlineLevel="0" collapsed="false">
      <c r="A19" s="93" t="n">
        <v>2272</v>
      </c>
      <c r="B19" s="94" t="n">
        <f aca="false">SUM(C19+D19+E19+F19+G19+H19+I19+J19+K19+L19+M19+N19)</f>
        <v>0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362"/>
      <c r="P19" s="19"/>
      <c r="Q19" s="10"/>
      <c r="R19" s="282"/>
      <c r="S19" s="298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  <c r="AF19" s="319"/>
      <c r="AG19" s="319"/>
      <c r="AH19" s="319"/>
      <c r="AI19" s="319"/>
      <c r="AJ19" s="11"/>
      <c r="AK19" s="11"/>
    </row>
    <row r="20" customFormat="false" ht="18.75" hidden="false" customHeight="true" outlineLevel="0" collapsed="false">
      <c r="A20" s="93" t="n">
        <v>2273</v>
      </c>
      <c r="B20" s="94" t="n">
        <f aca="false">SUM(C20+D20+E20+F20+G20+H20+I20+J20+K20+L20+M20+N20)</f>
        <v>0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362"/>
      <c r="P20" s="19"/>
      <c r="Q20" s="10"/>
      <c r="R20" s="282"/>
      <c r="S20" s="298"/>
      <c r="T20" s="319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  <c r="AF20" s="319"/>
      <c r="AG20" s="319"/>
      <c r="AH20" s="319"/>
      <c r="AI20" s="319"/>
      <c r="AJ20" s="11"/>
      <c r="AK20" s="11"/>
    </row>
    <row r="21" customFormat="false" ht="21" hidden="false" customHeight="true" outlineLevel="0" collapsed="false">
      <c r="A21" s="93" t="n">
        <v>2274</v>
      </c>
      <c r="B21" s="94" t="n">
        <f aca="false">SUM(C21+D21+E21+F21+G21+H21+I21+J21+K21+L21+M21+N21)</f>
        <v>0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362"/>
      <c r="P21" s="19"/>
      <c r="Q21" s="10"/>
      <c r="R21" s="282"/>
      <c r="S21" s="298"/>
      <c r="T21" s="319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  <c r="AF21" s="319"/>
      <c r="AG21" s="319"/>
      <c r="AH21" s="319"/>
      <c r="AI21" s="319"/>
      <c r="AJ21" s="11"/>
      <c r="AK21" s="11"/>
    </row>
    <row r="22" customFormat="false" ht="12.75" hidden="false" customHeight="false" outlineLevel="0" collapsed="false">
      <c r="A22" s="93" t="n">
        <v>2275</v>
      </c>
      <c r="B22" s="94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71"/>
      <c r="P22" s="19"/>
      <c r="Q22" s="10"/>
      <c r="R22" s="282"/>
      <c r="S22" s="298"/>
      <c r="T22" s="319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  <c r="AF22" s="319"/>
      <c r="AG22" s="319"/>
      <c r="AH22" s="319"/>
      <c r="AI22" s="319"/>
      <c r="AJ22" s="11"/>
      <c r="AK22" s="11"/>
    </row>
    <row r="23" customFormat="false" ht="12.75" hidden="false" customHeight="false" outlineLevel="0" collapsed="false">
      <c r="A23" s="90" t="n">
        <v>2730</v>
      </c>
      <c r="B23" s="94" t="n">
        <f aca="false">SUM(C23+D23+E23+F23+G23+H23+I23+J23+K23+L23+M23+N23)</f>
        <v>0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71"/>
      <c r="P23" s="19"/>
      <c r="Q23" s="10"/>
      <c r="R23" s="295"/>
      <c r="S23" s="298"/>
      <c r="T23" s="319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  <c r="AF23" s="319"/>
      <c r="AG23" s="319"/>
      <c r="AH23" s="319"/>
      <c r="AI23" s="319"/>
      <c r="AJ23" s="11"/>
      <c r="AK23" s="11"/>
    </row>
    <row r="24" customFormat="false" ht="12.75" hidden="false" customHeight="false" outlineLevel="0" collapsed="false">
      <c r="A24" s="93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362"/>
      <c r="P24" s="19"/>
      <c r="Q24" s="10"/>
      <c r="R24" s="282"/>
      <c r="S24" s="298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11"/>
      <c r="AK24" s="11"/>
    </row>
    <row r="25" customFormat="false" ht="12.75" hidden="false" customHeight="false" outlineLevel="0" collapsed="false">
      <c r="A25" s="93" t="n">
        <v>2800</v>
      </c>
      <c r="B25" s="94" t="n">
        <f aca="false">SUM(C25+D25+E25+F25+G25+H25+I25+J25+K25+L25+M25+N25)</f>
        <v>0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71"/>
      <c r="P25" s="19"/>
      <c r="Q25" s="10"/>
      <c r="R25" s="282"/>
      <c r="S25" s="298"/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11"/>
      <c r="AK25" s="11"/>
    </row>
    <row r="26" customFormat="false" ht="12.75" hidden="false" customHeight="false" outlineLevel="0" collapsed="false">
      <c r="A26" s="367"/>
      <c r="B26" s="94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71"/>
      <c r="P26" s="19"/>
      <c r="Q26" s="10"/>
      <c r="R26" s="325"/>
      <c r="S26" s="298"/>
      <c r="T26" s="319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11"/>
      <c r="AK26" s="11"/>
    </row>
    <row r="27" customFormat="false" ht="12.75" hidden="false" customHeight="false" outlineLevel="0" collapsed="false">
      <c r="A27" s="93" t="n">
        <v>2282</v>
      </c>
      <c r="B27" s="94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71"/>
      <c r="P27" s="19"/>
      <c r="Q27" s="10"/>
      <c r="R27" s="282"/>
      <c r="S27" s="298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  <c r="AF27" s="319"/>
      <c r="AG27" s="319"/>
      <c r="AH27" s="319"/>
      <c r="AI27" s="319"/>
      <c r="AJ27" s="11"/>
      <c r="AK27" s="11"/>
    </row>
    <row r="28" customFormat="false" ht="13.5" hidden="false" customHeight="false" outlineLevel="0" collapsed="false">
      <c r="A28" s="96"/>
      <c r="B28" s="97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368"/>
      <c r="P28" s="106"/>
      <c r="Q28" s="10"/>
      <c r="R28" s="282"/>
      <c r="S28" s="298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  <c r="AF28" s="319"/>
      <c r="AG28" s="319"/>
      <c r="AH28" s="319"/>
      <c r="AI28" s="319"/>
      <c r="AJ28" s="11"/>
      <c r="AK28" s="11"/>
    </row>
    <row r="29" customFormat="false" ht="12.75" hidden="false" customHeight="false" outlineLevel="0" collapsed="false">
      <c r="A29" s="369"/>
      <c r="B29" s="370"/>
      <c r="C29" s="371"/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2"/>
      <c r="P29" s="19"/>
      <c r="Q29" s="10"/>
      <c r="R29" s="282"/>
      <c r="S29" s="298"/>
      <c r="T29" s="319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  <c r="AF29" s="319"/>
      <c r="AG29" s="319"/>
      <c r="AH29" s="319"/>
      <c r="AI29" s="319"/>
      <c r="AJ29" s="11"/>
      <c r="AK29" s="11"/>
    </row>
    <row r="30" customFormat="false" ht="12.75" hidden="false" customHeight="false" outlineLevel="0" collapsed="false">
      <c r="A30" s="272"/>
      <c r="B30" s="358"/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19"/>
      <c r="Q30" s="10"/>
      <c r="R30" s="282"/>
      <c r="S30" s="298"/>
      <c r="T30" s="319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  <c r="AF30" s="319"/>
      <c r="AG30" s="319"/>
      <c r="AH30" s="319"/>
      <c r="AI30" s="319"/>
      <c r="AJ30" s="11"/>
      <c r="AK30" s="11"/>
    </row>
    <row r="31" customFormat="false" ht="15.75" hidden="false" customHeight="false" outlineLevel="0" collapsed="false">
      <c r="A31" s="272"/>
      <c r="B31" s="358"/>
      <c r="C31" s="272"/>
      <c r="D31" s="272"/>
      <c r="E31" s="272"/>
      <c r="F31" s="373" t="s">
        <v>34</v>
      </c>
      <c r="G31" s="272"/>
      <c r="H31" s="272"/>
      <c r="I31" s="272"/>
      <c r="J31" s="272"/>
      <c r="K31" s="272"/>
      <c r="L31" s="358"/>
      <c r="M31" s="272"/>
      <c r="N31" s="272"/>
      <c r="O31" s="272"/>
      <c r="P31" s="19"/>
      <c r="Q31" s="10"/>
      <c r="R31" s="282"/>
      <c r="S31" s="298"/>
      <c r="T31" s="319"/>
      <c r="U31" s="319"/>
      <c r="V31" s="319"/>
      <c r="W31" s="319"/>
      <c r="X31" s="321"/>
      <c r="Y31" s="319"/>
      <c r="Z31" s="319"/>
      <c r="AA31" s="319"/>
      <c r="AB31" s="319"/>
      <c r="AC31" s="319"/>
      <c r="AD31" s="374"/>
      <c r="AE31" s="374"/>
      <c r="AF31" s="319"/>
      <c r="AG31" s="320"/>
      <c r="AH31" s="319"/>
      <c r="AI31" s="319"/>
      <c r="AJ31" s="11"/>
      <c r="AK31" s="11"/>
    </row>
    <row r="32" customFormat="false" ht="12.75" hidden="false" customHeight="false" outlineLevel="0" collapsed="false">
      <c r="A32" s="93" t="n">
        <v>70201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362"/>
      <c r="P32" s="19"/>
      <c r="Q32" s="10"/>
      <c r="R32" s="282"/>
      <c r="S32" s="282"/>
      <c r="T32" s="319"/>
      <c r="U32" s="319"/>
      <c r="V32" s="319"/>
      <c r="W32" s="319"/>
      <c r="X32" s="375"/>
      <c r="Y32" s="319"/>
      <c r="Z32" s="319"/>
      <c r="AA32" s="319"/>
      <c r="AB32" s="319"/>
      <c r="AC32" s="319"/>
      <c r="AD32" s="319"/>
      <c r="AE32" s="319"/>
      <c r="AF32" s="319"/>
      <c r="AG32" s="319"/>
      <c r="AH32" s="319"/>
      <c r="AI32" s="319"/>
      <c r="AJ32" s="11"/>
      <c r="AK32" s="11"/>
    </row>
    <row r="33" customFormat="false" ht="12.75" hidden="false" customHeight="false" outlineLevel="0" collapsed="false">
      <c r="A33" s="93"/>
      <c r="B33" s="93"/>
      <c r="C33" s="354" t="n">
        <v>1</v>
      </c>
      <c r="D33" s="354" t="n">
        <v>2</v>
      </c>
      <c r="E33" s="354" t="n">
        <v>3</v>
      </c>
      <c r="F33" s="354" t="n">
        <v>4</v>
      </c>
      <c r="G33" s="354" t="n">
        <v>5</v>
      </c>
      <c r="H33" s="354" t="n">
        <v>6</v>
      </c>
      <c r="I33" s="354" t="n">
        <v>7</v>
      </c>
      <c r="J33" s="354" t="n">
        <v>8</v>
      </c>
      <c r="K33" s="354" t="n">
        <v>9</v>
      </c>
      <c r="L33" s="354" t="n">
        <v>10</v>
      </c>
      <c r="M33" s="354" t="n">
        <v>11</v>
      </c>
      <c r="N33" s="354" t="n">
        <v>12</v>
      </c>
      <c r="O33" s="71"/>
      <c r="P33" s="19"/>
      <c r="Q33" s="10"/>
      <c r="R33" s="282"/>
      <c r="S33" s="282"/>
      <c r="T33" s="355"/>
      <c r="U33" s="355"/>
      <c r="V33" s="355"/>
      <c r="W33" s="355"/>
      <c r="X33" s="355"/>
      <c r="Y33" s="355"/>
      <c r="Z33" s="355"/>
      <c r="AA33" s="355"/>
      <c r="AB33" s="355"/>
      <c r="AC33" s="355"/>
      <c r="AD33" s="355"/>
      <c r="AE33" s="355"/>
      <c r="AF33" s="355"/>
      <c r="AG33" s="355"/>
      <c r="AH33" s="355"/>
      <c r="AI33" s="355"/>
      <c r="AJ33" s="11"/>
      <c r="AK33" s="11"/>
    </row>
    <row r="34" customFormat="false" ht="13.5" hidden="false" customHeight="false" outlineLevel="0" collapsed="false">
      <c r="A34" s="93" t="s">
        <v>24</v>
      </c>
      <c r="B34" s="97" t="n">
        <f aca="false">SUM(B37+B38+B39+B51+B53)</f>
        <v>29125720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364"/>
      <c r="P34" s="19"/>
      <c r="Q34" s="10"/>
      <c r="R34" s="282"/>
      <c r="S34" s="298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11"/>
      <c r="AK34" s="11"/>
    </row>
    <row r="35" customFormat="false" ht="13.5" hidden="false" customHeight="false" outlineLevel="0" collapsed="false">
      <c r="A35" s="82" t="n">
        <v>0.22</v>
      </c>
      <c r="B35" s="83" t="n">
        <f aca="false">SUM(C35+D35+E35+F35+G35+H35+I35+J35+K35+L35+M35+N35)</f>
        <v>29125720</v>
      </c>
      <c r="C35" s="84" t="n">
        <f aca="false">SUM(C37+C38+C39+C51+C53)</f>
        <v>4061683</v>
      </c>
      <c r="D35" s="84" t="n">
        <f aca="false">SUM(D37+D38+D39+D51+D53)</f>
        <v>3697130</v>
      </c>
      <c r="E35" s="84" t="n">
        <f aca="false">SUM(E37+E38+E39+E51+E53)</f>
        <v>3268266</v>
      </c>
      <c r="F35" s="84" t="n">
        <f aca="false">SUM(F37+F38+F39+F51+F53)</f>
        <v>2813997</v>
      </c>
      <c r="G35" s="84" t="n">
        <f aca="false">SUM(G37+G38+G39+G51+G53)</f>
        <v>1822711</v>
      </c>
      <c r="H35" s="84" t="n">
        <f aca="false">SUM(H37+H38+H39+H51+H53)</f>
        <v>1602083</v>
      </c>
      <c r="I35" s="84" t="n">
        <f aca="false">SUM(I37+I38+I39+I51+I53)</f>
        <v>3417863</v>
      </c>
      <c r="J35" s="84" t="n">
        <f aca="false">SUM(J37+J38+J39+J51+J53)</f>
        <v>3627035</v>
      </c>
      <c r="K35" s="84" t="n">
        <f aca="false">SUM(K37+K38+K39+K51+K53)</f>
        <v>1294138</v>
      </c>
      <c r="L35" s="84" t="n">
        <f aca="false">SUM(L37+L38+L39+L51+L53)</f>
        <v>1077058</v>
      </c>
      <c r="M35" s="84" t="n">
        <f aca="false">SUM(M37+M38+M39+M51+M53)</f>
        <v>1194369</v>
      </c>
      <c r="N35" s="84" t="n">
        <f aca="false">SUM(N37+N38+N39+N51+N53)</f>
        <v>1249387</v>
      </c>
      <c r="O35" s="85"/>
      <c r="P35" s="19"/>
      <c r="Q35" s="10"/>
      <c r="R35" s="325"/>
      <c r="S35" s="298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11"/>
      <c r="AK35" s="11"/>
    </row>
    <row r="36" customFormat="false" ht="12.75" hidden="false" customHeight="false" outlineLevel="0" collapsed="false">
      <c r="A36" s="90"/>
      <c r="B36" s="91" t="n">
        <f aca="false">SUM(C36+D36+E36+F36+G36+H36+I36+J36+K36+L36+M36+N36)</f>
        <v>0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376"/>
      <c r="P36" s="19"/>
      <c r="Q36" s="10"/>
      <c r="R36" s="295"/>
      <c r="S36" s="298"/>
      <c r="T36" s="319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  <c r="AF36" s="319"/>
      <c r="AG36" s="319"/>
      <c r="AH36" s="319"/>
      <c r="AI36" s="319"/>
      <c r="AJ36" s="11"/>
      <c r="AK36" s="11"/>
    </row>
    <row r="37" customFormat="false" ht="12.75" hidden="false" customHeight="false" outlineLevel="0" collapsed="false">
      <c r="A37" s="93" t="n">
        <v>2111</v>
      </c>
      <c r="B37" s="94" t="n">
        <f aca="false">SUM(C37+D37+E37+F37+G37+H37+I37+J37+K37+L37+M37+N37)</f>
        <v>13763769</v>
      </c>
      <c r="C37" s="93" t="n">
        <v>1900000</v>
      </c>
      <c r="D37" s="93" t="n">
        <v>2000000</v>
      </c>
      <c r="E37" s="93" t="n">
        <v>2145000</v>
      </c>
      <c r="F37" s="93" t="n">
        <v>1244755</v>
      </c>
      <c r="G37" s="93" t="n">
        <v>704445</v>
      </c>
      <c r="H37" s="93" t="n">
        <v>766400</v>
      </c>
      <c r="I37" s="93" t="n">
        <v>1961000</v>
      </c>
      <c r="J37" s="93" t="n">
        <v>1517200</v>
      </c>
      <c r="K37" s="93" t="n">
        <v>412300</v>
      </c>
      <c r="L37" s="93" t="n">
        <v>390000</v>
      </c>
      <c r="M37" s="93" t="n">
        <v>308200</v>
      </c>
      <c r="N37" s="93" t="n">
        <v>414469</v>
      </c>
      <c r="O37" s="362"/>
      <c r="P37" s="19"/>
      <c r="Q37" s="10"/>
      <c r="R37" s="282"/>
      <c r="S37" s="298"/>
      <c r="T37" s="319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  <c r="AF37" s="319"/>
      <c r="AG37" s="319"/>
      <c r="AH37" s="319"/>
      <c r="AI37" s="319"/>
      <c r="AJ37" s="11"/>
      <c r="AK37" s="11"/>
    </row>
    <row r="38" customFormat="false" ht="13.5" hidden="false" customHeight="false" outlineLevel="0" collapsed="false">
      <c r="A38" s="96" t="n">
        <v>2120</v>
      </c>
      <c r="B38" s="97" t="n">
        <f aca="false">SUM(C38+D38+E38+F38+G38+H38+I38+J38+K38+L38+M38+N38)</f>
        <v>3223375</v>
      </c>
      <c r="C38" s="97" t="n">
        <v>456000</v>
      </c>
      <c r="D38" s="97" t="n">
        <v>680000</v>
      </c>
      <c r="E38" s="97" t="n">
        <v>472000</v>
      </c>
      <c r="F38" s="97" t="n">
        <v>208800</v>
      </c>
      <c r="G38" s="97" t="n">
        <v>160000</v>
      </c>
      <c r="H38" s="97" t="n">
        <v>168604</v>
      </c>
      <c r="I38" s="97" t="n">
        <v>430128</v>
      </c>
      <c r="J38" s="97" t="n">
        <v>333000</v>
      </c>
      <c r="K38" s="97" t="n">
        <v>90700</v>
      </c>
      <c r="L38" s="97" t="n">
        <v>60000</v>
      </c>
      <c r="M38" s="97" t="n">
        <v>67800</v>
      </c>
      <c r="N38" s="97" t="n">
        <v>96343</v>
      </c>
      <c r="O38" s="362"/>
      <c r="P38" s="19"/>
      <c r="Q38" s="10"/>
      <c r="R38" s="282"/>
      <c r="S38" s="298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11"/>
      <c r="AK38" s="11"/>
    </row>
    <row r="39" customFormat="false" ht="13.5" hidden="false" customHeight="false" outlineLevel="0" collapsed="false">
      <c r="A39" s="102" t="n">
        <v>2200</v>
      </c>
      <c r="B39" s="103" t="n">
        <f aca="false">SUM(C39+D39+E39+F39+G39+H39+I39+J39+K39+L39+M39+N39)</f>
        <v>12028774</v>
      </c>
      <c r="C39" s="377" t="n">
        <f aca="false">SUM(C40+C41+C42+C43+C44+C45+C55)</f>
        <v>1705683</v>
      </c>
      <c r="D39" s="377" t="n">
        <f aca="false">SUM(D40+D41+D42+D43+D44+D45+D55)</f>
        <v>992317</v>
      </c>
      <c r="E39" s="377" t="n">
        <f aca="false">SUM(E40+E41+E42+E43+E44+E45+E55)</f>
        <v>630312</v>
      </c>
      <c r="F39" s="377" t="n">
        <f aca="false">SUM(F40+F41+F42+F43+F44+F45+F55)</f>
        <v>1360330</v>
      </c>
      <c r="G39" s="377" t="n">
        <f aca="false">SUM(G40+G41+G42+G43+G44+G45+G55)</f>
        <v>938266</v>
      </c>
      <c r="H39" s="377" t="n">
        <f aca="false">SUM(H40+H41+H42+H43+H44+H45+H55)</f>
        <v>643092</v>
      </c>
      <c r="I39" s="377" t="n">
        <f aca="false">SUM(I40+I41+I42+I43+I44+I45+I55)</f>
        <v>1006935</v>
      </c>
      <c r="J39" s="377" t="n">
        <f aca="false">SUM(J40+J41+J42+J43+J44+J45+J55)</f>
        <v>1776835</v>
      </c>
      <c r="K39" s="377" t="n">
        <f aca="false">SUM(K40+K41+K42+K43+K44+K45+K55)</f>
        <v>791002</v>
      </c>
      <c r="L39" s="377" t="n">
        <f aca="false">SUM(L40+L41+L42+L43+L44+L45+L55)</f>
        <v>627058</v>
      </c>
      <c r="M39" s="377" t="n">
        <f aca="false">SUM(M40+M41+M42+M43+M44+M45+M55)</f>
        <v>818369</v>
      </c>
      <c r="N39" s="377" t="n">
        <f aca="false">SUM(N40+N41+N42+N43+N44+N45+N55)</f>
        <v>738575</v>
      </c>
      <c r="O39" s="362"/>
      <c r="P39" s="19"/>
      <c r="Q39" s="10"/>
      <c r="R39" s="282"/>
      <c r="S39" s="298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20"/>
      <c r="AE39" s="320"/>
      <c r="AF39" s="320"/>
      <c r="AG39" s="320"/>
      <c r="AH39" s="320"/>
      <c r="AI39" s="320"/>
      <c r="AJ39" s="11"/>
      <c r="AK39" s="11"/>
    </row>
    <row r="40" customFormat="false" ht="12.75" hidden="false" customHeight="false" outlineLevel="0" collapsed="false">
      <c r="A40" s="92" t="n">
        <v>2210</v>
      </c>
      <c r="B40" s="91" t="n">
        <f aca="false">SUM(C40+D40+E40+F40+G40+H40+I40+J40+K40+L40+M40+N40)</f>
        <v>2447730</v>
      </c>
      <c r="C40" s="92" t="n">
        <v>172995</v>
      </c>
      <c r="D40" s="92" t="n">
        <v>203706</v>
      </c>
      <c r="E40" s="92" t="n">
        <v>87038</v>
      </c>
      <c r="F40" s="92" t="n">
        <v>63188</v>
      </c>
      <c r="G40" s="92" t="n">
        <v>463863</v>
      </c>
      <c r="H40" s="92" t="n">
        <v>237016</v>
      </c>
      <c r="I40" s="92" t="n">
        <v>341363</v>
      </c>
      <c r="J40" s="92" t="n">
        <v>375013</v>
      </c>
      <c r="K40" s="92" t="n">
        <v>87018</v>
      </c>
      <c r="L40" s="92" t="n">
        <v>97894</v>
      </c>
      <c r="M40" s="92" t="n">
        <v>213936</v>
      </c>
      <c r="N40" s="92" t="n">
        <v>104700</v>
      </c>
      <c r="O40" s="363"/>
      <c r="P40" s="19"/>
      <c r="Q40" s="10"/>
      <c r="R40" s="282"/>
      <c r="S40" s="298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  <c r="AF40" s="319"/>
      <c r="AG40" s="319"/>
      <c r="AH40" s="319"/>
      <c r="AI40" s="319"/>
      <c r="AJ40" s="11"/>
      <c r="AK40" s="11"/>
    </row>
    <row r="41" customFormat="false" ht="12.75" hidden="false" customHeight="false" outlineLevel="0" collapsed="false">
      <c r="A41" s="92" t="n">
        <v>2220</v>
      </c>
      <c r="B41" s="94" t="n">
        <f aca="false">SUM(C41+D41+E41+F41+G41+H41+I41+J41+K41+L41+M41+N41)</f>
        <v>26660</v>
      </c>
      <c r="C41" s="92"/>
      <c r="D41" s="92"/>
      <c r="E41" s="92"/>
      <c r="F41" s="92"/>
      <c r="G41" s="92"/>
      <c r="H41" s="92"/>
      <c r="I41" s="92" t="n">
        <v>3737</v>
      </c>
      <c r="J41" s="92" t="n">
        <v>22923</v>
      </c>
      <c r="K41" s="92"/>
      <c r="L41" s="92"/>
      <c r="M41" s="92"/>
      <c r="N41" s="92"/>
      <c r="O41" s="363"/>
      <c r="P41" s="19"/>
      <c r="Q41" s="10"/>
      <c r="R41" s="282"/>
      <c r="S41" s="298"/>
      <c r="T41" s="319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319"/>
      <c r="AH41" s="319"/>
      <c r="AI41" s="319"/>
      <c r="AJ41" s="11"/>
      <c r="AK41" s="11"/>
    </row>
    <row r="42" customFormat="false" ht="12.75" hidden="false" customHeight="false" outlineLevel="0" collapsed="false">
      <c r="A42" s="92" t="n">
        <v>2230</v>
      </c>
      <c r="B42" s="94" t="n">
        <f aca="false">SUM(C42+D42+E42+F42+G42+H42+I42+J42+K42+L42+M42+N42)</f>
        <v>242855</v>
      </c>
      <c r="C42" s="92" t="n">
        <v>133633</v>
      </c>
      <c r="D42" s="91" t="n">
        <v>2700</v>
      </c>
      <c r="E42" s="91" t="n">
        <v>38</v>
      </c>
      <c r="F42" s="91"/>
      <c r="G42" s="91"/>
      <c r="H42" s="91"/>
      <c r="I42" s="91"/>
      <c r="J42" s="91"/>
      <c r="K42" s="91" t="n">
        <v>106484</v>
      </c>
      <c r="L42" s="91"/>
      <c r="M42" s="91"/>
      <c r="N42" s="91"/>
      <c r="O42" s="363"/>
      <c r="P42" s="19"/>
      <c r="Q42" s="10"/>
      <c r="R42" s="282"/>
      <c r="S42" s="298"/>
      <c r="T42" s="319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11"/>
      <c r="AK42" s="11"/>
    </row>
    <row r="43" customFormat="false" ht="12.75" hidden="false" customHeight="false" outlineLevel="0" collapsed="false">
      <c r="A43" s="93" t="n">
        <v>2240</v>
      </c>
      <c r="B43" s="94" t="n">
        <f aca="false">SUM(C43+D43+E43+F43+G43+H43+I43+J43+K43+L43+M43+N43)</f>
        <v>1362402</v>
      </c>
      <c r="C43" s="93" t="n">
        <v>50000</v>
      </c>
      <c r="D43" s="93" t="n">
        <v>86734</v>
      </c>
      <c r="E43" s="93" t="n">
        <v>26600</v>
      </c>
      <c r="F43" s="93" t="n">
        <v>10000</v>
      </c>
      <c r="G43" s="93" t="n">
        <v>168200</v>
      </c>
      <c r="H43" s="93" t="n">
        <v>33000</v>
      </c>
      <c r="I43" s="93" t="n">
        <v>73635</v>
      </c>
      <c r="J43" s="93" t="n">
        <v>833000</v>
      </c>
      <c r="K43" s="93" t="n">
        <v>43400</v>
      </c>
      <c r="L43" s="93" t="n">
        <v>17000</v>
      </c>
      <c r="M43" s="93" t="n">
        <v>20833</v>
      </c>
      <c r="N43" s="93"/>
      <c r="O43" s="362"/>
      <c r="P43" s="19"/>
      <c r="Q43" s="10"/>
      <c r="R43" s="282"/>
      <c r="S43" s="298"/>
      <c r="T43" s="319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19"/>
      <c r="AI43" s="319"/>
      <c r="AJ43" s="11"/>
      <c r="AK43" s="11"/>
    </row>
    <row r="44" customFormat="false" ht="13.5" hidden="false" customHeight="false" outlineLevel="0" collapsed="false">
      <c r="A44" s="96" t="n">
        <v>2250</v>
      </c>
      <c r="B44" s="97" t="n">
        <f aca="false">SUM(C44+D44+E44+F44+G44+H44+I44+J44+K44+L44+M44+N44)</f>
        <v>431128</v>
      </c>
      <c r="C44" s="96" t="n">
        <v>35000</v>
      </c>
      <c r="D44" s="96" t="n">
        <v>11788</v>
      </c>
      <c r="E44" s="96" t="n">
        <v>55000</v>
      </c>
      <c r="F44" s="96" t="n">
        <v>35000</v>
      </c>
      <c r="G44" s="96" t="n">
        <v>45000</v>
      </c>
      <c r="H44" s="96" t="n">
        <v>40000</v>
      </c>
      <c r="I44" s="96" t="n">
        <v>19000</v>
      </c>
      <c r="J44" s="96" t="n">
        <v>14440</v>
      </c>
      <c r="K44" s="96" t="n">
        <v>7600</v>
      </c>
      <c r="L44" s="96" t="n">
        <v>35000</v>
      </c>
      <c r="M44" s="96" t="n">
        <v>133300</v>
      </c>
      <c r="N44" s="96"/>
      <c r="O44" s="364"/>
      <c r="P44" s="19"/>
      <c r="Q44" s="10"/>
      <c r="R44" s="282"/>
      <c r="S44" s="298"/>
      <c r="T44" s="319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  <c r="AF44" s="319"/>
      <c r="AG44" s="319"/>
      <c r="AH44" s="319"/>
      <c r="AI44" s="319"/>
      <c r="AJ44" s="11"/>
      <c r="AK44" s="11"/>
    </row>
    <row r="45" customFormat="false" ht="13.5" hidden="false" customHeight="false" outlineLevel="0" collapsed="false">
      <c r="A45" s="102" t="n">
        <v>2270</v>
      </c>
      <c r="B45" s="103" t="n">
        <f aca="false">SUM(C45+D45+E45+F45+G45+H45+I45+J45+K45+L45+M45+N45)</f>
        <v>7516353</v>
      </c>
      <c r="C45" s="104" t="n">
        <f aca="false">SUM(C46+C47+C48+C49+C50)</f>
        <v>1313855</v>
      </c>
      <c r="D45" s="104" t="n">
        <f aca="false">SUM(D46+D47+D48+D49+D50)</f>
        <v>687389</v>
      </c>
      <c r="E45" s="104" t="n">
        <f aca="false">SUM(E46+E47+E48+E49+E50)</f>
        <v>460990</v>
      </c>
      <c r="F45" s="104" t="n">
        <f aca="false">SUM(F46+F47+F48+F49+F50)</f>
        <v>1251842</v>
      </c>
      <c r="G45" s="104" t="n">
        <f aca="false">SUM(G46+G47+G48+G49+G50)</f>
        <v>261203</v>
      </c>
      <c r="H45" s="104" t="n">
        <f aca="false">SUM(H46+H47+H48+H49+H50)</f>
        <v>333076</v>
      </c>
      <c r="I45" s="104" t="n">
        <f aca="false">SUM(I46+I47+I48+I49+I50)</f>
        <v>568900</v>
      </c>
      <c r="J45" s="104" t="n">
        <f aca="false">SUM(J46+J47+J48+J49+J50)</f>
        <v>531459</v>
      </c>
      <c r="K45" s="104" t="n">
        <f aca="false">SUM(K46+K47+K48+K49+K50)</f>
        <v>546500</v>
      </c>
      <c r="L45" s="104" t="n">
        <f aca="false">SUM(L46+L47+L48+L49+L50)</f>
        <v>476964</v>
      </c>
      <c r="M45" s="104" t="n">
        <f aca="false">SUM(M46+M47+M48+M49+M50)</f>
        <v>450300</v>
      </c>
      <c r="N45" s="104" t="n">
        <f aca="false">SUM(N46+N47+N48+N49+N50)</f>
        <v>633875</v>
      </c>
      <c r="O45" s="366"/>
      <c r="P45" s="106"/>
      <c r="Q45" s="10"/>
      <c r="R45" s="282"/>
      <c r="S45" s="298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  <c r="AD45" s="320"/>
      <c r="AE45" s="320"/>
      <c r="AF45" s="320"/>
      <c r="AG45" s="320"/>
      <c r="AH45" s="320"/>
      <c r="AI45" s="320"/>
      <c r="AJ45" s="11"/>
      <c r="AK45" s="11"/>
    </row>
    <row r="46" customFormat="false" ht="12.75" hidden="false" customHeight="false" outlineLevel="0" collapsed="false">
      <c r="A46" s="92" t="n">
        <v>2271</v>
      </c>
      <c r="B46" s="91" t="n">
        <f aca="false">SUM(C46+D46+E46+F46+G46+H46+I46+J46+K46+L46+M46+N46)</f>
        <v>0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363"/>
      <c r="P46" s="19"/>
      <c r="Q46" s="10"/>
      <c r="R46" s="282"/>
      <c r="S46" s="298"/>
      <c r="T46" s="319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  <c r="AF46" s="319"/>
      <c r="AG46" s="319"/>
      <c r="AH46" s="319"/>
      <c r="AI46" s="319"/>
      <c r="AJ46" s="11"/>
      <c r="AK46" s="11"/>
    </row>
    <row r="47" customFormat="false" ht="12.75" hidden="false" customHeight="false" outlineLevel="0" collapsed="false">
      <c r="A47" s="93" t="n">
        <v>2272</v>
      </c>
      <c r="B47" s="94" t="n">
        <f aca="false">SUM(C47+D47+E47+F47+G47+H47+I47+J47+K47+L47+M47+N47)</f>
        <v>294375</v>
      </c>
      <c r="C47" s="93" t="n">
        <v>48300</v>
      </c>
      <c r="D47" s="93" t="n">
        <v>36500</v>
      </c>
      <c r="E47" s="93" t="n">
        <v>23500</v>
      </c>
      <c r="F47" s="93" t="n">
        <v>32397</v>
      </c>
      <c r="G47" s="93" t="n">
        <v>40500</v>
      </c>
      <c r="H47" s="93" t="n">
        <v>36300</v>
      </c>
      <c r="I47" s="93"/>
      <c r="J47" s="93" t="n">
        <v>10959</v>
      </c>
      <c r="K47" s="93" t="n">
        <v>25000</v>
      </c>
      <c r="L47" s="93" t="n">
        <v>19500</v>
      </c>
      <c r="M47" s="93" t="n">
        <v>12000</v>
      </c>
      <c r="N47" s="93" t="n">
        <v>9419</v>
      </c>
      <c r="O47" s="362"/>
      <c r="P47" s="19"/>
      <c r="Q47" s="10"/>
      <c r="R47" s="282"/>
      <c r="S47" s="298"/>
      <c r="T47" s="319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  <c r="AF47" s="319"/>
      <c r="AG47" s="319"/>
      <c r="AH47" s="319"/>
      <c r="AI47" s="319"/>
      <c r="AJ47" s="11"/>
      <c r="AK47" s="11"/>
    </row>
    <row r="48" customFormat="false" ht="12.75" hidden="false" customHeight="false" outlineLevel="0" collapsed="false">
      <c r="A48" s="93" t="n">
        <v>2273</v>
      </c>
      <c r="B48" s="94" t="n">
        <f aca="false">SUM(C48+D48+E48+F48+G48+H48+I48+J48+K48+L48+M48+N48)</f>
        <v>1462535</v>
      </c>
      <c r="C48" s="93" t="n">
        <v>320000</v>
      </c>
      <c r="D48" s="93" t="n">
        <v>255787</v>
      </c>
      <c r="E48" s="93" t="n">
        <v>250000</v>
      </c>
      <c r="F48" s="93" t="n">
        <v>150000</v>
      </c>
      <c r="G48" s="93" t="n">
        <v>109500</v>
      </c>
      <c r="H48" s="93" t="n">
        <v>90413</v>
      </c>
      <c r="I48" s="93" t="n">
        <v>45200</v>
      </c>
      <c r="J48" s="93" t="n">
        <v>20500</v>
      </c>
      <c r="K48" s="93" t="n">
        <v>56200</v>
      </c>
      <c r="L48" s="93" t="n">
        <v>39700</v>
      </c>
      <c r="M48" s="93" t="n">
        <v>69200</v>
      </c>
      <c r="N48" s="93" t="n">
        <v>56035</v>
      </c>
      <c r="O48" s="362"/>
      <c r="P48" s="19"/>
      <c r="Q48" s="10"/>
      <c r="R48" s="282"/>
      <c r="S48" s="298"/>
      <c r="T48" s="319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319"/>
      <c r="AH48" s="319"/>
      <c r="AI48" s="319"/>
      <c r="AJ48" s="11"/>
      <c r="AK48" s="11"/>
    </row>
    <row r="49" customFormat="false" ht="12.75" hidden="false" customHeight="false" outlineLevel="0" collapsed="false">
      <c r="A49" s="93" t="n">
        <v>2274</v>
      </c>
      <c r="B49" s="94" t="n">
        <f aca="false">SUM(C49+D49+E49+F49+G49+H49+I49+J49+K49+L49+M49+N49)</f>
        <v>2148240</v>
      </c>
      <c r="C49" s="93" t="n">
        <v>420000</v>
      </c>
      <c r="D49" s="93" t="n">
        <v>395102</v>
      </c>
      <c r="E49" s="93" t="n">
        <v>187490</v>
      </c>
      <c r="F49" s="93" t="n">
        <v>120000</v>
      </c>
      <c r="G49" s="93"/>
      <c r="H49" s="93" t="n">
        <v>185000</v>
      </c>
      <c r="I49" s="93"/>
      <c r="J49" s="93"/>
      <c r="K49" s="93"/>
      <c r="L49" s="93" t="n">
        <v>217364</v>
      </c>
      <c r="M49" s="93" t="n">
        <v>126400</v>
      </c>
      <c r="N49" s="93" t="n">
        <v>496884</v>
      </c>
      <c r="O49" s="362"/>
      <c r="P49" s="19"/>
      <c r="Q49" s="10"/>
      <c r="R49" s="282"/>
      <c r="S49" s="298"/>
      <c r="T49" s="319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11"/>
      <c r="AK49" s="11"/>
    </row>
    <row r="50" customFormat="false" ht="12.75" hidden="false" customHeight="false" outlineLevel="0" collapsed="false">
      <c r="A50" s="93" t="n">
        <v>2275</v>
      </c>
      <c r="B50" s="94" t="n">
        <f aca="false">SUM(C50+D50+E50+F50+G50+H50+I50+J50+K50+L50+M50+N50)</f>
        <v>3611203</v>
      </c>
      <c r="C50" s="93" t="n">
        <v>525555</v>
      </c>
      <c r="D50" s="93"/>
      <c r="E50" s="93"/>
      <c r="F50" s="93" t="n">
        <v>949445</v>
      </c>
      <c r="G50" s="93" t="n">
        <v>111203</v>
      </c>
      <c r="H50" s="93" t="n">
        <v>21363</v>
      </c>
      <c r="I50" s="93" t="n">
        <v>523700</v>
      </c>
      <c r="J50" s="93" t="n">
        <v>500000</v>
      </c>
      <c r="K50" s="93" t="n">
        <v>465300</v>
      </c>
      <c r="L50" s="93" t="n">
        <v>200400</v>
      </c>
      <c r="M50" s="93" t="n">
        <v>242700</v>
      </c>
      <c r="N50" s="93" t="n">
        <v>71537</v>
      </c>
      <c r="O50" s="71"/>
      <c r="P50" s="19"/>
      <c r="Q50" s="10"/>
      <c r="R50" s="282"/>
      <c r="S50" s="298"/>
      <c r="T50" s="319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11"/>
      <c r="AK50" s="11"/>
    </row>
    <row r="51" customFormat="false" ht="12.75" hidden="false" customHeight="false" outlineLevel="0" collapsed="false">
      <c r="A51" s="90" t="n">
        <v>2730</v>
      </c>
      <c r="B51" s="94" t="n">
        <f aca="false">SUM(C51+D51+E51+F51+G51+H51+I51+J51+K51+L51+M51+N51)</f>
        <v>40448</v>
      </c>
      <c r="C51" s="93"/>
      <c r="D51" s="93" t="n">
        <v>20000</v>
      </c>
      <c r="E51" s="93" t="n">
        <v>100</v>
      </c>
      <c r="F51" s="93" t="n">
        <v>112</v>
      </c>
      <c r="G51" s="93" t="n">
        <v>20000</v>
      </c>
      <c r="H51" s="93" t="n">
        <v>100</v>
      </c>
      <c r="I51" s="93"/>
      <c r="J51" s="93"/>
      <c r="K51" s="93" t="n">
        <v>136</v>
      </c>
      <c r="L51" s="93"/>
      <c r="M51" s="93"/>
      <c r="N51" s="93"/>
      <c r="O51" s="71"/>
      <c r="P51" s="19"/>
      <c r="Q51" s="10"/>
      <c r="R51" s="295"/>
      <c r="S51" s="298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11"/>
      <c r="AK51" s="11"/>
    </row>
    <row r="52" customFormat="false" ht="12.75" hidden="false" customHeight="false" outlineLevel="0" collapsed="false">
      <c r="A52" s="93"/>
      <c r="B52" s="94" t="n">
        <f aca="false">SUM(C52+D52+E52+F52+G52+H52+I52+J52+K52+L52+M52+N52)</f>
        <v>0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362"/>
      <c r="P52" s="19"/>
      <c r="Q52" s="10"/>
      <c r="R52" s="282"/>
      <c r="S52" s="298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  <c r="AD52" s="320"/>
      <c r="AE52" s="320"/>
      <c r="AF52" s="320"/>
      <c r="AG52" s="320"/>
      <c r="AH52" s="320"/>
      <c r="AI52" s="320"/>
      <c r="AJ52" s="11"/>
      <c r="AK52" s="11"/>
    </row>
    <row r="53" customFormat="false" ht="12.75" hidden="false" customHeight="false" outlineLevel="0" collapsed="false">
      <c r="A53" s="93" t="n">
        <v>2800</v>
      </c>
      <c r="B53" s="94" t="n">
        <f aca="false">SUM(C53+D53+E53+F53+G53+H53+I53+J53+K53+L53+M53+N53)</f>
        <v>69354</v>
      </c>
      <c r="C53" s="93"/>
      <c r="D53" s="93" t="n">
        <v>4813</v>
      </c>
      <c r="E53" s="93" t="n">
        <v>20854</v>
      </c>
      <c r="F53" s="93"/>
      <c r="G53" s="93"/>
      <c r="H53" s="93" t="n">
        <v>23887</v>
      </c>
      <c r="I53" s="93" t="n">
        <v>19800</v>
      </c>
      <c r="J53" s="93"/>
      <c r="K53" s="93"/>
      <c r="L53" s="93"/>
      <c r="M53" s="93"/>
      <c r="N53" s="93"/>
      <c r="O53" s="71"/>
      <c r="P53" s="19"/>
      <c r="Q53" s="10"/>
      <c r="R53" s="282"/>
      <c r="S53" s="298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  <c r="AF53" s="319"/>
      <c r="AG53" s="319"/>
      <c r="AH53" s="319"/>
      <c r="AI53" s="319"/>
      <c r="AJ53" s="11"/>
      <c r="AK53" s="11"/>
    </row>
    <row r="54" customFormat="false" ht="12.75" hidden="false" customHeight="false" outlineLevel="0" collapsed="false">
      <c r="A54" s="367"/>
      <c r="B54" s="94" t="n">
        <f aca="false">SUM(C54+D54+E54+F54+G54+H54+I54+J54+K54+L54+M54+N54)</f>
        <v>0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71"/>
      <c r="P54" s="19"/>
      <c r="Q54" s="10"/>
      <c r="R54" s="325"/>
      <c r="S54" s="298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11"/>
      <c r="AK54" s="11"/>
    </row>
    <row r="55" customFormat="false" ht="12.75" hidden="false" customHeight="false" outlineLevel="0" collapsed="false">
      <c r="A55" s="93" t="n">
        <v>2282</v>
      </c>
      <c r="B55" s="94" t="n">
        <f aca="false">SUM(C55+D55+E55+F55+G55+H55+I55+J55+K55+L55+M55+N55)</f>
        <v>1646</v>
      </c>
      <c r="C55" s="93" t="n">
        <v>200</v>
      </c>
      <c r="D55" s="93"/>
      <c r="E55" s="93" t="n">
        <v>646</v>
      </c>
      <c r="F55" s="93" t="n">
        <v>300</v>
      </c>
      <c r="G55" s="93"/>
      <c r="H55" s="93"/>
      <c r="I55" s="93" t="n">
        <v>300</v>
      </c>
      <c r="J55" s="93"/>
      <c r="K55" s="93"/>
      <c r="L55" s="93" t="n">
        <v>200</v>
      </c>
      <c r="M55" s="93"/>
      <c r="N55" s="93"/>
      <c r="O55" s="71"/>
      <c r="P55" s="19"/>
      <c r="Q55" s="10"/>
      <c r="R55" s="282"/>
      <c r="S55" s="298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11"/>
      <c r="AK55" s="11"/>
    </row>
    <row r="56" customFormat="false" ht="13.5" hidden="false" customHeight="false" outlineLevel="0" collapsed="false">
      <c r="A56" s="96"/>
      <c r="B56" s="94" t="n">
        <f aca="false">SUM(C56+D56+E56+F56+G56+H56+I56+J56+K56+L56+M56+N56)</f>
        <v>0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368"/>
      <c r="P56" s="19"/>
      <c r="Q56" s="10"/>
      <c r="R56" s="282"/>
      <c r="S56" s="298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11"/>
      <c r="AK56" s="11"/>
    </row>
    <row r="57" customFormat="false" ht="12.75" hidden="false" customHeight="false" outlineLevel="0" collapsed="false">
      <c r="A57" s="369"/>
      <c r="B57" s="370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  <c r="N57" s="371"/>
      <c r="O57" s="372"/>
      <c r="P57" s="19"/>
      <c r="Q57" s="10"/>
      <c r="R57" s="282"/>
      <c r="S57" s="298"/>
      <c r="T57" s="319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11"/>
      <c r="AK57" s="11"/>
    </row>
    <row r="58" customFormat="false" ht="15.75" hidden="false" customHeight="false" outlineLevel="0" collapsed="false">
      <c r="A58" s="93"/>
      <c r="B58" s="93"/>
      <c r="C58" s="93"/>
      <c r="D58" s="93"/>
      <c r="E58" s="93"/>
      <c r="F58" s="93"/>
      <c r="G58" s="353" t="s">
        <v>128</v>
      </c>
      <c r="H58" s="93"/>
      <c r="I58" s="93"/>
      <c r="J58" s="93"/>
      <c r="K58" s="90" t="s">
        <v>140</v>
      </c>
      <c r="L58" s="94"/>
      <c r="M58" s="93"/>
      <c r="N58" s="93"/>
      <c r="O58" s="362"/>
      <c r="P58" s="19"/>
      <c r="Q58" s="10"/>
      <c r="R58" s="282"/>
      <c r="S58" s="298"/>
      <c r="T58" s="319"/>
      <c r="U58" s="319"/>
      <c r="V58" s="319"/>
      <c r="W58" s="319"/>
      <c r="X58" s="319"/>
      <c r="Y58" s="321"/>
      <c r="Z58" s="321"/>
      <c r="AA58" s="321"/>
      <c r="AB58" s="319"/>
      <c r="AC58" s="319"/>
      <c r="AD58" s="319"/>
      <c r="AE58" s="319"/>
      <c r="AF58" s="319"/>
      <c r="AG58" s="320"/>
      <c r="AH58" s="319"/>
      <c r="AI58" s="319"/>
      <c r="AJ58" s="11"/>
      <c r="AK58" s="11"/>
    </row>
    <row r="59" customFormat="false" ht="12.75" hidden="false" customHeight="false" outlineLevel="0" collapsed="false">
      <c r="A59" s="93"/>
      <c r="B59" s="94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71" t="s">
        <v>141</v>
      </c>
      <c r="P59" s="19"/>
      <c r="Q59" s="10"/>
      <c r="R59" s="282"/>
      <c r="S59" s="298"/>
      <c r="T59" s="319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11"/>
      <c r="AK59" s="11"/>
    </row>
    <row r="60" customFormat="false" ht="13.5" hidden="false" customHeight="false" outlineLevel="0" collapsed="false">
      <c r="A60" s="93" t="s">
        <v>24</v>
      </c>
      <c r="B60" s="97"/>
      <c r="C60" s="96" t="n">
        <v>1</v>
      </c>
      <c r="D60" s="96" t="n">
        <v>2</v>
      </c>
      <c r="E60" s="96" t="n">
        <v>3</v>
      </c>
      <c r="F60" s="96" t="n">
        <v>4</v>
      </c>
      <c r="G60" s="96" t="n">
        <v>5</v>
      </c>
      <c r="H60" s="96" t="n">
        <v>6</v>
      </c>
      <c r="I60" s="96" t="n">
        <v>7</v>
      </c>
      <c r="J60" s="96" t="n">
        <v>8</v>
      </c>
      <c r="K60" s="96" t="n">
        <v>9</v>
      </c>
      <c r="L60" s="96" t="n">
        <v>10</v>
      </c>
      <c r="M60" s="96" t="n">
        <v>11</v>
      </c>
      <c r="N60" s="96" t="n">
        <v>12</v>
      </c>
      <c r="O60" s="364" t="s">
        <v>142</v>
      </c>
      <c r="P60" s="19"/>
      <c r="Q60" s="10"/>
      <c r="R60" s="282"/>
      <c r="S60" s="298"/>
      <c r="T60" s="319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11"/>
      <c r="AK60" s="11"/>
    </row>
    <row r="61" customFormat="false" ht="13.5" hidden="false" customHeight="false" outlineLevel="0" collapsed="false">
      <c r="A61" s="82" t="n">
        <v>0.22</v>
      </c>
      <c r="B61" s="83" t="n">
        <f aca="false">SUM(C61+D61+E61+F61+G61+H61+I61+J61+K61+L61+M61+N61)</f>
        <v>124415120</v>
      </c>
      <c r="C61" s="84" t="n">
        <f aca="false">SUM(C63+C64+C65+C77+C79)</f>
        <v>11391683</v>
      </c>
      <c r="D61" s="84" t="n">
        <f aca="false">SUM(D63+D64+D65+D77+D79)</f>
        <v>11034430</v>
      </c>
      <c r="E61" s="84" t="n">
        <f aca="false">SUM(E63+E64+E65+E77+E79)</f>
        <v>10605566</v>
      </c>
      <c r="F61" s="84" t="n">
        <f aca="false">SUM(F63+F64+F65+F77+F79)</f>
        <v>10151297</v>
      </c>
      <c r="G61" s="84" t="n">
        <f aca="false">SUM(G63+G64+G65+G77+G79)</f>
        <v>12781011</v>
      </c>
      <c r="H61" s="84" t="n">
        <f aca="false">SUM(H63+H64+H65+H77+H79)</f>
        <v>19992683</v>
      </c>
      <c r="I61" s="84" t="n">
        <f aca="false">SUM(I63+I64+I65+I77+I79)</f>
        <v>7229463</v>
      </c>
      <c r="J61" s="84" t="n">
        <f aca="false">SUM(J63+J64+J65+J77+J79)</f>
        <v>6676335</v>
      </c>
      <c r="K61" s="84" t="n">
        <f aca="false">SUM(K63+K64+K65+K77+K79)</f>
        <v>8631438</v>
      </c>
      <c r="L61" s="84" t="n">
        <f aca="false">SUM(L63+L64+L65+L77+L79)</f>
        <v>8414358</v>
      </c>
      <c r="M61" s="84" t="n">
        <f aca="false">SUM(M63+M64+M65+M77+M79)</f>
        <v>8531669</v>
      </c>
      <c r="N61" s="84" t="n">
        <f aca="false">SUM(N63+N64+N65+N77+N79)</f>
        <v>8975187</v>
      </c>
      <c r="O61" s="85" t="n">
        <v>391000</v>
      </c>
      <c r="P61" s="378"/>
      <c r="Q61" s="10"/>
      <c r="R61" s="325"/>
      <c r="S61" s="298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11"/>
      <c r="AK61" s="11"/>
    </row>
    <row r="62" customFormat="false" ht="12.75" hidden="false" customHeight="false" outlineLevel="0" collapsed="false">
      <c r="A62" s="90"/>
      <c r="B62" s="91" t="n">
        <f aca="false">SUM(C62+D62+E62+F62+G62+H62+I62+J62+K62+L62+M62+N62)</f>
        <v>0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376"/>
      <c r="P62" s="378"/>
      <c r="Q62" s="10"/>
      <c r="R62" s="295"/>
      <c r="S62" s="298"/>
      <c r="T62" s="319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11"/>
      <c r="AK62" s="11"/>
    </row>
    <row r="63" customFormat="false" ht="12.75" hidden="false" customHeight="false" outlineLevel="0" collapsed="false">
      <c r="A63" s="93" t="n">
        <v>2111</v>
      </c>
      <c r="B63" s="94" t="n">
        <f aca="false">SUM(C63+D63+E63+F63+G63+H63+I63+J63+K63+L63+M63+N63)</f>
        <v>91865479</v>
      </c>
      <c r="C63" s="93" t="n">
        <f aca="false">SUM(C9+C37)</f>
        <v>7908200</v>
      </c>
      <c r="D63" s="93" t="n">
        <f aca="false">SUM(D9+D37)</f>
        <v>8014200</v>
      </c>
      <c r="E63" s="93" t="n">
        <f aca="false">SUM(E9+E37)</f>
        <v>8159200</v>
      </c>
      <c r="F63" s="93" t="n">
        <f aca="false">SUM(F9+F37)</f>
        <v>7258955</v>
      </c>
      <c r="G63" s="93" t="n">
        <f aca="false">SUM(G9+G37)</f>
        <v>9686545</v>
      </c>
      <c r="H63" s="93" t="n">
        <f aca="false">SUM(H9+H37)</f>
        <v>15840600</v>
      </c>
      <c r="I63" s="93" t="n">
        <f aca="false">SUM(I9+I37)</f>
        <v>5085700</v>
      </c>
      <c r="J63" s="93" t="n">
        <f aca="false">SUM(J9+J37)</f>
        <v>4016600</v>
      </c>
      <c r="K63" s="93" t="n">
        <f aca="false">SUM(K9+K37)</f>
        <v>6426500</v>
      </c>
      <c r="L63" s="93" t="n">
        <f aca="false">SUM(L9+L37)</f>
        <v>6404200</v>
      </c>
      <c r="M63" s="93" t="n">
        <f aca="false">SUM(M9+M37)</f>
        <v>6322400</v>
      </c>
      <c r="N63" s="93" t="n">
        <f aca="false">SUM(N9+N37)</f>
        <v>6742379</v>
      </c>
      <c r="O63" s="362" t="n">
        <v>256600</v>
      </c>
      <c r="P63" s="378"/>
      <c r="Q63" s="10"/>
      <c r="R63" s="282"/>
      <c r="S63" s="298"/>
      <c r="T63" s="319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11"/>
      <c r="AK63" s="11"/>
    </row>
    <row r="64" customFormat="false" ht="13.5" hidden="false" customHeight="false" outlineLevel="0" collapsed="false">
      <c r="A64" s="96" t="n">
        <v>2120</v>
      </c>
      <c r="B64" s="94" t="n">
        <f aca="false">SUM(C64+D64+E64+F64+G64+H64+I64+J64+K64+L64+M64+N64)</f>
        <v>20411065</v>
      </c>
      <c r="C64" s="96" t="n">
        <f aca="false">SUM(C10+C38)</f>
        <v>1777800</v>
      </c>
      <c r="D64" s="96" t="n">
        <f aca="false">SUM(D10+D38)</f>
        <v>2003100</v>
      </c>
      <c r="E64" s="96" t="n">
        <f aca="false">SUM(E10+E38)</f>
        <v>1795100</v>
      </c>
      <c r="F64" s="96" t="n">
        <f aca="false">SUM(F10+F38)</f>
        <v>1531900</v>
      </c>
      <c r="G64" s="96" t="n">
        <f aca="false">SUM(G10+G38)</f>
        <v>2136200</v>
      </c>
      <c r="H64" s="96" t="n">
        <f aca="false">SUM(H10+H38)</f>
        <v>3485004</v>
      </c>
      <c r="I64" s="96" t="n">
        <f aca="false">SUM(I10+I38)</f>
        <v>1117028</v>
      </c>
      <c r="J64" s="96" t="n">
        <f aca="false">SUM(J10+J38)</f>
        <v>882900</v>
      </c>
      <c r="K64" s="73" t="n">
        <f aca="false">SUM(K10+K38)</f>
        <v>1413800</v>
      </c>
      <c r="L64" s="96" t="n">
        <f aca="false">SUM(L10+L38)</f>
        <v>1383100</v>
      </c>
      <c r="M64" s="96" t="n">
        <f aca="false">SUM(M10+M38)</f>
        <v>1390900</v>
      </c>
      <c r="N64" s="96" t="n">
        <f aca="false">SUM(N10+N38)</f>
        <v>1494233</v>
      </c>
      <c r="O64" s="362" t="n">
        <v>56200</v>
      </c>
      <c r="P64" s="378"/>
      <c r="Q64" s="10"/>
      <c r="R64" s="282"/>
      <c r="S64" s="298"/>
      <c r="T64" s="319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11"/>
      <c r="AK64" s="11"/>
    </row>
    <row r="65" customFormat="false" ht="13.5" hidden="false" customHeight="false" outlineLevel="0" collapsed="false">
      <c r="A65" s="102" t="n">
        <v>2200</v>
      </c>
      <c r="B65" s="103" t="n">
        <f aca="false">SUM(C65+D65+E65+F65+G65+H65+I65+J65+K65+L65+M65+N65)</f>
        <v>12028774</v>
      </c>
      <c r="C65" s="105" t="n">
        <f aca="false">SUM(C11+C39)</f>
        <v>1705683</v>
      </c>
      <c r="D65" s="105" t="n">
        <f aca="false">SUM(D11+D39)</f>
        <v>992317</v>
      </c>
      <c r="E65" s="105" t="n">
        <f aca="false">SUM(E11+E39)</f>
        <v>630312</v>
      </c>
      <c r="F65" s="105" t="n">
        <f aca="false">SUM(F11+F39)</f>
        <v>1360330</v>
      </c>
      <c r="G65" s="105" t="n">
        <f aca="false">SUM(G11+G39)</f>
        <v>938266</v>
      </c>
      <c r="H65" s="105" t="n">
        <f aca="false">SUM(H11+H39)</f>
        <v>643092</v>
      </c>
      <c r="I65" s="105" t="n">
        <f aca="false">SUM(I11+I39)</f>
        <v>1006935</v>
      </c>
      <c r="J65" s="379" t="n">
        <f aca="false">SUM(J11+J39)</f>
        <v>1776835</v>
      </c>
      <c r="K65" s="380" t="n">
        <f aca="false">SUM(K11+K39)</f>
        <v>791002</v>
      </c>
      <c r="L65" s="104" t="n">
        <f aca="false">SUM(L11+L39)</f>
        <v>627058</v>
      </c>
      <c r="M65" s="105" t="n">
        <f aca="false">SUM(M11+M39)</f>
        <v>818369</v>
      </c>
      <c r="N65" s="381" t="n">
        <f aca="false">SUM(N11+N39)</f>
        <v>738575</v>
      </c>
      <c r="O65" s="362"/>
      <c r="P65" s="378"/>
      <c r="Q65" s="10"/>
      <c r="R65" s="282"/>
      <c r="S65" s="298"/>
      <c r="T65" s="319"/>
      <c r="U65" s="319"/>
      <c r="V65" s="319"/>
      <c r="W65" s="320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11"/>
      <c r="AK65" s="11"/>
    </row>
    <row r="66" customFormat="false" ht="12.75" hidden="false" customHeight="false" outlineLevel="0" collapsed="false">
      <c r="A66" s="92" t="n">
        <v>2210</v>
      </c>
      <c r="B66" s="91" t="n">
        <f aca="false">SUM(C66+D66+E66+F66+G66+H66+I66+J66+K66+L66+M66+N66)</f>
        <v>2447730</v>
      </c>
      <c r="C66" s="92" t="n">
        <f aca="false">SUM(C12+C40)</f>
        <v>172995</v>
      </c>
      <c r="D66" s="92" t="n">
        <f aca="false">SUM(D12+D40)</f>
        <v>203706</v>
      </c>
      <c r="E66" s="92" t="n">
        <f aca="false">SUM(E12+E40)</f>
        <v>87038</v>
      </c>
      <c r="F66" s="92" t="n">
        <f aca="false">SUM(F12+F40)</f>
        <v>63188</v>
      </c>
      <c r="G66" s="92" t="n">
        <f aca="false">SUM(G12+G40)</f>
        <v>463863</v>
      </c>
      <c r="H66" s="92" t="n">
        <f aca="false">SUM(H12+H40)</f>
        <v>237016</v>
      </c>
      <c r="I66" s="92" t="n">
        <f aca="false">SUM(I12+I40)</f>
        <v>341363</v>
      </c>
      <c r="J66" s="92" t="n">
        <f aca="false">SUM(J12+J40)</f>
        <v>375013</v>
      </c>
      <c r="K66" s="92" t="n">
        <f aca="false">SUM(K12+K40)</f>
        <v>87018</v>
      </c>
      <c r="L66" s="92" t="n">
        <f aca="false">SUM(L12+L40)</f>
        <v>97894</v>
      </c>
      <c r="M66" s="92" t="n">
        <f aca="false">SUM(M12+M40)</f>
        <v>213936</v>
      </c>
      <c r="N66" s="92" t="n">
        <f aca="false">SUM(N12+N40)</f>
        <v>104700</v>
      </c>
      <c r="O66" s="363" t="n">
        <v>78200</v>
      </c>
      <c r="P66" s="378"/>
      <c r="Q66" s="10"/>
      <c r="R66" s="282"/>
      <c r="S66" s="298"/>
      <c r="T66" s="319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11"/>
      <c r="AK66" s="11"/>
    </row>
    <row r="67" customFormat="false" ht="12.75" hidden="false" customHeight="false" outlineLevel="0" collapsed="false">
      <c r="A67" s="92" t="n">
        <v>2220</v>
      </c>
      <c r="B67" s="91" t="n">
        <f aca="false">SUM(C67+D67+E67+F67+G67+H67+I67+J67+K67+L67+M67+N67)</f>
        <v>26660</v>
      </c>
      <c r="C67" s="93" t="n">
        <f aca="false">SUM(C13+C41)</f>
        <v>0</v>
      </c>
      <c r="D67" s="93" t="n">
        <f aca="false">SUM(D13+D41)</f>
        <v>0</v>
      </c>
      <c r="E67" s="93" t="n">
        <f aca="false">SUM(E13+E41)</f>
        <v>0</v>
      </c>
      <c r="F67" s="93" t="n">
        <f aca="false">SUM(F13+F41)</f>
        <v>0</v>
      </c>
      <c r="G67" s="93" t="n">
        <f aca="false">SUM(G13+G41)</f>
        <v>0</v>
      </c>
      <c r="H67" s="93" t="n">
        <f aca="false">SUM(H13+H41)</f>
        <v>0</v>
      </c>
      <c r="I67" s="93" t="n">
        <f aca="false">SUM(I13+I41)</f>
        <v>3737</v>
      </c>
      <c r="J67" s="93" t="n">
        <f aca="false">SUM(J13+J41)</f>
        <v>22923</v>
      </c>
      <c r="K67" s="93" t="n">
        <f aca="false">SUM(K13+K41)</f>
        <v>0</v>
      </c>
      <c r="L67" s="93" t="n">
        <f aca="false">SUM(L13+L41)</f>
        <v>0</v>
      </c>
      <c r="M67" s="93" t="n">
        <f aca="false">SUM(M13+M41)</f>
        <v>0</v>
      </c>
      <c r="N67" s="93" t="n">
        <f aca="false">SUM(N13+N41)</f>
        <v>0</v>
      </c>
      <c r="O67" s="362"/>
      <c r="P67" s="378"/>
      <c r="Q67" s="10"/>
      <c r="R67" s="282"/>
      <c r="S67" s="298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11"/>
      <c r="AK67" s="11"/>
    </row>
    <row r="68" customFormat="false" ht="12.75" hidden="false" customHeight="false" outlineLevel="0" collapsed="false">
      <c r="A68" s="92" t="n">
        <v>2230</v>
      </c>
      <c r="B68" s="91" t="n">
        <f aca="false">SUM(C68+D68+E68+F68+G68+H68+I68+J68+K68+L68+M68+N68)</f>
        <v>242855</v>
      </c>
      <c r="C68" s="93" t="n">
        <f aca="false">SUM(C14+C42)</f>
        <v>133633</v>
      </c>
      <c r="D68" s="93" t="n">
        <f aca="false">SUM(D14+D42)</f>
        <v>2700</v>
      </c>
      <c r="E68" s="93" t="n">
        <f aca="false">SUM(E14+E42)</f>
        <v>38</v>
      </c>
      <c r="F68" s="93" t="n">
        <f aca="false">SUM(F14+F42)</f>
        <v>0</v>
      </c>
      <c r="G68" s="93" t="n">
        <f aca="false">SUM(G14+G42)</f>
        <v>0</v>
      </c>
      <c r="H68" s="93" t="n">
        <f aca="false">SUM(H14+H42)</f>
        <v>0</v>
      </c>
      <c r="I68" s="93" t="n">
        <f aca="false">SUM(I14+I42)</f>
        <v>0</v>
      </c>
      <c r="J68" s="93" t="n">
        <f aca="false">SUM(J14+J42)</f>
        <v>0</v>
      </c>
      <c r="K68" s="93" t="n">
        <f aca="false">SUM(K14+K42)</f>
        <v>106484</v>
      </c>
      <c r="L68" s="93" t="n">
        <f aca="false">SUM(L14+L42)</f>
        <v>0</v>
      </c>
      <c r="M68" s="93" t="n">
        <f aca="false">SUM(M14+M42)</f>
        <v>0</v>
      </c>
      <c r="N68" s="93" t="n">
        <f aca="false">SUM(N14+N42)</f>
        <v>0</v>
      </c>
      <c r="O68" s="362"/>
      <c r="P68" s="378"/>
      <c r="Q68" s="10"/>
      <c r="R68" s="282"/>
      <c r="S68" s="298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11"/>
      <c r="AK68" s="11"/>
    </row>
    <row r="69" customFormat="false" ht="12.75" hidden="false" customHeight="false" outlineLevel="0" collapsed="false">
      <c r="A69" s="93" t="n">
        <v>2240</v>
      </c>
      <c r="B69" s="94" t="n">
        <f aca="false">SUM(C69+D69+E69+F69+G69+H69+I69+J69+K69+L69+M69+N69)</f>
        <v>1362402</v>
      </c>
      <c r="C69" s="93" t="n">
        <f aca="false">SUM(C15+C43)</f>
        <v>50000</v>
      </c>
      <c r="D69" s="93" t="n">
        <f aca="false">SUM(D15+D43)</f>
        <v>86734</v>
      </c>
      <c r="E69" s="93" t="n">
        <f aca="false">SUM(E15+E43)</f>
        <v>26600</v>
      </c>
      <c r="F69" s="93" t="n">
        <f aca="false">SUM(F15+F43)</f>
        <v>10000</v>
      </c>
      <c r="G69" s="93" t="n">
        <f aca="false">SUM(G15+G43)</f>
        <v>168200</v>
      </c>
      <c r="H69" s="93" t="n">
        <f aca="false">SUM(H15+H43)</f>
        <v>33000</v>
      </c>
      <c r="I69" s="93" t="n">
        <f aca="false">SUM(I15+I43)</f>
        <v>73635</v>
      </c>
      <c r="J69" s="93" t="n">
        <f aca="false">SUM(J15+J43)</f>
        <v>833000</v>
      </c>
      <c r="K69" s="93" t="n">
        <f aca="false">SUM(K15+K43)</f>
        <v>43400</v>
      </c>
      <c r="L69" s="93" t="n">
        <f aca="false">SUM(L15+L43)</f>
        <v>17000</v>
      </c>
      <c r="M69" s="93" t="n">
        <f aca="false">SUM(M15+M43)</f>
        <v>20833</v>
      </c>
      <c r="N69" s="93" t="n">
        <f aca="false">SUM(N15+N43)</f>
        <v>0</v>
      </c>
      <c r="O69" s="362"/>
      <c r="P69" s="378"/>
      <c r="Q69" s="10"/>
      <c r="R69" s="282"/>
      <c r="S69" s="298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11"/>
      <c r="AK69" s="11"/>
    </row>
    <row r="70" customFormat="false" ht="13.5" hidden="false" customHeight="false" outlineLevel="0" collapsed="false">
      <c r="A70" s="96" t="n">
        <v>2250</v>
      </c>
      <c r="B70" s="97" t="n">
        <f aca="false">SUM(C70+D70+E70+F70+G70+H70+I70+J70+K70+L70+M70+N70)</f>
        <v>431128</v>
      </c>
      <c r="C70" s="96" t="n">
        <f aca="false">SUM(C16+C44)</f>
        <v>35000</v>
      </c>
      <c r="D70" s="96" t="n">
        <f aca="false">SUM(D16+D44)</f>
        <v>11788</v>
      </c>
      <c r="E70" s="96" t="n">
        <f aca="false">SUM(E16+E44)</f>
        <v>55000</v>
      </c>
      <c r="F70" s="96" t="n">
        <f aca="false">SUM(F16+F44)</f>
        <v>35000</v>
      </c>
      <c r="G70" s="96" t="n">
        <f aca="false">SUM(G16+G44)</f>
        <v>45000</v>
      </c>
      <c r="H70" s="96" t="n">
        <f aca="false">SUM(H16+H44)</f>
        <v>40000</v>
      </c>
      <c r="I70" s="96" t="n">
        <f aca="false">SUM(I16+I44)</f>
        <v>19000</v>
      </c>
      <c r="J70" s="96" t="n">
        <f aca="false">SUM(J16+J44)</f>
        <v>14440</v>
      </c>
      <c r="K70" s="96" t="n">
        <f aca="false">SUM(K16+K44)</f>
        <v>7600</v>
      </c>
      <c r="L70" s="96" t="n">
        <f aca="false">SUM(L16+L44)</f>
        <v>35000</v>
      </c>
      <c r="M70" s="96" t="n">
        <f aca="false">SUM(M16+M44)</f>
        <v>133300</v>
      </c>
      <c r="N70" s="96" t="n">
        <f aca="false">SUM(N16+N44)</f>
        <v>0</v>
      </c>
      <c r="O70" s="364"/>
      <c r="P70" s="378"/>
      <c r="Q70" s="10"/>
      <c r="R70" s="282"/>
      <c r="S70" s="298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11"/>
      <c r="AK70" s="11"/>
    </row>
    <row r="71" customFormat="false" ht="13.5" hidden="false" customHeight="false" outlineLevel="0" collapsed="false">
      <c r="A71" s="102" t="n">
        <v>2270</v>
      </c>
      <c r="B71" s="103" t="n">
        <f aca="false">SUM(C71+D71+E71+F71+G71+H71+I71+J71+K71+L71+M71+N71)</f>
        <v>7516353</v>
      </c>
      <c r="C71" s="105" t="n">
        <f aca="false">SUM(C17+C45)</f>
        <v>1313855</v>
      </c>
      <c r="D71" s="105" t="n">
        <f aca="false">SUM(D17+D45)</f>
        <v>687389</v>
      </c>
      <c r="E71" s="105" t="n">
        <f aca="false">SUM(E17+E45)</f>
        <v>460990</v>
      </c>
      <c r="F71" s="105" t="n">
        <f aca="false">SUM(F17+F45)</f>
        <v>1251842</v>
      </c>
      <c r="G71" s="105" t="n">
        <f aca="false">SUM(G17+G45)</f>
        <v>261203</v>
      </c>
      <c r="H71" s="105" t="n">
        <f aca="false">SUM(H17+H45)</f>
        <v>333076</v>
      </c>
      <c r="I71" s="105" t="n">
        <f aca="false">SUM(I17+I45)</f>
        <v>568900</v>
      </c>
      <c r="J71" s="105" t="n">
        <f aca="false">SUM(J17+J45)</f>
        <v>531459</v>
      </c>
      <c r="K71" s="105" t="n">
        <f aca="false">SUM(K17+K45)</f>
        <v>546500</v>
      </c>
      <c r="L71" s="105" t="n">
        <f aca="false">SUM(L17+L45)</f>
        <v>476964</v>
      </c>
      <c r="M71" s="105" t="n">
        <f aca="false">SUM(M17+M45)</f>
        <v>450300</v>
      </c>
      <c r="N71" s="105" t="n">
        <f aca="false">SUM(N17+N45)</f>
        <v>633875</v>
      </c>
      <c r="O71" s="366"/>
      <c r="P71" s="378"/>
      <c r="Q71" s="10"/>
      <c r="R71" s="282"/>
      <c r="S71" s="298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11"/>
      <c r="AK71" s="11"/>
    </row>
    <row r="72" customFormat="false" ht="12.75" hidden="false" customHeight="false" outlineLevel="0" collapsed="false">
      <c r="A72" s="92" t="n">
        <v>2271</v>
      </c>
      <c r="B72" s="91" t="n">
        <f aca="false">SUM(C72+D72+E72+F72+G72+H72+I72+J72+K72+L72+M72+N72)</f>
        <v>0</v>
      </c>
      <c r="C72" s="92" t="n">
        <f aca="false">SUM(C18+C46)</f>
        <v>0</v>
      </c>
      <c r="D72" s="92" t="n">
        <f aca="false">SUM(D18+D46)</f>
        <v>0</v>
      </c>
      <c r="E72" s="92" t="n">
        <f aca="false">SUM(E18+E46)</f>
        <v>0</v>
      </c>
      <c r="F72" s="92" t="n">
        <f aca="false">SUM(F18+F46)</f>
        <v>0</v>
      </c>
      <c r="G72" s="92" t="n">
        <f aca="false">SUM(G18+G46)</f>
        <v>0</v>
      </c>
      <c r="H72" s="92" t="n">
        <f aca="false">SUM(H18+H46)</f>
        <v>0</v>
      </c>
      <c r="I72" s="92" t="n">
        <f aca="false">SUM(I18+I46)</f>
        <v>0</v>
      </c>
      <c r="J72" s="92" t="n">
        <f aca="false">SUM(J18+J46)</f>
        <v>0</v>
      </c>
      <c r="K72" s="92" t="n">
        <f aca="false">SUM(K18+K46)</f>
        <v>0</v>
      </c>
      <c r="L72" s="92" t="n">
        <f aca="false">SUM(L18+L46)</f>
        <v>0</v>
      </c>
      <c r="M72" s="92" t="n">
        <f aca="false">SUM(M18+M46)</f>
        <v>0</v>
      </c>
      <c r="N72" s="92" t="n">
        <f aca="false">SUM(N18+N46)</f>
        <v>0</v>
      </c>
      <c r="O72" s="363"/>
      <c r="P72" s="378"/>
      <c r="Q72" s="10"/>
      <c r="R72" s="282"/>
      <c r="S72" s="298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11"/>
      <c r="AK72" s="11"/>
    </row>
    <row r="73" customFormat="false" ht="12.75" hidden="false" customHeight="false" outlineLevel="0" collapsed="false">
      <c r="A73" s="93" t="n">
        <v>2272</v>
      </c>
      <c r="B73" s="94" t="n">
        <f aca="false">SUM(C73+D73+E73+F73+G73+H73+I73+J73+K73+L73+M73+N73)</f>
        <v>294375</v>
      </c>
      <c r="C73" s="93" t="n">
        <f aca="false">SUM(C19+C47)</f>
        <v>48300</v>
      </c>
      <c r="D73" s="93" t="n">
        <f aca="false">SUM(D19+D47)</f>
        <v>36500</v>
      </c>
      <c r="E73" s="93" t="n">
        <f aca="false">SUM(E19+E47)</f>
        <v>23500</v>
      </c>
      <c r="F73" s="93" t="n">
        <f aca="false">SUM(F19+F47)</f>
        <v>32397</v>
      </c>
      <c r="G73" s="93" t="n">
        <f aca="false">SUM(G19+G47)</f>
        <v>40500</v>
      </c>
      <c r="H73" s="93" t="n">
        <f aca="false">SUM(H19+H47)</f>
        <v>36300</v>
      </c>
      <c r="I73" s="93" t="n">
        <f aca="false">SUM(I19+I47)</f>
        <v>0</v>
      </c>
      <c r="J73" s="93" t="n">
        <f aca="false">SUM(J19+J47)</f>
        <v>10959</v>
      </c>
      <c r="K73" s="93" t="n">
        <f aca="false">SUM(K19+K47)</f>
        <v>25000</v>
      </c>
      <c r="L73" s="93" t="n">
        <f aca="false">SUM(L19+L47)</f>
        <v>19500</v>
      </c>
      <c r="M73" s="93" t="n">
        <f aca="false">SUM(M19+M47)</f>
        <v>12000</v>
      </c>
      <c r="N73" s="93" t="n">
        <f aca="false">SUM(N19+N47)</f>
        <v>9419</v>
      </c>
      <c r="O73" s="362"/>
      <c r="P73" s="378"/>
      <c r="Q73" s="10"/>
      <c r="R73" s="282"/>
      <c r="S73" s="298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11"/>
      <c r="AK73" s="11"/>
    </row>
    <row r="74" customFormat="false" ht="12.75" hidden="false" customHeight="false" outlineLevel="0" collapsed="false">
      <c r="A74" s="93" t="n">
        <v>2273</v>
      </c>
      <c r="B74" s="94" t="n">
        <f aca="false">SUM(C74+D74+E74+F74+G74+H74+I74+J74+K74+L74+M74+N74)</f>
        <v>1462535</v>
      </c>
      <c r="C74" s="93" t="n">
        <f aca="false">SUM(C20+C48)</f>
        <v>320000</v>
      </c>
      <c r="D74" s="93" t="n">
        <f aca="false">SUM(D20+D48)</f>
        <v>255787</v>
      </c>
      <c r="E74" s="93" t="n">
        <f aca="false">SUM(E20+E48)</f>
        <v>250000</v>
      </c>
      <c r="F74" s="93" t="n">
        <f aca="false">SUM(F20+F48)</f>
        <v>150000</v>
      </c>
      <c r="G74" s="93" t="n">
        <f aca="false">SUM(G20+G48)</f>
        <v>109500</v>
      </c>
      <c r="H74" s="93" t="n">
        <f aca="false">SUM(H20+H48)</f>
        <v>90413</v>
      </c>
      <c r="I74" s="93" t="n">
        <f aca="false">SUM(I20+I48)</f>
        <v>45200</v>
      </c>
      <c r="J74" s="93" t="n">
        <f aca="false">SUM(J20+J48)</f>
        <v>20500</v>
      </c>
      <c r="K74" s="93" t="n">
        <f aca="false">SUM(K20+K48)</f>
        <v>56200</v>
      </c>
      <c r="L74" s="93" t="n">
        <f aca="false">SUM(L20+L48)</f>
        <v>39700</v>
      </c>
      <c r="M74" s="93" t="n">
        <f aca="false">SUM(M20+M48)</f>
        <v>69200</v>
      </c>
      <c r="N74" s="93" t="n">
        <f aca="false">SUM(N20+N48)</f>
        <v>56035</v>
      </c>
      <c r="O74" s="362"/>
      <c r="P74" s="378"/>
      <c r="Q74" s="10"/>
      <c r="R74" s="282"/>
      <c r="S74" s="298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11"/>
      <c r="AK74" s="11"/>
    </row>
    <row r="75" customFormat="false" ht="12.75" hidden="false" customHeight="false" outlineLevel="0" collapsed="false">
      <c r="A75" s="93" t="n">
        <v>2274</v>
      </c>
      <c r="B75" s="94" t="n">
        <f aca="false">SUM(C75+D75+E75+F75+G75+H75+I75+J75+K75+L75+M75+N75)</f>
        <v>2148240</v>
      </c>
      <c r="C75" s="93" t="n">
        <f aca="false">SUM(C21+C49)</f>
        <v>420000</v>
      </c>
      <c r="D75" s="93" t="n">
        <f aca="false">SUM(D21+D49)</f>
        <v>395102</v>
      </c>
      <c r="E75" s="93" t="n">
        <f aca="false">SUM(E21+E49)</f>
        <v>187490</v>
      </c>
      <c r="F75" s="93" t="n">
        <f aca="false">SUM(F21+F49)</f>
        <v>120000</v>
      </c>
      <c r="G75" s="93" t="n">
        <f aca="false">SUM(G21+G49)</f>
        <v>0</v>
      </c>
      <c r="H75" s="93" t="n">
        <f aca="false">SUM(H21+H49)</f>
        <v>185000</v>
      </c>
      <c r="I75" s="93" t="n">
        <f aca="false">SUM(I21+I49)</f>
        <v>0</v>
      </c>
      <c r="J75" s="93" t="n">
        <f aca="false">SUM(J21+J49)</f>
        <v>0</v>
      </c>
      <c r="K75" s="93" t="n">
        <f aca="false">SUM(K21+K49)</f>
        <v>0</v>
      </c>
      <c r="L75" s="93" t="n">
        <f aca="false">SUM(L21+L49)</f>
        <v>217364</v>
      </c>
      <c r="M75" s="93" t="n">
        <f aca="false">SUM(M21+M49)</f>
        <v>126400</v>
      </c>
      <c r="N75" s="93" t="n">
        <f aca="false">SUM(N21+N49)</f>
        <v>496884</v>
      </c>
      <c r="O75" s="362"/>
      <c r="P75" s="378"/>
      <c r="Q75" s="10"/>
      <c r="R75" s="282"/>
      <c r="S75" s="298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11"/>
      <c r="AK75" s="11"/>
    </row>
    <row r="76" customFormat="false" ht="12.75" hidden="false" customHeight="false" outlineLevel="0" collapsed="false">
      <c r="A76" s="93" t="n">
        <v>2275</v>
      </c>
      <c r="B76" s="94" t="n">
        <f aca="false">SUM(C76+D76+E76+F76+G76+H76+I76+J76+K76+L76+M76+N76)</f>
        <v>3611203</v>
      </c>
      <c r="C76" s="93" t="n">
        <f aca="false">SUM(C22+C50)</f>
        <v>525555</v>
      </c>
      <c r="D76" s="93" t="n">
        <f aca="false">SUM(D22+D50)</f>
        <v>0</v>
      </c>
      <c r="E76" s="93" t="n">
        <f aca="false">SUM(E22+E50)</f>
        <v>0</v>
      </c>
      <c r="F76" s="93" t="n">
        <f aca="false">SUM(F22+F50)</f>
        <v>949445</v>
      </c>
      <c r="G76" s="93" t="n">
        <f aca="false">SUM(G22+G50)</f>
        <v>111203</v>
      </c>
      <c r="H76" s="93" t="n">
        <f aca="false">SUM(H22+H50)</f>
        <v>21363</v>
      </c>
      <c r="I76" s="93" t="n">
        <f aca="false">SUM(I22+I50)</f>
        <v>523700</v>
      </c>
      <c r="J76" s="93" t="n">
        <f aca="false">SUM(J22+J50)</f>
        <v>500000</v>
      </c>
      <c r="K76" s="93" t="n">
        <f aca="false">SUM(K22+K50)</f>
        <v>465300</v>
      </c>
      <c r="L76" s="93" t="n">
        <f aca="false">SUM(L22+L50)</f>
        <v>200400</v>
      </c>
      <c r="M76" s="93" t="n">
        <f aca="false">SUM(M22+M50)</f>
        <v>242700</v>
      </c>
      <c r="N76" s="93" t="n">
        <f aca="false">SUM(N22+N50)</f>
        <v>71537</v>
      </c>
      <c r="O76" s="362"/>
      <c r="P76" s="378"/>
      <c r="Q76" s="10"/>
      <c r="R76" s="282"/>
      <c r="S76" s="298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11"/>
      <c r="AK76" s="11"/>
    </row>
    <row r="77" customFormat="false" ht="12.75" hidden="false" customHeight="false" outlineLevel="0" collapsed="false">
      <c r="A77" s="90" t="n">
        <v>2730</v>
      </c>
      <c r="B77" s="94" t="n">
        <f aca="false">SUM(C77+D77+E77+F77+G77+H77+I77+J77+K77+L77+M77+N77)</f>
        <v>40448</v>
      </c>
      <c r="C77" s="93" t="n">
        <f aca="false">SUM(C23+C51)</f>
        <v>0</v>
      </c>
      <c r="D77" s="93" t="n">
        <f aca="false">SUM(D23+D51)</f>
        <v>20000</v>
      </c>
      <c r="E77" s="93" t="n">
        <f aca="false">SUM(E23+E51)</f>
        <v>100</v>
      </c>
      <c r="F77" s="93" t="n">
        <f aca="false">SUM(F23+F51)</f>
        <v>112</v>
      </c>
      <c r="G77" s="93" t="n">
        <f aca="false">SUM(G23+G51)</f>
        <v>20000</v>
      </c>
      <c r="H77" s="93" t="n">
        <f aca="false">SUM(H23+H51)</f>
        <v>100</v>
      </c>
      <c r="I77" s="93" t="n">
        <f aca="false">SUM(I23+I51)</f>
        <v>0</v>
      </c>
      <c r="J77" s="93" t="n">
        <f aca="false">SUM(J23+J51)</f>
        <v>0</v>
      </c>
      <c r="K77" s="93" t="n">
        <f aca="false">SUM(K23+K51)</f>
        <v>136</v>
      </c>
      <c r="L77" s="93" t="n">
        <f aca="false">SUM(L23+L51)</f>
        <v>0</v>
      </c>
      <c r="M77" s="93" t="n">
        <f aca="false">SUM(M23+M51)</f>
        <v>0</v>
      </c>
      <c r="N77" s="93" t="n">
        <f aca="false">SUM(N23+N51)</f>
        <v>0</v>
      </c>
      <c r="O77" s="362"/>
      <c r="P77" s="378"/>
      <c r="Q77" s="10"/>
      <c r="R77" s="295"/>
      <c r="S77" s="298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11"/>
      <c r="AK77" s="11"/>
    </row>
    <row r="78" customFormat="false" ht="12.75" hidden="false" customHeight="false" outlineLevel="0" collapsed="false">
      <c r="A78" s="93"/>
      <c r="B78" s="94" t="n">
        <f aca="false">SUM(C78+D78+E78+F78+G78+H78+I78+J78+K78+L78+M78+N78)</f>
        <v>0</v>
      </c>
      <c r="C78" s="93" t="n">
        <f aca="false">SUM(C24+C52)</f>
        <v>0</v>
      </c>
      <c r="D78" s="93" t="n">
        <f aca="false">SUM(D24+D52)</f>
        <v>0</v>
      </c>
      <c r="E78" s="93" t="n">
        <f aca="false">SUM(E24+E52)</f>
        <v>0</v>
      </c>
      <c r="F78" s="94"/>
      <c r="G78" s="94"/>
      <c r="H78" s="93" t="n">
        <f aca="false">SUM(H24+H52)</f>
        <v>0</v>
      </c>
      <c r="I78" s="93" t="n">
        <f aca="false">SUM(I24+I52)</f>
        <v>0</v>
      </c>
      <c r="J78" s="93" t="n">
        <f aca="false">SUM(J24+J52)</f>
        <v>0</v>
      </c>
      <c r="K78" s="93" t="n">
        <f aca="false">SUM(K24+K52)</f>
        <v>0</v>
      </c>
      <c r="L78" s="93" t="n">
        <f aca="false">SUM(L24+L52)</f>
        <v>0</v>
      </c>
      <c r="M78" s="93" t="n">
        <f aca="false">SUM(M24+M52)</f>
        <v>0</v>
      </c>
      <c r="N78" s="93" t="n">
        <f aca="false">SUM(N24+N52)</f>
        <v>0</v>
      </c>
      <c r="O78" s="362"/>
      <c r="P78" s="378"/>
      <c r="Q78" s="10"/>
      <c r="R78" s="282"/>
      <c r="S78" s="298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20"/>
      <c r="AE78" s="320"/>
      <c r="AF78" s="319"/>
      <c r="AG78" s="319"/>
      <c r="AH78" s="319"/>
      <c r="AI78" s="319"/>
      <c r="AJ78" s="11"/>
      <c r="AK78" s="11"/>
    </row>
    <row r="79" customFormat="false" ht="12.75" hidden="false" customHeight="false" outlineLevel="0" collapsed="false">
      <c r="A79" s="93" t="n">
        <v>2800</v>
      </c>
      <c r="B79" s="94" t="n">
        <f aca="false">SUM(C79+D79+E79+F79+G79+H79+I79+J79+K79+L79+M79+N79)</f>
        <v>69354</v>
      </c>
      <c r="C79" s="93" t="n">
        <f aca="false">SUM(C25+C53)</f>
        <v>0</v>
      </c>
      <c r="D79" s="93" t="n">
        <f aca="false">SUM(D25+D53)</f>
        <v>4813</v>
      </c>
      <c r="E79" s="93" t="n">
        <f aca="false">SUM(E25+E53)</f>
        <v>20854</v>
      </c>
      <c r="F79" s="93" t="n">
        <f aca="false">SUM(F25+F53)</f>
        <v>0</v>
      </c>
      <c r="G79" s="93" t="n">
        <f aca="false">SUM(G25+G53)</f>
        <v>0</v>
      </c>
      <c r="H79" s="93" t="n">
        <f aca="false">SUM(H25+H53)</f>
        <v>23887</v>
      </c>
      <c r="I79" s="93" t="n">
        <f aca="false">SUM(I25+I53)</f>
        <v>19800</v>
      </c>
      <c r="J79" s="93" t="n">
        <f aca="false">SUM(J25+J53)</f>
        <v>0</v>
      </c>
      <c r="K79" s="93" t="n">
        <f aca="false">SUM(K25+K53)</f>
        <v>0</v>
      </c>
      <c r="L79" s="93" t="n">
        <f aca="false">SUM(L25+L53)</f>
        <v>0</v>
      </c>
      <c r="M79" s="93" t="n">
        <f aca="false">SUM(M25+M53)</f>
        <v>0</v>
      </c>
      <c r="N79" s="93" t="n">
        <f aca="false">SUM(N25+N53)</f>
        <v>0</v>
      </c>
      <c r="O79" s="362"/>
      <c r="P79" s="378"/>
      <c r="Q79" s="10"/>
      <c r="R79" s="282"/>
      <c r="S79" s="298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11"/>
      <c r="AK79" s="11"/>
    </row>
    <row r="80" customFormat="false" ht="12.75" hidden="false" customHeight="false" outlineLevel="0" collapsed="false">
      <c r="A80" s="367"/>
      <c r="B80" s="94" t="n">
        <f aca="false">SUM(C80+D80+E80+F80+G80+H80+I80+J80+K80+L80+M80+N80)</f>
        <v>0</v>
      </c>
      <c r="C80" s="93" t="n">
        <f aca="false">SUM(C26+C54)</f>
        <v>0</v>
      </c>
      <c r="D80" s="93" t="n">
        <f aca="false">SUM(D26+D54)</f>
        <v>0</v>
      </c>
      <c r="E80" s="93" t="n">
        <f aca="false">SUM(E26+E54)</f>
        <v>0</v>
      </c>
      <c r="F80" s="93" t="n">
        <f aca="false">SUM(F26+F54)</f>
        <v>0</v>
      </c>
      <c r="G80" s="93" t="n">
        <f aca="false">SUM(G26+G54)</f>
        <v>0</v>
      </c>
      <c r="H80" s="93" t="n">
        <f aca="false">SUM(H26+H54)</f>
        <v>0</v>
      </c>
      <c r="I80" s="93" t="n">
        <f aca="false">SUM(I26+I54)</f>
        <v>0</v>
      </c>
      <c r="J80" s="93" t="n">
        <f aca="false">SUM(J26+J54)</f>
        <v>0</v>
      </c>
      <c r="K80" s="93" t="n">
        <f aca="false">SUM(K26+K54)</f>
        <v>0</v>
      </c>
      <c r="L80" s="93" t="n">
        <f aca="false">SUM(L26+L54)</f>
        <v>0</v>
      </c>
      <c r="M80" s="93" t="n">
        <f aca="false">SUM(M26+M54)</f>
        <v>0</v>
      </c>
      <c r="N80" s="93" t="n">
        <f aca="false">SUM(N26+N54)</f>
        <v>0</v>
      </c>
      <c r="O80" s="71"/>
      <c r="P80" s="378"/>
      <c r="Q80" s="10"/>
      <c r="R80" s="325"/>
      <c r="S80" s="298"/>
      <c r="T80" s="319"/>
      <c r="U80" s="319"/>
      <c r="V80" s="319"/>
      <c r="W80" s="319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11"/>
      <c r="AK80" s="11"/>
    </row>
    <row r="81" customFormat="false" ht="12.75" hidden="false" customHeight="false" outlineLevel="0" collapsed="false">
      <c r="A81" s="93" t="n">
        <v>2282</v>
      </c>
      <c r="B81" s="94" t="n">
        <f aca="false">SUM(C81+D81+E81+F81+G81+H81+I81+J81+K81+L81+M81+N81)</f>
        <v>1646</v>
      </c>
      <c r="C81" s="93" t="n">
        <f aca="false">SUM(C27+C55)</f>
        <v>200</v>
      </c>
      <c r="D81" s="93" t="n">
        <f aca="false">SUM(D27+D55)</f>
        <v>0</v>
      </c>
      <c r="E81" s="93" t="n">
        <f aca="false">SUM(E27+E55)</f>
        <v>646</v>
      </c>
      <c r="F81" s="93" t="n">
        <f aca="false">SUM(F27+F55)</f>
        <v>300</v>
      </c>
      <c r="G81" s="93" t="n">
        <f aca="false">SUM(G27+G55)</f>
        <v>0</v>
      </c>
      <c r="H81" s="93" t="n">
        <f aca="false">SUM(H27+H55)</f>
        <v>0</v>
      </c>
      <c r="I81" s="93" t="n">
        <f aca="false">SUM(I27+I55)</f>
        <v>300</v>
      </c>
      <c r="J81" s="93" t="n">
        <f aca="false">SUM(J27+J55)</f>
        <v>0</v>
      </c>
      <c r="K81" s="93" t="n">
        <f aca="false">SUM(K27+K55)</f>
        <v>0</v>
      </c>
      <c r="L81" s="93" t="n">
        <f aca="false">SUM(L27+L55)</f>
        <v>200</v>
      </c>
      <c r="M81" s="93" t="n">
        <f aca="false">SUM(M27+M55)</f>
        <v>0</v>
      </c>
      <c r="N81" s="93" t="n">
        <f aca="false">SUM(N27+N55)</f>
        <v>0</v>
      </c>
      <c r="O81" s="71"/>
      <c r="P81" s="378"/>
      <c r="Q81" s="10"/>
      <c r="R81" s="282"/>
      <c r="S81" s="298"/>
      <c r="T81" s="319"/>
      <c r="U81" s="319"/>
      <c r="V81" s="319"/>
      <c r="W81" s="319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11"/>
      <c r="AK81" s="11"/>
    </row>
    <row r="82" customFormat="false" ht="12.75" hidden="false" customHeight="false" outlineLevel="0" collapsed="false">
      <c r="A82" s="96"/>
      <c r="B82" s="94" t="n">
        <f aca="false">SUM(C82+D82+E82+F82+G82+H82+I82+J82+K82+L82+M82+N82)</f>
        <v>0</v>
      </c>
      <c r="C82" s="93" t="n">
        <f aca="false">SUM(C28+C56)</f>
        <v>0</v>
      </c>
      <c r="D82" s="93" t="n">
        <f aca="false">SUM(D28+D56)</f>
        <v>0</v>
      </c>
      <c r="E82" s="93" t="n">
        <f aca="false">SUM(E28+E56)</f>
        <v>0</v>
      </c>
      <c r="F82" s="93" t="n">
        <f aca="false">SUM(F28+F56)</f>
        <v>0</v>
      </c>
      <c r="G82" s="93" t="n">
        <f aca="false">SUM(G28+G56)</f>
        <v>0</v>
      </c>
      <c r="H82" s="93" t="n">
        <f aca="false">SUM(H28+H56)</f>
        <v>0</v>
      </c>
      <c r="I82" s="93" t="n">
        <f aca="false">SUM(I28+I56)</f>
        <v>0</v>
      </c>
      <c r="J82" s="93" t="n">
        <f aca="false">SUM(J28+J56)</f>
        <v>0</v>
      </c>
      <c r="K82" s="93" t="n">
        <f aca="false">SUM(K28+K56)</f>
        <v>0</v>
      </c>
      <c r="L82" s="93" t="n">
        <f aca="false">SUM(L28+L56)</f>
        <v>0</v>
      </c>
      <c r="M82" s="93" t="n">
        <f aca="false">SUM(M28+M56)</f>
        <v>0</v>
      </c>
      <c r="N82" s="93" t="n">
        <f aca="false">SUM(N28+N56)</f>
        <v>0</v>
      </c>
      <c r="O82" s="368"/>
      <c r="P82" s="382"/>
      <c r="Q82" s="10"/>
      <c r="R82" s="282"/>
      <c r="S82" s="298"/>
      <c r="T82" s="319"/>
      <c r="U82" s="319"/>
      <c r="V82" s="319"/>
      <c r="W82" s="319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11"/>
      <c r="AK82" s="11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368"/>
      <c r="P83" s="382" t="n">
        <f aca="false">SUM(C83+D83+E83+F83+G83+H83)</f>
        <v>0</v>
      </c>
      <c r="Q83" s="10"/>
      <c r="R83" s="282"/>
      <c r="S83" s="282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11"/>
      <c r="AK83" s="11"/>
    </row>
    <row r="84" customFormat="false" ht="15.75" hidden="false" customHeight="false" outlineLevel="0" collapsed="false">
      <c r="A84" s="11"/>
      <c r="B84" s="180"/>
      <c r="C84" s="11"/>
      <c r="D84" s="180"/>
      <c r="E84" s="11"/>
      <c r="F84" s="180"/>
      <c r="G84" s="11"/>
      <c r="H84" s="11"/>
      <c r="I84" s="11"/>
      <c r="J84" s="11"/>
      <c r="K84" s="11"/>
      <c r="L84" s="11"/>
      <c r="M84" s="11"/>
      <c r="N84" s="11"/>
      <c r="O84" s="21"/>
      <c r="P84" s="19"/>
      <c r="Q84" s="10"/>
      <c r="R84" s="282"/>
      <c r="S84" s="282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11"/>
      <c r="AK84" s="11"/>
    </row>
    <row r="85" customFormat="false" ht="12.75" hidden="false" customHeight="false" outlineLevel="0" collapsed="false">
      <c r="A85" s="11"/>
      <c r="B85" s="16"/>
      <c r="C85" s="383"/>
      <c r="D85" s="383"/>
      <c r="E85" s="383"/>
      <c r="F85" s="383"/>
      <c r="G85" s="383"/>
      <c r="H85" s="383"/>
      <c r="I85" s="383"/>
      <c r="J85" s="383"/>
      <c r="K85" s="383"/>
      <c r="L85" s="383"/>
      <c r="M85" s="383"/>
      <c r="N85" s="383"/>
      <c r="O85" s="21"/>
      <c r="P85" s="19"/>
      <c r="Q85" s="10"/>
      <c r="R85" s="10"/>
      <c r="S85" s="10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</row>
    <row r="86" customFormat="false" ht="15.75" hidden="false" customHeight="false" outlineLevel="0" collapsed="false">
      <c r="A86" s="11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384"/>
      <c r="P86" s="19"/>
      <c r="Q86" s="10"/>
      <c r="R86" s="10"/>
      <c r="S86" s="10"/>
      <c r="T86" s="11"/>
      <c r="U86" s="11"/>
      <c r="V86" s="11"/>
      <c r="W86" s="180"/>
      <c r="X86" s="11"/>
      <c r="Y86" s="11"/>
      <c r="Z86" s="11"/>
      <c r="AA86" s="11"/>
      <c r="AB86" s="11"/>
      <c r="AC86" s="275"/>
      <c r="AD86" s="385"/>
      <c r="AE86" s="385"/>
      <c r="AF86" s="275"/>
      <c r="AG86" s="275"/>
      <c r="AH86" s="386"/>
      <c r="AI86" s="386"/>
      <c r="AJ86" s="11"/>
      <c r="AK86" s="11"/>
    </row>
    <row r="87" customFormat="false" ht="16.5" hidden="false" customHeight="false" outlineLevel="0" collapsed="false">
      <c r="A87" s="11"/>
      <c r="B87" s="16"/>
      <c r="C87" s="16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21"/>
      <c r="P87" s="19"/>
      <c r="Q87" s="10"/>
      <c r="R87" s="10"/>
      <c r="S87" s="10"/>
      <c r="T87" s="11"/>
      <c r="U87" s="11"/>
      <c r="V87" s="11"/>
      <c r="W87" s="180"/>
      <c r="X87" s="11"/>
      <c r="Y87" s="11"/>
      <c r="Z87" s="11"/>
      <c r="AA87" s="11"/>
      <c r="AB87" s="11"/>
      <c r="AC87" s="275"/>
      <c r="AD87" s="385"/>
      <c r="AE87" s="385"/>
      <c r="AF87" s="275"/>
      <c r="AG87" s="275"/>
      <c r="AH87" s="385"/>
      <c r="AI87" s="11"/>
      <c r="AJ87" s="11"/>
      <c r="AK87" s="11"/>
    </row>
    <row r="88" customFormat="false" ht="13.5" hidden="false" customHeight="false" outlineLevel="0" collapsed="false">
      <c r="A88" s="106" t="n">
        <v>0.22</v>
      </c>
      <c r="B88" s="108" t="n">
        <f aca="false">SUM(C88+D88+E88+F88+G88+H88+I88+J88+K88+L88+M88+N88)</f>
        <v>24863547</v>
      </c>
      <c r="C88" s="109" t="n">
        <f aca="false">SUM(C90+C91+C92+C105+C106)</f>
        <v>4116050</v>
      </c>
      <c r="D88" s="109" t="n">
        <f aca="false">SUM(D90+D91+D92+C105+D106)</f>
        <v>3676352</v>
      </c>
      <c r="E88" s="109" t="n">
        <f aca="false">SUM(E90+E91+E92+D105+E106)</f>
        <v>3256090</v>
      </c>
      <c r="F88" s="109" t="n">
        <f aca="false">SUM(F90+F91+F92+E105+F106)</f>
        <v>2765200</v>
      </c>
      <c r="G88" s="109" t="n">
        <f aca="false">SUM(G90+G91+G92+F105+G106)</f>
        <v>1529170</v>
      </c>
      <c r="H88" s="109" t="n">
        <f aca="false">SUM(H90+H91+H92+G105+H106)</f>
        <v>1801904</v>
      </c>
      <c r="I88" s="109" t="n">
        <f aca="false">SUM(I90+I91+I92+H105+I106)</f>
        <v>1602035</v>
      </c>
      <c r="J88" s="109" t="n">
        <f aca="false">SUM(J90+J91+J92+I105+J106)</f>
        <v>1210500</v>
      </c>
      <c r="K88" s="109" t="n">
        <f aca="false">SUM(K90+K91+K92+J105+K106)</f>
        <v>1316300</v>
      </c>
      <c r="L88" s="109" t="n">
        <f aca="false">SUM(L90+L91+L92+K105+L106)</f>
        <v>1207700</v>
      </c>
      <c r="M88" s="109" t="n">
        <f aca="false">SUM(M90+M91+M92+L105+M106)</f>
        <v>1216797</v>
      </c>
      <c r="N88" s="109" t="n">
        <f aca="false">SUM(N90+N91+N92+M105+N106)</f>
        <v>1165449</v>
      </c>
      <c r="O88" s="21"/>
      <c r="P88" s="19"/>
      <c r="Q88" s="10"/>
      <c r="R88" s="10"/>
      <c r="S88" s="37"/>
      <c r="T88" s="11"/>
      <c r="U88" s="11"/>
      <c r="V88" s="11"/>
      <c r="W88" s="387"/>
      <c r="X88" s="387"/>
      <c r="Y88" s="387"/>
      <c r="Z88" s="387"/>
      <c r="AA88" s="387"/>
      <c r="AB88" s="387"/>
      <c r="AC88" s="387"/>
      <c r="AD88" s="387"/>
      <c r="AE88" s="387"/>
      <c r="AF88" s="387"/>
      <c r="AG88" s="387"/>
      <c r="AH88" s="387"/>
      <c r="AI88" s="387"/>
      <c r="AJ88" s="11"/>
      <c r="AK88" s="11"/>
    </row>
    <row r="89" customFormat="false" ht="12.75" hidden="false" customHeight="false" outlineLevel="0" collapsed="false">
      <c r="A89" s="13"/>
      <c r="B89" s="25" t="n">
        <f aca="false">SUM(C89+D89+E89+F89+G89+H89+I89+J89+K89+L89+M89+N89)</f>
        <v>0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18"/>
      <c r="P89" s="19"/>
      <c r="Q89" s="10"/>
      <c r="R89" s="10"/>
      <c r="S89" s="10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</row>
    <row r="90" customFormat="false" ht="12.75" hidden="false" customHeight="false" outlineLevel="0" collapsed="false">
      <c r="A90" s="10" t="n">
        <v>2111</v>
      </c>
      <c r="B90" s="3" t="n">
        <f aca="false">SUM(C90+D90+E90+F90+G90+H90+I90+J90+K90+L90+M90+N90)</f>
        <v>11247669</v>
      </c>
      <c r="C90" s="3" t="n">
        <v>2300000</v>
      </c>
      <c r="D90" s="3" t="n">
        <v>2100000</v>
      </c>
      <c r="E90" s="3" t="n">
        <v>2100000</v>
      </c>
      <c r="F90" s="3" t="n">
        <v>900000</v>
      </c>
      <c r="G90" s="3" t="n">
        <v>500000</v>
      </c>
      <c r="H90" s="3" t="n">
        <v>758200</v>
      </c>
      <c r="I90" s="3" t="n">
        <v>585000</v>
      </c>
      <c r="J90" s="3" t="n">
        <v>500000</v>
      </c>
      <c r="K90" s="3" t="n">
        <v>400000</v>
      </c>
      <c r="L90" s="3" t="n">
        <v>390000</v>
      </c>
      <c r="M90" s="3" t="n">
        <v>300000</v>
      </c>
      <c r="N90" s="3" t="n">
        <v>414469</v>
      </c>
      <c r="O90" s="21"/>
      <c r="P90" s="378"/>
      <c r="Q90" s="341"/>
      <c r="R90" s="341"/>
      <c r="S90" s="341"/>
      <c r="T90" s="388"/>
      <c r="U90" s="388"/>
      <c r="V90" s="388"/>
      <c r="W90" s="388"/>
      <c r="X90" s="388"/>
      <c r="Y90" s="388"/>
      <c r="Z90" s="388"/>
      <c r="AA90" s="388"/>
      <c r="AB90" s="388"/>
      <c r="AC90" s="388"/>
      <c r="AD90" s="388"/>
      <c r="AE90" s="388"/>
      <c r="AF90" s="388"/>
      <c r="AG90" s="388"/>
      <c r="AH90" s="388"/>
      <c r="AI90" s="388"/>
      <c r="AJ90" s="11"/>
      <c r="AK90" s="11"/>
    </row>
    <row r="91" customFormat="false" ht="13.5" hidden="false" customHeight="false" outlineLevel="0" collapsed="false">
      <c r="A91" s="1" t="n">
        <v>2120</v>
      </c>
      <c r="B91" s="44" t="n">
        <f aca="false">SUM(C91+D91+E91+F91+G91+H91+I91+J91+K91+L91+M91+N91)</f>
        <v>2453847</v>
      </c>
      <c r="C91" s="44" t="n">
        <f aca="false">SUM(C90*22%)</f>
        <v>506000</v>
      </c>
      <c r="D91" s="44" t="n">
        <f aca="false">SUM(D90*22%)</f>
        <v>462000</v>
      </c>
      <c r="E91" s="44" t="n">
        <f aca="false">SUM(E90*22%)</f>
        <v>462000</v>
      </c>
      <c r="F91" s="44" t="n">
        <f aca="false">SUM(F90*22%)</f>
        <v>198000</v>
      </c>
      <c r="G91" s="44" t="n">
        <f aca="false">SUM(G90*22%)</f>
        <v>110000</v>
      </c>
      <c r="H91" s="44" t="n">
        <f aca="false">SUM(H90*22%)</f>
        <v>166804</v>
      </c>
      <c r="I91" s="44" t="n">
        <f aca="false">SUM(I90*22%)</f>
        <v>128700</v>
      </c>
      <c r="J91" s="44" t="n">
        <f aca="false">SUM(J90*22%)</f>
        <v>110000</v>
      </c>
      <c r="K91" s="44" t="n">
        <f aca="false">SUM(K90*22%)</f>
        <v>88000</v>
      </c>
      <c r="L91" s="44" t="n">
        <v>60000</v>
      </c>
      <c r="M91" s="44" t="n">
        <f aca="false">SUM(M90*22%)</f>
        <v>66000</v>
      </c>
      <c r="N91" s="44" t="n">
        <v>96343</v>
      </c>
      <c r="O91" s="21"/>
      <c r="P91" s="19"/>
      <c r="Q91" s="10"/>
      <c r="R91" s="10"/>
      <c r="S91" s="10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</row>
    <row r="92" customFormat="false" ht="13.5" hidden="false" customHeight="false" outlineLevel="0" collapsed="false">
      <c r="A92" s="112" t="n">
        <v>2200</v>
      </c>
      <c r="B92" s="46" t="n">
        <f aca="false">SUM(B93+B94+B95+B96+B97+B98+B104)</f>
        <v>11021595</v>
      </c>
      <c r="C92" s="113" t="n">
        <f aca="false">SUM(C93+C94+C95+C96+C97+C98+C104)</f>
        <v>1310050</v>
      </c>
      <c r="D92" s="113" t="n">
        <f aca="false">SUM(D93+D94+D95+D96+D97+D98+D104)</f>
        <v>1114352</v>
      </c>
      <c r="E92" s="113" t="n">
        <f aca="false">SUM(E93+E94+E95+E96+E97+E98+E104)</f>
        <v>668990</v>
      </c>
      <c r="F92" s="113" t="n">
        <f aca="false">SUM(F93+F94+F95+F96+F97+F98+F104)</f>
        <v>1647100</v>
      </c>
      <c r="G92" s="113" t="n">
        <f aca="false">SUM(G93+G94+G95+G96+G97+G98+G104)</f>
        <v>889070</v>
      </c>
      <c r="H92" s="113" t="n">
        <f aca="false">SUM(H93+H94+H95+H96+H97+H98+H104)</f>
        <v>831800</v>
      </c>
      <c r="I92" s="113" t="n">
        <f aca="false">SUM(I93+I94+I95+I96+I97+I98+I104)</f>
        <v>888235</v>
      </c>
      <c r="J92" s="113" t="n">
        <f aca="false">SUM(J93+J94+J95+J96+J97+J98+J104)</f>
        <v>600500</v>
      </c>
      <c r="K92" s="113" t="n">
        <f aca="false">SUM(K93+K94+K95+K96+K97+K98+K104)</f>
        <v>808500</v>
      </c>
      <c r="L92" s="113" t="n">
        <f aca="false">SUM(L93+L94+L95+L96+L97+L98+L104)</f>
        <v>757564</v>
      </c>
      <c r="M92" s="113" t="n">
        <f aca="false">SUM(M93+M94+M95+M96+M97+M98+M104)</f>
        <v>850797</v>
      </c>
      <c r="N92" s="113" t="n">
        <f aca="false">SUM(N93+N94+N95+N96+N97+N98+N104)</f>
        <v>654637</v>
      </c>
      <c r="O92" s="21"/>
      <c r="P92" s="19"/>
      <c r="Q92" s="343"/>
      <c r="R92" s="343"/>
      <c r="S92" s="343"/>
      <c r="T92" s="389"/>
      <c r="U92" s="389"/>
      <c r="V92" s="389"/>
      <c r="W92" s="388"/>
      <c r="X92" s="389"/>
      <c r="Y92" s="389"/>
      <c r="Z92" s="389"/>
      <c r="AA92" s="389"/>
      <c r="AB92" s="389"/>
      <c r="AC92" s="389"/>
      <c r="AD92" s="389"/>
      <c r="AE92" s="389"/>
      <c r="AF92" s="389"/>
      <c r="AG92" s="389"/>
      <c r="AH92" s="389"/>
      <c r="AI92" s="389"/>
      <c r="AJ92" s="11"/>
      <c r="AK92" s="11"/>
    </row>
    <row r="93" customFormat="false" ht="12.75" hidden="false" customHeight="false" outlineLevel="0" collapsed="false">
      <c r="A93" s="28" t="n">
        <v>2210</v>
      </c>
      <c r="B93" s="25" t="n">
        <f aca="false">SUM(C93+D93+E93+F93+G93+H93+I93+J93+K93+L93+M93+N93)</f>
        <v>1685800</v>
      </c>
      <c r="C93" s="28" t="n">
        <v>1550</v>
      </c>
      <c r="D93" s="28" t="n">
        <v>273016</v>
      </c>
      <c r="E93" s="28"/>
      <c r="F93" s="28"/>
      <c r="G93" s="28" t="n">
        <v>537270</v>
      </c>
      <c r="H93" s="28" t="n">
        <v>354300</v>
      </c>
      <c r="I93" s="28" t="n">
        <v>250000</v>
      </c>
      <c r="J93" s="28" t="n">
        <v>50000</v>
      </c>
      <c r="K93" s="28" t="n">
        <v>50000</v>
      </c>
      <c r="L93" s="28" t="n">
        <v>50000</v>
      </c>
      <c r="M93" s="28" t="n">
        <v>119664</v>
      </c>
      <c r="N93" s="28"/>
      <c r="O93" s="21"/>
      <c r="P93" s="19"/>
      <c r="Q93" s="10"/>
      <c r="R93" s="10"/>
      <c r="S93" s="10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</row>
    <row r="94" customFormat="false" ht="12.75" hidden="false" customHeight="false" outlineLevel="0" collapsed="false">
      <c r="A94" s="28" t="n">
        <v>2220</v>
      </c>
      <c r="B94" s="3" t="n">
        <f aca="false">SUM(C94+D94+E94+F94+G94+H94+I94+J94+K94+L94+M94+N94)</f>
        <v>0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1"/>
      <c r="P94" s="19"/>
      <c r="Q94" s="10"/>
      <c r="R94" s="10"/>
      <c r="S94" s="13"/>
      <c r="T94" s="11"/>
      <c r="U94" s="11"/>
      <c r="V94" s="11"/>
      <c r="W94" s="275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</row>
    <row r="95" customFormat="false" ht="12.75" hidden="false" customHeight="false" outlineLevel="0" collapsed="false">
      <c r="A95" s="28" t="n">
        <v>2230</v>
      </c>
      <c r="B95" s="3" t="n">
        <f aca="false">SUM(C95+D95+E95+F95+G95+H95+I95+J95+K95+L95+M95+N95)</f>
        <v>968000</v>
      </c>
      <c r="C95" s="28" t="n">
        <v>250000</v>
      </c>
      <c r="D95" s="28" t="n">
        <v>107000</v>
      </c>
      <c r="E95" s="28" t="n">
        <v>107000</v>
      </c>
      <c r="F95" s="28" t="n">
        <v>50000</v>
      </c>
      <c r="G95" s="28" t="n">
        <v>50000</v>
      </c>
      <c r="H95" s="28"/>
      <c r="I95" s="28"/>
      <c r="J95" s="28"/>
      <c r="K95" s="28" t="n">
        <v>150000</v>
      </c>
      <c r="L95" s="28" t="n">
        <v>50000</v>
      </c>
      <c r="M95" s="28" t="n">
        <v>150000</v>
      </c>
      <c r="N95" s="28" t="n">
        <v>54000</v>
      </c>
      <c r="O95" s="21"/>
      <c r="P95" s="19"/>
      <c r="Q95" s="10"/>
      <c r="R95" s="10"/>
      <c r="S95" s="10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</row>
    <row r="96" customFormat="false" ht="12.75" hidden="false" customHeight="false" outlineLevel="0" collapsed="false">
      <c r="A96" s="10" t="n">
        <v>2240</v>
      </c>
      <c r="B96" s="3" t="n">
        <f aca="false">SUM(C96+D96+E96+F96+G96+H96+I96+J96+K96+L96+M96+N96)</f>
        <v>303302</v>
      </c>
      <c r="C96" s="10" t="n">
        <v>5000</v>
      </c>
      <c r="D96" s="10" t="n">
        <v>17734</v>
      </c>
      <c r="E96" s="10" t="n">
        <v>6000</v>
      </c>
      <c r="F96" s="10" t="n">
        <v>10000</v>
      </c>
      <c r="G96" s="10" t="n">
        <v>15000</v>
      </c>
      <c r="H96" s="10" t="n">
        <v>20000</v>
      </c>
      <c r="I96" s="10" t="n">
        <v>78735</v>
      </c>
      <c r="J96" s="10" t="n">
        <v>30000</v>
      </c>
      <c r="K96" s="10" t="n">
        <v>50000</v>
      </c>
      <c r="L96" s="10" t="n">
        <v>50000</v>
      </c>
      <c r="M96" s="10" t="n">
        <v>20833</v>
      </c>
      <c r="N96" s="10"/>
      <c r="O96" s="21"/>
      <c r="P96" s="19"/>
      <c r="Q96" s="343"/>
      <c r="R96" s="343"/>
      <c r="S96" s="343"/>
      <c r="T96" s="389"/>
      <c r="U96" s="389"/>
      <c r="V96" s="389"/>
      <c r="W96" s="388"/>
      <c r="X96" s="389"/>
      <c r="Y96" s="389"/>
      <c r="Z96" s="389"/>
      <c r="AA96" s="389"/>
      <c r="AB96" s="389"/>
      <c r="AC96" s="389"/>
      <c r="AD96" s="389"/>
      <c r="AE96" s="389"/>
      <c r="AF96" s="389"/>
      <c r="AG96" s="389"/>
      <c r="AH96" s="389"/>
      <c r="AI96" s="389"/>
      <c r="AJ96" s="11"/>
      <c r="AK96" s="11"/>
    </row>
    <row r="97" customFormat="false" ht="13.5" hidden="false" customHeight="false" outlineLevel="0" collapsed="false">
      <c r="A97" s="1" t="n">
        <v>2250</v>
      </c>
      <c r="B97" s="44" t="n">
        <f aca="false">SUM(C97+D97+E97+F97+G97+H97+I97+J97+K97+L97+M97+N97)</f>
        <v>266340</v>
      </c>
      <c r="C97" s="1" t="n">
        <v>35000</v>
      </c>
      <c r="D97" s="1" t="n">
        <v>25000</v>
      </c>
      <c r="E97" s="1" t="n">
        <v>15000</v>
      </c>
      <c r="F97" s="1" t="n">
        <v>20000</v>
      </c>
      <c r="G97" s="1" t="n">
        <v>30000</v>
      </c>
      <c r="H97" s="1" t="n">
        <v>20000</v>
      </c>
      <c r="I97" s="1" t="n">
        <v>14000</v>
      </c>
      <c r="J97" s="1"/>
      <c r="K97" s="1" t="n">
        <v>30000</v>
      </c>
      <c r="L97" s="1" t="n">
        <v>30000</v>
      </c>
      <c r="M97" s="1" t="n">
        <v>20000</v>
      </c>
      <c r="N97" s="1" t="n">
        <v>27340</v>
      </c>
      <c r="O97" s="21"/>
      <c r="P97" s="19"/>
      <c r="Q97" s="10"/>
      <c r="R97" s="10"/>
      <c r="S97" s="10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</row>
    <row r="98" customFormat="false" ht="13.5" hidden="false" customHeight="false" outlineLevel="0" collapsed="false">
      <c r="A98" s="112" t="n">
        <v>2270</v>
      </c>
      <c r="B98" s="46" t="n">
        <f aca="false">SUM(C98+D98+E98+F98+G98+H98+I98+J98+K98+L98+M98+N98)</f>
        <v>7797153</v>
      </c>
      <c r="C98" s="113" t="n">
        <f aca="false">SUM(C99+C100+C101+C102+C103)</f>
        <v>1018300</v>
      </c>
      <c r="D98" s="113" t="n">
        <f aca="false">SUM(D99+D100+D101+D102+D103)</f>
        <v>691602</v>
      </c>
      <c r="E98" s="113" t="n">
        <f aca="false">SUM(E99+E100+E101+E102+E103)</f>
        <v>540990</v>
      </c>
      <c r="F98" s="113" t="n">
        <f aca="false">SUM(F99+F100+F101+F102+F103)</f>
        <v>1566800</v>
      </c>
      <c r="G98" s="113" t="n">
        <f aca="false">SUM(G99+G100+G101+G102+G103)</f>
        <v>256800</v>
      </c>
      <c r="H98" s="113" t="n">
        <f aca="false">SUM(H99+H100+H101+H102+H103)</f>
        <v>437500</v>
      </c>
      <c r="I98" s="113" t="n">
        <f aca="false">SUM(I99+I100+I101+I102+I103)</f>
        <v>545200</v>
      </c>
      <c r="J98" s="113" t="n">
        <f aca="false">SUM(J99+J100+J101+J102+J103)</f>
        <v>520500</v>
      </c>
      <c r="K98" s="113" t="n">
        <f aca="false">SUM(K99+K100+K101+K102+K103)</f>
        <v>528500</v>
      </c>
      <c r="L98" s="113" t="n">
        <f aca="false">SUM(L99+L100+L101+L102+L103)</f>
        <v>577364</v>
      </c>
      <c r="M98" s="113" t="n">
        <f aca="false">SUM(M99+M100+M101+M102+M103)</f>
        <v>540300</v>
      </c>
      <c r="N98" s="113" t="n">
        <f aca="false">SUM(N99+N100+N101+N102+N103)</f>
        <v>573297</v>
      </c>
      <c r="O98" s="21"/>
      <c r="P98" s="19"/>
      <c r="Q98" s="10"/>
      <c r="R98" s="10"/>
      <c r="S98" s="10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</row>
    <row r="99" customFormat="false" ht="12.75" hidden="false" customHeight="false" outlineLevel="0" collapsed="false">
      <c r="A99" s="28" t="n">
        <v>2271</v>
      </c>
      <c r="B99" s="25" t="n">
        <f aca="false">SUM(C99+D99+E99+F99+G99+H99+I99+J99+K99+L99+M99+N99)</f>
        <v>0</v>
      </c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1"/>
      <c r="P99" s="19"/>
      <c r="Q99" s="10"/>
      <c r="R99" s="10"/>
      <c r="S99" s="10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</row>
    <row r="100" customFormat="false" ht="12.75" hidden="false" customHeight="false" outlineLevel="0" collapsed="false">
      <c r="A100" s="10" t="n">
        <v>2272</v>
      </c>
      <c r="B100" s="3" t="n">
        <f aca="false">SUM(C100+D100+E100+F100+G100+H100+I100+J100+K100+L100+M100+N100)</f>
        <v>305578</v>
      </c>
      <c r="C100" s="10" t="n">
        <v>48300</v>
      </c>
      <c r="D100" s="10" t="n">
        <v>36500</v>
      </c>
      <c r="E100" s="10" t="n">
        <v>23500</v>
      </c>
      <c r="F100" s="10" t="n">
        <v>36800</v>
      </c>
      <c r="G100" s="10" t="n">
        <v>36800</v>
      </c>
      <c r="H100" s="10" t="n">
        <v>18300</v>
      </c>
      <c r="I100" s="10"/>
      <c r="J100" s="10"/>
      <c r="K100" s="10" t="n">
        <v>25000</v>
      </c>
      <c r="L100" s="10" t="n">
        <v>30000</v>
      </c>
      <c r="M100" s="10" t="n">
        <v>30000</v>
      </c>
      <c r="N100" s="10" t="n">
        <v>20378</v>
      </c>
      <c r="O100" s="21"/>
      <c r="P100" s="19"/>
      <c r="Q100" s="10"/>
      <c r="R100" s="10"/>
      <c r="S100" s="10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</row>
    <row r="101" customFormat="false" ht="12.75" hidden="false" customHeight="false" outlineLevel="0" collapsed="false">
      <c r="A101" s="10" t="n">
        <v>2273</v>
      </c>
      <c r="B101" s="3" t="n">
        <f aca="false">SUM(C101+D101+E101+F101+G101+H101+I101+J101+K101+L101+M101+N101)</f>
        <v>1743335</v>
      </c>
      <c r="C101" s="10" t="n">
        <v>320000</v>
      </c>
      <c r="D101" s="10" t="n">
        <v>260000</v>
      </c>
      <c r="E101" s="10" t="n">
        <v>250000</v>
      </c>
      <c r="F101" s="10" t="n">
        <v>150000</v>
      </c>
      <c r="G101" s="10" t="n">
        <v>120000</v>
      </c>
      <c r="H101" s="10" t="n">
        <v>89200</v>
      </c>
      <c r="I101" s="10" t="n">
        <v>45200</v>
      </c>
      <c r="J101" s="10" t="n">
        <v>20500</v>
      </c>
      <c r="K101" s="10" t="n">
        <v>53200</v>
      </c>
      <c r="L101" s="10" t="n">
        <v>130000</v>
      </c>
      <c r="M101" s="10" t="n">
        <v>249200</v>
      </c>
      <c r="N101" s="10" t="n">
        <v>56035</v>
      </c>
      <c r="O101" s="21"/>
      <c r="P101" s="19"/>
      <c r="Q101" s="343"/>
      <c r="R101" s="343"/>
      <c r="S101" s="343"/>
      <c r="T101" s="389"/>
      <c r="U101" s="389"/>
      <c r="V101" s="389"/>
      <c r="W101" s="388"/>
      <c r="X101" s="389"/>
      <c r="Y101" s="389"/>
      <c r="Z101" s="389"/>
      <c r="AA101" s="389"/>
      <c r="AB101" s="389"/>
      <c r="AC101" s="389"/>
      <c r="AD101" s="389"/>
      <c r="AE101" s="389"/>
      <c r="AF101" s="389"/>
      <c r="AG101" s="389"/>
      <c r="AH101" s="389"/>
      <c r="AI101" s="389"/>
      <c r="AJ101" s="11"/>
      <c r="AK101" s="11"/>
    </row>
    <row r="102" customFormat="false" ht="12.75" hidden="false" customHeight="false" outlineLevel="0" collapsed="false">
      <c r="A102" s="10" t="n">
        <v>2274</v>
      </c>
      <c r="B102" s="3" t="n">
        <f aca="false">SUM(C102+D102+E102+F102+G102+H102+I102+J102+K102+L102+M102+N102)</f>
        <v>2148240</v>
      </c>
      <c r="C102" s="10" t="n">
        <v>420000</v>
      </c>
      <c r="D102" s="10" t="n">
        <v>395102</v>
      </c>
      <c r="E102" s="10" t="n">
        <v>267490</v>
      </c>
      <c r="F102" s="10" t="n">
        <v>120000</v>
      </c>
      <c r="G102" s="10"/>
      <c r="H102" s="10"/>
      <c r="I102" s="10"/>
      <c r="J102" s="10"/>
      <c r="K102" s="10"/>
      <c r="L102" s="10" t="n">
        <v>217364</v>
      </c>
      <c r="M102" s="10" t="n">
        <v>231400</v>
      </c>
      <c r="N102" s="10" t="n">
        <v>496884</v>
      </c>
      <c r="O102" s="21"/>
      <c r="P102" s="19"/>
      <c r="Q102" s="10"/>
      <c r="R102" s="10"/>
      <c r="S102" s="10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</row>
    <row r="103" customFormat="false" ht="12.75" hidden="false" customHeight="false" outlineLevel="0" collapsed="false">
      <c r="A103" s="10" t="n">
        <v>2275</v>
      </c>
      <c r="B103" s="3" t="n">
        <f aca="false">SUM(C103+D103+E103+F103+G103+H103+I103+J103+K103+L103+M103+N103)</f>
        <v>3600000</v>
      </c>
      <c r="C103" s="10" t="n">
        <v>230000</v>
      </c>
      <c r="D103" s="10"/>
      <c r="E103" s="10"/>
      <c r="F103" s="10" t="n">
        <v>1260000</v>
      </c>
      <c r="G103" s="10" t="n">
        <v>100000</v>
      </c>
      <c r="H103" s="10" t="n">
        <v>330000</v>
      </c>
      <c r="I103" s="10" t="n">
        <v>500000</v>
      </c>
      <c r="J103" s="10" t="n">
        <v>500000</v>
      </c>
      <c r="K103" s="10" t="n">
        <v>450300</v>
      </c>
      <c r="L103" s="10" t="n">
        <v>200000</v>
      </c>
      <c r="M103" s="10" t="n">
        <v>29700</v>
      </c>
      <c r="N103" s="10"/>
      <c r="O103" s="21"/>
      <c r="P103" s="19"/>
      <c r="Q103" s="10"/>
      <c r="R103" s="10"/>
      <c r="S103" s="10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</row>
    <row r="104" customFormat="false" ht="12.75" hidden="false" customHeight="false" outlineLevel="0" collapsed="false">
      <c r="A104" s="13" t="n">
        <v>2282</v>
      </c>
      <c r="B104" s="3" t="n">
        <f aca="false">SUM(C104+D104+E104+F104+G104+H104+I104+J104+K104+L104+M104+N104)</f>
        <v>1000</v>
      </c>
      <c r="C104" s="10" t="n">
        <v>200</v>
      </c>
      <c r="D104" s="10"/>
      <c r="E104" s="10"/>
      <c r="F104" s="10" t="n">
        <v>300</v>
      </c>
      <c r="G104" s="10"/>
      <c r="H104" s="10"/>
      <c r="I104" s="10" t="n">
        <v>300</v>
      </c>
      <c r="J104" s="10"/>
      <c r="K104" s="10"/>
      <c r="L104" s="10" t="n">
        <v>200</v>
      </c>
      <c r="M104" s="10"/>
      <c r="N104" s="10"/>
      <c r="O104" s="18"/>
      <c r="P104" s="19"/>
      <c r="Q104" s="10"/>
      <c r="R104" s="10"/>
      <c r="S104" s="10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</row>
    <row r="105" customFormat="false" ht="12.75" hidden="false" customHeight="false" outlineLevel="0" collapsed="false">
      <c r="A105" s="10" t="n">
        <v>2730</v>
      </c>
      <c r="B105" s="3" t="n">
        <f aca="false">SUM(C105+D105+E105+F105+G105+H105+I105+J105+K105+L105+M105+N105)</f>
        <v>70436</v>
      </c>
      <c r="C105" s="3"/>
      <c r="D105" s="3"/>
      <c r="E105" s="3" t="n">
        <v>20100</v>
      </c>
      <c r="F105" s="3" t="n">
        <v>30100</v>
      </c>
      <c r="G105" s="3" t="n">
        <v>20000</v>
      </c>
      <c r="H105" s="3" t="n">
        <v>100</v>
      </c>
      <c r="I105" s="3"/>
      <c r="J105" s="3"/>
      <c r="K105" s="3" t="n">
        <v>136</v>
      </c>
      <c r="L105" s="3"/>
      <c r="M105" s="3"/>
      <c r="N105" s="3"/>
      <c r="O105" s="21"/>
      <c r="P105" s="19"/>
      <c r="Q105" s="10"/>
      <c r="R105" s="10"/>
      <c r="S105" s="13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</row>
    <row r="106" customFormat="false" ht="12.75" hidden="false" customHeight="false" outlineLevel="0" collapsed="false">
      <c r="A106" s="10" t="n">
        <v>2800</v>
      </c>
      <c r="B106" s="3" t="n">
        <f aca="false">SUM(C106+D106+E106+F106+G106+H106+I106+J106+K106+L106+M106+N106)</f>
        <v>70000</v>
      </c>
      <c r="C106" s="10"/>
      <c r="D106" s="10"/>
      <c r="E106" s="10" t="n">
        <v>25100</v>
      </c>
      <c r="F106" s="10"/>
      <c r="G106" s="10"/>
      <c r="H106" s="10" t="n">
        <v>25100</v>
      </c>
      <c r="I106" s="10"/>
      <c r="J106" s="10"/>
      <c r="K106" s="10" t="n">
        <v>19800</v>
      </c>
      <c r="L106" s="10"/>
      <c r="M106" s="10"/>
      <c r="N106" s="10"/>
      <c r="O106" s="18"/>
      <c r="P106" s="19"/>
      <c r="Q106" s="10"/>
      <c r="R106" s="10"/>
      <c r="S106" s="10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</row>
    <row r="107" customFormat="false" ht="12.75" hidden="false" customHeight="false" outlineLevel="0" collapsed="false">
      <c r="A107" s="107"/>
      <c r="B107" s="16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8"/>
      <c r="P107" s="19"/>
      <c r="Q107" s="343"/>
      <c r="R107" s="343"/>
      <c r="S107" s="343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  <c r="AD107" s="389"/>
      <c r="AE107" s="389"/>
      <c r="AF107" s="389"/>
      <c r="AG107" s="389"/>
      <c r="AH107" s="389"/>
      <c r="AI107" s="389"/>
      <c r="AJ107" s="11"/>
      <c r="AK107" s="11"/>
    </row>
    <row r="108" customFormat="false" ht="12.75" hidden="false" customHeight="false" outlineLevel="0" collapsed="false">
      <c r="A108" s="28"/>
      <c r="B108" s="25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390"/>
      <c r="P108" s="19"/>
      <c r="Q108" s="10"/>
      <c r="R108" s="10"/>
      <c r="S108" s="10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</row>
    <row r="109" customFormat="false" ht="13.5" hidden="false" customHeight="false" outlineLevel="0" collapsed="false">
      <c r="A109" s="1"/>
      <c r="B109" s="44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391"/>
      <c r="P109" s="19"/>
      <c r="Q109" s="343"/>
      <c r="R109" s="343"/>
      <c r="S109" s="343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  <c r="AD109" s="389"/>
      <c r="AE109" s="389"/>
      <c r="AF109" s="389"/>
      <c r="AG109" s="389"/>
      <c r="AH109" s="389"/>
      <c r="AI109" s="389"/>
      <c r="AJ109" s="11"/>
      <c r="AK109" s="11"/>
    </row>
    <row r="110" customFormat="false" ht="12.75" hidden="false" customHeight="false" outlineLevel="0" collapsed="false">
      <c r="A110" s="314"/>
      <c r="B110" s="143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392"/>
      <c r="P110" s="19"/>
      <c r="Q110" s="10"/>
      <c r="R110" s="10"/>
      <c r="S110" s="10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</row>
    <row r="111" customFormat="false" ht="13.5" hidden="false" customHeight="false" outlineLevel="0" collapsed="false">
      <c r="A111" s="11"/>
      <c r="B111" s="11"/>
      <c r="C111" s="11"/>
      <c r="D111" s="11"/>
      <c r="E111" s="275" t="s">
        <v>136</v>
      </c>
      <c r="F111" s="275"/>
      <c r="G111" s="275" t="s">
        <v>137</v>
      </c>
      <c r="H111" s="11"/>
      <c r="I111" s="11"/>
      <c r="J111" s="11"/>
      <c r="K111" s="11"/>
      <c r="L111" s="11"/>
      <c r="M111" s="11"/>
      <c r="N111" s="11"/>
      <c r="O111" s="11"/>
      <c r="P111" s="19"/>
      <c r="Q111" s="343"/>
      <c r="R111" s="343"/>
      <c r="S111" s="343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  <c r="AD111" s="389"/>
      <c r="AE111" s="389"/>
      <c r="AF111" s="389"/>
      <c r="AG111" s="389"/>
      <c r="AH111" s="389"/>
      <c r="AI111" s="389"/>
      <c r="AJ111" s="11"/>
      <c r="AK111" s="11"/>
    </row>
    <row r="112" customFormat="false" ht="12.75" hidden="false" customHeight="false" outlineLevel="0" collapsed="false">
      <c r="A112" s="19" t="n">
        <v>2111</v>
      </c>
      <c r="B112" s="269" t="n">
        <f aca="false">SUM(C112+D112+E112+F112+G112+H112+I112+J112+K112+L112+M112+N112)</f>
        <v>89349379</v>
      </c>
      <c r="C112" s="189" t="n">
        <v>8308200</v>
      </c>
      <c r="D112" s="149" t="n">
        <v>8114200</v>
      </c>
      <c r="E112" s="149" t="n">
        <v>8114200</v>
      </c>
      <c r="F112" s="149" t="n">
        <v>6914200</v>
      </c>
      <c r="G112" s="149" t="n">
        <v>9482100</v>
      </c>
      <c r="H112" s="149" t="n">
        <v>15832400</v>
      </c>
      <c r="I112" s="149" t="n">
        <v>3709700</v>
      </c>
      <c r="J112" s="149" t="n">
        <v>2999400</v>
      </c>
      <c r="K112" s="149" t="n">
        <v>6414200</v>
      </c>
      <c r="L112" s="149" t="n">
        <v>6404200</v>
      </c>
      <c r="M112" s="149" t="n">
        <v>6314200</v>
      </c>
      <c r="N112" s="151" t="n">
        <v>6742379</v>
      </c>
      <c r="O112" s="260"/>
      <c r="P112" s="19"/>
      <c r="Q112" s="10"/>
      <c r="R112" s="10"/>
      <c r="S112" s="10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</row>
    <row r="113" customFormat="false" ht="13.5" hidden="false" customHeight="false" outlineLevel="0" collapsed="false">
      <c r="A113" s="19" t="n">
        <v>2120</v>
      </c>
      <c r="B113" s="348" t="n">
        <f aca="false">SUM(C113+D113+E113+F113+G113+H113+I113+J113+K113+L113+M113+N113)</f>
        <v>19641537</v>
      </c>
      <c r="C113" s="196" t="n">
        <v>1827800</v>
      </c>
      <c r="D113" s="157" t="n">
        <v>1785100</v>
      </c>
      <c r="E113" s="157" t="n">
        <v>1785100</v>
      </c>
      <c r="F113" s="157" t="n">
        <v>1521100</v>
      </c>
      <c r="G113" s="157" t="n">
        <v>2086200</v>
      </c>
      <c r="H113" s="157" t="n">
        <v>3483204</v>
      </c>
      <c r="I113" s="157" t="n">
        <v>815600</v>
      </c>
      <c r="J113" s="157" t="n">
        <v>659900</v>
      </c>
      <c r="K113" s="157" t="n">
        <v>1411100</v>
      </c>
      <c r="L113" s="157" t="n">
        <v>1383100</v>
      </c>
      <c r="M113" s="157" t="n">
        <v>1389100</v>
      </c>
      <c r="N113" s="197" t="n">
        <v>1494233</v>
      </c>
      <c r="O113" s="260"/>
      <c r="P113" s="19"/>
      <c r="Q113" s="343"/>
      <c r="R113" s="343"/>
      <c r="S113" s="343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  <c r="AD113" s="389"/>
      <c r="AE113" s="389"/>
      <c r="AF113" s="389"/>
      <c r="AG113" s="389"/>
      <c r="AH113" s="389"/>
      <c r="AI113" s="389"/>
      <c r="AJ113" s="11"/>
      <c r="AK113" s="11"/>
    </row>
    <row r="114" customFormat="false" ht="12.75" hidden="false" customHeight="false" outlineLevel="0" collapsed="false">
      <c r="A114" s="10"/>
      <c r="B114" s="350" t="n">
        <f aca="false">SUM(C114+D114+E114+F114+G114+H114+I114+J114+K114+L114+M114+N114)</f>
        <v>0</v>
      </c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19"/>
      <c r="P114" s="19"/>
      <c r="Q114" s="10"/>
      <c r="R114" s="10"/>
      <c r="S114" s="10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</row>
    <row r="115" customFormat="false" ht="12.75" hidden="false" customHeight="false" outlineLevel="0" collapsed="false">
      <c r="A115" s="19"/>
      <c r="B115" s="3"/>
      <c r="C115" s="23"/>
      <c r="D115" s="3"/>
      <c r="E115" s="3"/>
      <c r="F115" s="3"/>
      <c r="G115" s="3" t="s">
        <v>137</v>
      </c>
      <c r="H115" s="3"/>
      <c r="I115" s="3" t="s">
        <v>138</v>
      </c>
      <c r="J115" s="3"/>
      <c r="K115" s="3"/>
      <c r="L115" s="3"/>
      <c r="M115" s="3"/>
      <c r="N115" s="3"/>
      <c r="O115" s="19"/>
      <c r="P115" s="19"/>
      <c r="Q115" s="343"/>
      <c r="R115" s="343"/>
      <c r="S115" s="343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  <c r="AD115" s="389"/>
      <c r="AE115" s="389"/>
      <c r="AF115" s="389"/>
      <c r="AG115" s="389"/>
      <c r="AH115" s="389"/>
      <c r="AI115" s="389"/>
      <c r="AJ115" s="11"/>
      <c r="AK115" s="11"/>
    </row>
    <row r="116" customFormat="false" ht="12.75" hidden="false" customHeight="false" outlineLevel="0" collapsed="false">
      <c r="A116" s="19" t="n">
        <v>2111</v>
      </c>
      <c r="B116" s="3" t="n">
        <f aca="false">SUM(C116+D116+E116+F116+G116+H116+I116+J116+K116+L116+M116+N116)</f>
        <v>0</v>
      </c>
      <c r="C116" s="20"/>
      <c r="D116" s="10" t="n">
        <v>6000</v>
      </c>
      <c r="E116" s="10" t="n">
        <v>6000</v>
      </c>
      <c r="F116" s="10" t="n">
        <v>-661500</v>
      </c>
      <c r="G116" s="10" t="n">
        <v>2306400</v>
      </c>
      <c r="H116" s="10" t="n">
        <v>8398500</v>
      </c>
      <c r="I116" s="10" t="n">
        <v>-3551000</v>
      </c>
      <c r="J116" s="10" t="n">
        <v>-4176300</v>
      </c>
      <c r="K116" s="10" t="n">
        <v>-661500</v>
      </c>
      <c r="L116" s="10" t="n">
        <v>-661500</v>
      </c>
      <c r="M116" s="10" t="n">
        <v>-661500</v>
      </c>
      <c r="N116" s="10" t="n">
        <v>-343600</v>
      </c>
      <c r="O116" s="19"/>
      <c r="P116" s="19"/>
      <c r="Q116" s="10"/>
      <c r="R116" s="10"/>
      <c r="S116" s="10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</row>
    <row r="117" customFormat="false" ht="12.75" hidden="false" customHeight="false" outlineLevel="0" collapsed="false">
      <c r="A117" s="19" t="n">
        <v>2120</v>
      </c>
      <c r="B117" s="3" t="n">
        <f aca="false">SUM(C117+D117+E117+F117+G117+H117+I117+J117+K117+L117+M117+N117)</f>
        <v>0</v>
      </c>
      <c r="C117" s="20"/>
      <c r="D117" s="10" t="n">
        <v>1300</v>
      </c>
      <c r="E117" s="10" t="n">
        <v>1300</v>
      </c>
      <c r="F117" s="10" t="n">
        <v>-145600</v>
      </c>
      <c r="G117" s="10" t="n">
        <v>507500</v>
      </c>
      <c r="H117" s="10" t="n">
        <v>1847700</v>
      </c>
      <c r="I117" s="10" t="n">
        <v>-781800</v>
      </c>
      <c r="J117" s="10" t="n">
        <v>-918800</v>
      </c>
      <c r="K117" s="10" t="n">
        <v>-145600</v>
      </c>
      <c r="L117" s="10" t="n">
        <v>-145600</v>
      </c>
      <c r="M117" s="10" t="n">
        <v>-145600</v>
      </c>
      <c r="N117" s="10" t="n">
        <v>-74800</v>
      </c>
      <c r="O117" s="19"/>
      <c r="P117" s="19"/>
      <c r="Q117" s="343"/>
      <c r="R117" s="343"/>
      <c r="S117" s="343"/>
      <c r="T117" s="389"/>
      <c r="U117" s="389"/>
      <c r="V117" s="389"/>
      <c r="W117" s="388"/>
      <c r="X117" s="389"/>
      <c r="Y117" s="389"/>
      <c r="Z117" s="389"/>
      <c r="AA117" s="389"/>
      <c r="AB117" s="389"/>
      <c r="AC117" s="389"/>
      <c r="AD117" s="389"/>
      <c r="AE117" s="389"/>
      <c r="AF117" s="389"/>
      <c r="AG117" s="389"/>
      <c r="AH117" s="389"/>
      <c r="AI117" s="389"/>
      <c r="AJ117" s="11"/>
      <c r="AK117" s="11"/>
    </row>
    <row r="118" customFormat="false" ht="12.75" hidden="false" customHeight="false" outlineLevel="0" collapsed="false">
      <c r="A118" s="11"/>
      <c r="B118" s="3" t="n">
        <f aca="false">SUM(C118+D118+E118+F118+G118+H118+I118+J118+K118+L118+M118+N118)</f>
        <v>0</v>
      </c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9"/>
      <c r="Q118" s="10"/>
      <c r="R118" s="10"/>
      <c r="S118" s="10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</row>
    <row r="119" customFormat="false" ht="12.75" hidden="false" customHeight="false" outlineLevel="0" collapsed="false">
      <c r="A119" s="10"/>
      <c r="B119" s="3" t="n">
        <f aca="false">SUM(C119+D119+E119+F119+G119+H119+I119+J119+K119+L119+M119+N119)</f>
        <v>0</v>
      </c>
      <c r="C119" s="10"/>
      <c r="D119" s="10" t="n">
        <f aca="false">SUM(D116+D117)</f>
        <v>7300</v>
      </c>
      <c r="E119" s="10" t="n">
        <f aca="false">SUM(E116+E117)</f>
        <v>7300</v>
      </c>
      <c r="F119" s="10" t="n">
        <f aca="false">SUM(F116+F117)</f>
        <v>-807100</v>
      </c>
      <c r="G119" s="10" t="n">
        <f aca="false">SUM(G116+G117)</f>
        <v>2813900</v>
      </c>
      <c r="H119" s="10" t="n">
        <f aca="false">SUM(H116+H117)</f>
        <v>10246200</v>
      </c>
      <c r="I119" s="10" t="n">
        <f aca="false">SUM(I116+I117)</f>
        <v>-4332800</v>
      </c>
      <c r="J119" s="10" t="n">
        <f aca="false">SUM(J116+J117)</f>
        <v>-5095100</v>
      </c>
      <c r="K119" s="10" t="n">
        <f aca="false">SUM(K116+K117)</f>
        <v>-807100</v>
      </c>
      <c r="L119" s="10" t="n">
        <f aca="false">SUM(L116+L117)</f>
        <v>-807100</v>
      </c>
      <c r="M119" s="10" t="n">
        <f aca="false">SUM(M116+M117)</f>
        <v>-807100</v>
      </c>
      <c r="N119" s="10" t="n">
        <f aca="false">SUM(N116+N117)</f>
        <v>-418400</v>
      </c>
      <c r="O119" s="11"/>
      <c r="P119" s="19"/>
      <c r="Q119" s="343"/>
      <c r="R119" s="343"/>
      <c r="S119" s="343"/>
      <c r="T119" s="389"/>
      <c r="U119" s="389"/>
      <c r="V119" s="389"/>
      <c r="W119" s="388"/>
      <c r="X119" s="389"/>
      <c r="Y119" s="389"/>
      <c r="Z119" s="389"/>
      <c r="AA119" s="389"/>
      <c r="AB119" s="389"/>
      <c r="AC119" s="389"/>
      <c r="AD119" s="389"/>
      <c r="AE119" s="389"/>
      <c r="AF119" s="389"/>
      <c r="AG119" s="389"/>
      <c r="AH119" s="389"/>
      <c r="AI119" s="389"/>
      <c r="AJ119" s="11"/>
      <c r="AK119" s="11"/>
    </row>
    <row r="120" customFormat="false" ht="8.2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9"/>
      <c r="Q120" s="10"/>
      <c r="R120" s="10"/>
      <c r="S120" s="10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9"/>
      <c r="Q121" s="343"/>
      <c r="R121" s="343"/>
      <c r="S121" s="343"/>
      <c r="T121" s="389"/>
      <c r="U121" s="389"/>
      <c r="V121" s="389"/>
      <c r="W121" s="388"/>
      <c r="X121" s="389"/>
      <c r="Y121" s="389"/>
      <c r="Z121" s="389"/>
      <c r="AA121" s="389"/>
      <c r="AB121" s="389"/>
      <c r="AC121" s="389"/>
      <c r="AD121" s="389"/>
      <c r="AE121" s="389"/>
      <c r="AF121" s="389"/>
      <c r="AG121" s="389"/>
      <c r="AH121" s="389"/>
      <c r="AI121" s="389"/>
      <c r="AJ121" s="11"/>
      <c r="AK121" s="11"/>
    </row>
    <row r="122" customFormat="false" ht="7.5" hidden="false" customHeight="true" outlineLevel="0" collapsed="false">
      <c r="A122" s="272"/>
      <c r="B122" s="272"/>
      <c r="C122" s="272"/>
      <c r="D122" s="272"/>
      <c r="E122" s="272"/>
      <c r="F122" s="272"/>
      <c r="G122" s="272"/>
      <c r="H122" s="272"/>
      <c r="I122" s="272"/>
      <c r="J122" s="272"/>
      <c r="K122" s="272"/>
      <c r="L122" s="272"/>
      <c r="M122" s="272"/>
      <c r="N122" s="272"/>
      <c r="O122" s="11"/>
      <c r="P122" s="19"/>
      <c r="Q122" s="10"/>
      <c r="R122" s="10"/>
      <c r="S122" s="10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</row>
    <row r="123" customFormat="false" ht="21" hidden="false" customHeight="false" outlineLevel="0" collapsed="false">
      <c r="A123" s="96"/>
      <c r="B123" s="393" t="s">
        <v>143</v>
      </c>
      <c r="C123" s="96" t="n">
        <v>1</v>
      </c>
      <c r="D123" s="96" t="n">
        <v>2</v>
      </c>
      <c r="E123" s="96" t="n">
        <v>3</v>
      </c>
      <c r="F123" s="96" t="n">
        <v>4</v>
      </c>
      <c r="G123" s="96" t="n">
        <v>5</v>
      </c>
      <c r="H123" s="96" t="n">
        <v>6</v>
      </c>
      <c r="I123" s="96" t="n">
        <v>7</v>
      </c>
      <c r="J123" s="96" t="n">
        <v>8</v>
      </c>
      <c r="K123" s="96" t="n">
        <v>9</v>
      </c>
      <c r="L123" s="96" t="n">
        <v>10</v>
      </c>
      <c r="M123" s="96" t="n">
        <v>11</v>
      </c>
      <c r="N123" s="96" t="n">
        <v>12</v>
      </c>
      <c r="O123" s="11"/>
      <c r="P123" s="19"/>
      <c r="Q123" s="10"/>
      <c r="R123" s="10"/>
      <c r="S123" s="10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</row>
    <row r="124" customFormat="false" ht="13.5" hidden="false" customHeight="false" outlineLevel="0" collapsed="false">
      <c r="A124" s="394" t="s">
        <v>24</v>
      </c>
      <c r="B124" s="84" t="n">
        <f aca="false">SUM(B127+B128+B132+B133+B134+B147+B148)</f>
        <v>6529374</v>
      </c>
      <c r="C124" s="84" t="n">
        <f aca="false">SUM(C125+C134+C147+C148)</f>
        <v>0</v>
      </c>
      <c r="D124" s="84" t="n">
        <f aca="false">SUM(D125+D134+D147+D148)</f>
        <v>168600</v>
      </c>
      <c r="E124" s="84" t="n">
        <f aca="false">SUM(E125+E134+E147+E148)</f>
        <v>0</v>
      </c>
      <c r="F124" s="84" t="n">
        <f aca="false">SUM(F125+F134+F147+F148)</f>
        <v>9500</v>
      </c>
      <c r="G124" s="84" t="n">
        <f aca="false">SUM(G125+G134+G147+G148)</f>
        <v>0</v>
      </c>
      <c r="H124" s="84" t="n">
        <f aca="false">SUM(H125+H134+H147+H148)</f>
        <v>298362</v>
      </c>
      <c r="I124" s="84" t="n">
        <f aca="false">SUM(I125+I134+I147+I148)</f>
        <v>784064</v>
      </c>
      <c r="J124" s="84" t="n">
        <f aca="false">SUM(J125+J134+J147+J148)</f>
        <v>995637</v>
      </c>
      <c r="K124" s="84" t="n">
        <f aca="false">SUM(K125+K134+K147+K148)</f>
        <v>1076736</v>
      </c>
      <c r="L124" s="84" t="n">
        <f aca="false">SUM(L125+L134+L147+L148)</f>
        <v>1068747</v>
      </c>
      <c r="M124" s="84" t="n">
        <f aca="false">SUM(M125+M134+M147+M148)</f>
        <v>1036426</v>
      </c>
      <c r="N124" s="395" t="n">
        <f aca="false">SUM(N125+N134+N147+N148)</f>
        <v>1091302</v>
      </c>
      <c r="O124" s="11"/>
      <c r="P124" s="19"/>
      <c r="Q124" s="10"/>
      <c r="R124" s="10"/>
      <c r="S124" s="10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</row>
    <row r="125" customFormat="false" ht="21" hidden="false" customHeight="true" outlineLevel="0" collapsed="false">
      <c r="A125" s="92" t="s">
        <v>144</v>
      </c>
      <c r="B125" s="91" t="n">
        <f aca="false">SUM(C125+D125+E125+F125+G125+H125+I125+J125+K125+L125+M125+N125)</f>
        <v>5831420</v>
      </c>
      <c r="C125" s="91" t="n">
        <f aca="false">SUM(C127+C128+C132+C133)</f>
        <v>0</v>
      </c>
      <c r="D125" s="91" t="n">
        <f aca="false">SUM(D127+D128+D132+D133)</f>
        <v>0</v>
      </c>
      <c r="E125" s="91" t="n">
        <f aca="false">SUM(E127+E128+E132+E133)</f>
        <v>0</v>
      </c>
      <c r="F125" s="91" t="n">
        <f aca="false">SUM(F127+F128+F132+F133)</f>
        <v>0</v>
      </c>
      <c r="G125" s="91" t="n">
        <f aca="false">SUM(G127+G128+G132+G133)</f>
        <v>0</v>
      </c>
      <c r="H125" s="91" t="n">
        <f aca="false">SUM(H127+H128+H132+H133)</f>
        <v>298362</v>
      </c>
      <c r="I125" s="91" t="n">
        <f aca="false">SUM(I127+I128+I132+I133)</f>
        <v>670751</v>
      </c>
      <c r="J125" s="91" t="n">
        <f aca="false">SUM(J127+J128+J132+J133)</f>
        <v>661727</v>
      </c>
      <c r="K125" s="91" t="n">
        <f aca="false">SUM(K127+K128+K132+K133)</f>
        <v>1036426</v>
      </c>
      <c r="L125" s="91" t="n">
        <f aca="false">SUM(L127+L128+L132+L133)</f>
        <v>1036426</v>
      </c>
      <c r="M125" s="91" t="n">
        <f aca="false">SUM(M127+M128+M132+M133)</f>
        <v>1036426</v>
      </c>
      <c r="N125" s="91" t="n">
        <f aca="false">SUM(N127+N128+N132+N133)</f>
        <v>1091302</v>
      </c>
      <c r="O125" s="11"/>
      <c r="P125" s="19"/>
      <c r="Q125" s="10"/>
      <c r="R125" s="10"/>
      <c r="S125" s="10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</row>
    <row r="126" customFormat="false" ht="15" hidden="false" customHeight="false" outlineLevel="0" collapsed="false">
      <c r="A126" s="93"/>
      <c r="B126" s="94"/>
      <c r="C126" s="94"/>
      <c r="D126" s="396" t="s">
        <v>145</v>
      </c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11"/>
      <c r="P126" s="19"/>
      <c r="Q126" s="10"/>
      <c r="R126" s="10"/>
      <c r="S126" s="10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</row>
    <row r="127" customFormat="false" ht="12.75" hidden="false" customHeight="false" outlineLevel="0" collapsed="false">
      <c r="A127" s="93" t="n">
        <v>2111</v>
      </c>
      <c r="B127" s="94" t="n">
        <f aca="false">SUM(C127+D127+E127+F127+G127+H127+I127+J127+K127+L127+M127+N127)</f>
        <v>4422900</v>
      </c>
      <c r="C127" s="94"/>
      <c r="D127" s="93"/>
      <c r="E127" s="93"/>
      <c r="F127" s="93"/>
      <c r="G127" s="93"/>
      <c r="H127" s="94" t="n">
        <v>185430</v>
      </c>
      <c r="I127" s="94" t="n">
        <v>441315</v>
      </c>
      <c r="J127" s="94" t="n">
        <v>353055</v>
      </c>
      <c r="K127" s="94" t="n">
        <v>849530</v>
      </c>
      <c r="L127" s="94" t="n">
        <v>849530</v>
      </c>
      <c r="M127" s="94" t="n">
        <v>849530</v>
      </c>
      <c r="N127" s="94" t="n">
        <v>894510</v>
      </c>
      <c r="O127" s="22"/>
      <c r="P127" s="22"/>
      <c r="Q127" s="3"/>
      <c r="R127" s="3"/>
      <c r="S127" s="10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</row>
    <row r="128" customFormat="false" ht="12.75" hidden="false" customHeight="false" outlineLevel="0" collapsed="false">
      <c r="A128" s="93" t="n">
        <v>2120</v>
      </c>
      <c r="B128" s="94" t="n">
        <f aca="false">SUM(C128+D128+E128+F128+G128+H128+I128+J128+K128+L128+M128+N128)</f>
        <v>1045174</v>
      </c>
      <c r="C128" s="94"/>
      <c r="D128" s="93"/>
      <c r="E128" s="93"/>
      <c r="F128" s="93"/>
      <c r="G128" s="93"/>
      <c r="H128" s="94" t="n">
        <v>112932</v>
      </c>
      <c r="I128" s="94" t="n">
        <v>97090</v>
      </c>
      <c r="J128" s="94" t="n">
        <v>77672</v>
      </c>
      <c r="K128" s="94" t="n">
        <v>186896</v>
      </c>
      <c r="L128" s="94" t="n">
        <v>186896</v>
      </c>
      <c r="M128" s="94" t="n">
        <v>186896</v>
      </c>
      <c r="N128" s="94" t="n">
        <v>196792</v>
      </c>
      <c r="O128" s="22"/>
      <c r="P128" s="22"/>
      <c r="Q128" s="3"/>
      <c r="R128" s="3"/>
      <c r="S128" s="10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</row>
    <row r="129" customFormat="false" ht="15" hidden="false" customHeight="false" outlineLevel="0" collapsed="false">
      <c r="A129" s="93"/>
      <c r="B129" s="94"/>
      <c r="C129" s="94"/>
      <c r="D129" s="396" t="s">
        <v>146</v>
      </c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22"/>
      <c r="P129" s="22"/>
      <c r="Q129" s="10"/>
      <c r="R129" s="10"/>
      <c r="S129" s="10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</row>
    <row r="130" customFormat="false" ht="12.75" hidden="false" customHeight="false" outlineLevel="0" collapsed="false">
      <c r="A130" s="93"/>
      <c r="B130" s="94" t="n">
        <f aca="false">SUM(C130+D130+E130+F130+G130+H130+I130+J130+K130+L130+M130+N130)</f>
        <v>0</v>
      </c>
      <c r="C130" s="94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22"/>
      <c r="P130" s="22"/>
      <c r="Q130" s="10"/>
      <c r="R130" s="10"/>
      <c r="S130" s="10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</row>
    <row r="131" customFormat="false" ht="12.75" hidden="false" customHeight="false" outlineLevel="0" collapsed="false">
      <c r="A131" s="93"/>
      <c r="B131" s="94" t="n">
        <f aca="false">SUM(C131+D131+E131+F131+G131+H131+I131+J131+K131+L131+M131+N131)</f>
        <v>0</v>
      </c>
      <c r="C131" s="94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22"/>
      <c r="P131" s="22"/>
      <c r="Q131" s="10"/>
      <c r="R131" s="10"/>
      <c r="S131" s="10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</row>
    <row r="132" customFormat="false" ht="12.75" hidden="false" customHeight="false" outlineLevel="0" collapsed="false">
      <c r="A132" s="93" t="n">
        <v>2111</v>
      </c>
      <c r="B132" s="94" t="n">
        <f aca="false">SUM(C132+D132+E132+F132+G132+H132+I132+J132+K132+L132+M132+N132)</f>
        <v>298480</v>
      </c>
      <c r="C132" s="94"/>
      <c r="D132" s="93"/>
      <c r="E132" s="93"/>
      <c r="F132" s="93"/>
      <c r="G132" s="93"/>
      <c r="H132" s="93"/>
      <c r="I132" s="93" t="n">
        <v>108480</v>
      </c>
      <c r="J132" s="93" t="n">
        <v>190000</v>
      </c>
      <c r="K132" s="93"/>
      <c r="L132" s="93"/>
      <c r="M132" s="93"/>
      <c r="N132" s="93"/>
      <c r="O132" s="22"/>
      <c r="P132" s="22"/>
      <c r="Q132" s="10"/>
      <c r="R132" s="10"/>
      <c r="S132" s="10"/>
    </row>
    <row r="133" customFormat="false" ht="13.5" hidden="false" customHeight="false" outlineLevel="0" collapsed="false">
      <c r="A133" s="96" t="n">
        <v>2120</v>
      </c>
      <c r="B133" s="97" t="n">
        <f aca="false">SUM(C133+D133+E133+F133+G133+H133+I133+J133+K133+L133+M133+N133)</f>
        <v>64866</v>
      </c>
      <c r="C133" s="97"/>
      <c r="D133" s="96"/>
      <c r="E133" s="96"/>
      <c r="F133" s="96"/>
      <c r="G133" s="96"/>
      <c r="H133" s="96"/>
      <c r="I133" s="96" t="n">
        <v>23866</v>
      </c>
      <c r="J133" s="96" t="n">
        <v>41000</v>
      </c>
      <c r="K133" s="96"/>
      <c r="L133" s="96"/>
      <c r="M133" s="96"/>
      <c r="N133" s="96"/>
      <c r="O133" s="22"/>
      <c r="P133" s="22"/>
      <c r="Q133" s="10"/>
      <c r="R133" s="10"/>
      <c r="S133" s="10"/>
    </row>
    <row r="134" customFormat="false" ht="13.5" hidden="false" customHeight="false" outlineLevel="0" collapsed="false">
      <c r="A134" s="102" t="n">
        <v>2200</v>
      </c>
      <c r="B134" s="105" t="n">
        <f aca="false">SUM(B135+B136+B137+B138+B139+B140+B146)</f>
        <v>686454</v>
      </c>
      <c r="C134" s="105" t="n">
        <f aca="false">SUM(C135+C136+C137+C138+C139+C140+C146)</f>
        <v>0</v>
      </c>
      <c r="D134" s="105" t="n">
        <f aca="false">SUM(D135+D136+D137+D138+D139+D140+D146)</f>
        <v>168600</v>
      </c>
      <c r="E134" s="105" t="n">
        <f aca="false">SUM(E135+E136+E137+E138+E139+E140+E146)</f>
        <v>0</v>
      </c>
      <c r="F134" s="105" t="n">
        <f aca="false">SUM(F135+F136+F137+F138+F139+F140+F146)</f>
        <v>0</v>
      </c>
      <c r="G134" s="105" t="n">
        <f aca="false">SUM(G135+G136+G137+G138+G139+G140+G146)</f>
        <v>0</v>
      </c>
      <c r="H134" s="105" t="n">
        <f aca="false">SUM(H135+H136+H137+H138+H139+H140+H146)</f>
        <v>0</v>
      </c>
      <c r="I134" s="105" t="n">
        <f aca="false">SUM(I135+I136+I137+I138+I139+I140+I146)</f>
        <v>111313</v>
      </c>
      <c r="J134" s="105" t="n">
        <f aca="false">SUM(J135+J136+J137+J138+J139+J140+J146)</f>
        <v>333910</v>
      </c>
      <c r="K134" s="105" t="n">
        <f aca="false">SUM(K135+K136+K137+K138+K139+K140+K146)</f>
        <v>40310</v>
      </c>
      <c r="L134" s="105" t="n">
        <f aca="false">SUM(L135+L136+L137+L138+L139+L140+L146)</f>
        <v>32321</v>
      </c>
      <c r="M134" s="105" t="n">
        <f aca="false">SUM(M135+M136+M137+M138+M139+M140+M146)</f>
        <v>0</v>
      </c>
      <c r="N134" s="381" t="n">
        <f aca="false">SUM(N135+N136+N137+N138+N139+N140+N146)</f>
        <v>0</v>
      </c>
      <c r="O134" s="22"/>
      <c r="P134" s="22"/>
      <c r="Q134" s="10"/>
      <c r="R134" s="10"/>
      <c r="S134" s="10"/>
    </row>
    <row r="135" customFormat="false" ht="12.75" hidden="false" customHeight="false" outlineLevel="0" collapsed="false">
      <c r="A135" s="92" t="n">
        <v>2210</v>
      </c>
      <c r="B135" s="91" t="n">
        <f aca="false">SUM(C135+D135+E135+F135+G135+H135+I135+J135+K135+L135+M135+N135)</f>
        <v>404533</v>
      </c>
      <c r="C135" s="91"/>
      <c r="D135" s="92" t="n">
        <v>85000</v>
      </c>
      <c r="E135" s="92"/>
      <c r="F135" s="92"/>
      <c r="G135" s="92"/>
      <c r="H135" s="92"/>
      <c r="I135" s="92" t="n">
        <v>79223</v>
      </c>
      <c r="J135" s="92" t="n">
        <v>240310</v>
      </c>
      <c r="K135" s="92"/>
      <c r="L135" s="92"/>
      <c r="M135" s="92"/>
      <c r="N135" s="92"/>
      <c r="O135" s="22"/>
      <c r="P135" s="22"/>
      <c r="Q135" s="10"/>
      <c r="R135" s="10"/>
      <c r="S135" s="10"/>
    </row>
    <row r="136" customFormat="false" ht="12.75" hidden="false" customHeight="false" outlineLevel="0" collapsed="false">
      <c r="A136" s="92" t="n">
        <v>2220</v>
      </c>
      <c r="B136" s="94" t="n">
        <f aca="false">SUM(C136+D136+E136+F136+G136+H136+I136+J136+K136+L136+M136+N136)</f>
        <v>2377</v>
      </c>
      <c r="C136" s="94"/>
      <c r="D136" s="93"/>
      <c r="E136" s="93"/>
      <c r="F136" s="93"/>
      <c r="G136" s="93"/>
      <c r="H136" s="93"/>
      <c r="I136" s="93" t="n">
        <v>2377</v>
      </c>
      <c r="J136" s="93"/>
      <c r="K136" s="93"/>
      <c r="L136" s="93"/>
      <c r="M136" s="93"/>
      <c r="N136" s="93"/>
      <c r="O136" s="22"/>
      <c r="P136" s="22"/>
      <c r="Q136" s="10"/>
      <c r="R136" s="10"/>
      <c r="S136" s="10"/>
    </row>
    <row r="137" customFormat="false" ht="12.75" hidden="false" customHeight="false" outlineLevel="0" collapsed="false">
      <c r="A137" s="92" t="n">
        <v>2230</v>
      </c>
      <c r="B137" s="94" t="n">
        <f aca="false">SUM(C137+D137+E137+F137+G137+H137+I137+J137+K137+L137+M137+N137)</f>
        <v>0</v>
      </c>
      <c r="C137" s="94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22"/>
      <c r="P137" s="22"/>
      <c r="Q137" s="10"/>
      <c r="R137" s="10"/>
      <c r="S137" s="10"/>
    </row>
    <row r="138" customFormat="false" ht="12.75" hidden="false" customHeight="false" outlineLevel="0" collapsed="false">
      <c r="A138" s="93" t="n">
        <v>2240</v>
      </c>
      <c r="B138" s="94" t="n">
        <f aca="false">SUM(C138+D138+E138+F138+G138+H138+I138+J138+K138+L138+M138+N138)</f>
        <v>180108</v>
      </c>
      <c r="C138" s="94"/>
      <c r="D138" s="93" t="n">
        <v>83600</v>
      </c>
      <c r="E138" s="93"/>
      <c r="F138" s="93"/>
      <c r="G138" s="93"/>
      <c r="H138" s="93"/>
      <c r="I138" s="93" t="n">
        <v>12908</v>
      </c>
      <c r="J138" s="93" t="n">
        <v>83600</v>
      </c>
      <c r="K138" s="93"/>
      <c r="L138" s="93"/>
      <c r="M138" s="93"/>
      <c r="N138" s="93"/>
      <c r="O138" s="22"/>
      <c r="P138" s="22"/>
      <c r="Q138" s="10"/>
      <c r="R138" s="10"/>
      <c r="S138" s="10"/>
    </row>
    <row r="139" customFormat="false" ht="13.5" hidden="false" customHeight="false" outlineLevel="0" collapsed="false">
      <c r="A139" s="96" t="n">
        <v>2250</v>
      </c>
      <c r="B139" s="97" t="n">
        <f aca="false">SUM(C139+D139+E139+F139+G139+H139+I139+J139+K139+L139+M139+N139)</f>
        <v>6805</v>
      </c>
      <c r="C139" s="97"/>
      <c r="D139" s="96"/>
      <c r="E139" s="96"/>
      <c r="F139" s="96"/>
      <c r="G139" s="96"/>
      <c r="H139" s="96"/>
      <c r="I139" s="96" t="n">
        <v>6805</v>
      </c>
      <c r="J139" s="96"/>
      <c r="K139" s="96"/>
      <c r="L139" s="96"/>
      <c r="M139" s="96"/>
      <c r="N139" s="96"/>
      <c r="O139" s="22"/>
      <c r="P139" s="22"/>
      <c r="Q139" s="10"/>
      <c r="R139" s="10"/>
      <c r="S139" s="10"/>
      <c r="T139" s="0" t="s">
        <v>147</v>
      </c>
    </row>
    <row r="140" customFormat="false" ht="13.5" hidden="false" customHeight="false" outlineLevel="0" collapsed="false">
      <c r="A140" s="102" t="n">
        <v>2270</v>
      </c>
      <c r="B140" s="84" t="n">
        <f aca="false">SUM(C140+D140+E140+F140+G140+H140+I140+J140+K140+L140+M140+N140)</f>
        <v>92631</v>
      </c>
      <c r="C140" s="84" t="n">
        <f aca="false">SUM(C141+C142+C143+C144+C145)</f>
        <v>0</v>
      </c>
      <c r="D140" s="84" t="n">
        <f aca="false">SUM(D141+D142+D143+D144+D145)</f>
        <v>0</v>
      </c>
      <c r="E140" s="84" t="n">
        <f aca="false">SUM(E141+E142+E143+E144+E145)</f>
        <v>0</v>
      </c>
      <c r="F140" s="84" t="n">
        <f aca="false">SUM(F141+F142+F143+F144+F145)</f>
        <v>0</v>
      </c>
      <c r="G140" s="84" t="n">
        <f aca="false">SUM(G141+G142+G143+G144+G145)</f>
        <v>0</v>
      </c>
      <c r="H140" s="84" t="n">
        <f aca="false">SUM(H141+H142+H143+H144+H145)</f>
        <v>0</v>
      </c>
      <c r="I140" s="84" t="n">
        <f aca="false">SUM(I141+I142+I143+I144+I145)</f>
        <v>10000</v>
      </c>
      <c r="J140" s="84" t="n">
        <f aca="false">SUM(J141+J142+J143+J144+J145)</f>
        <v>10000</v>
      </c>
      <c r="K140" s="84" t="n">
        <f aca="false">SUM(K141+K142+K143+K144+K145)</f>
        <v>40310</v>
      </c>
      <c r="L140" s="84" t="n">
        <f aca="false">SUM(L141+L142+L143+L144+L145)</f>
        <v>32321</v>
      </c>
      <c r="M140" s="84" t="n">
        <f aca="false">SUM(M141+M142+M143+M144+M145)</f>
        <v>0</v>
      </c>
      <c r="N140" s="395" t="n">
        <f aca="false">SUM(N141+N142+N143+N144+N145)</f>
        <v>0</v>
      </c>
      <c r="O140" s="22"/>
      <c r="P140" s="22"/>
      <c r="Q140" s="10"/>
      <c r="R140" s="10"/>
      <c r="S140" s="10"/>
    </row>
    <row r="141" customFormat="false" ht="12.75" hidden="false" customHeight="false" outlineLevel="0" collapsed="false">
      <c r="A141" s="92" t="n">
        <v>2271</v>
      </c>
      <c r="B141" s="91" t="n">
        <f aca="false">SUM(C141+D141+E141+F141+G141+H141+I141+J141+K141+L141+M141+N141)</f>
        <v>0</v>
      </c>
      <c r="C141" s="91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22"/>
      <c r="P141" s="22"/>
      <c r="Q141" s="10"/>
      <c r="R141" s="10"/>
      <c r="S141" s="10"/>
    </row>
    <row r="142" customFormat="false" ht="12.75" hidden="false" customHeight="false" outlineLevel="0" collapsed="false">
      <c r="A142" s="93" t="n">
        <v>2272</v>
      </c>
      <c r="B142" s="94" t="n">
        <f aca="false">SUM(C142+D142+E142+F142+G142+H142+I142+J142+K142+L142+M142+N142)</f>
        <v>22310</v>
      </c>
      <c r="C142" s="94"/>
      <c r="D142" s="93"/>
      <c r="E142" s="93"/>
      <c r="F142" s="93"/>
      <c r="G142" s="93"/>
      <c r="H142" s="93"/>
      <c r="I142" s="93"/>
      <c r="J142" s="93"/>
      <c r="K142" s="93" t="n">
        <v>22310</v>
      </c>
      <c r="L142" s="93"/>
      <c r="M142" s="93"/>
      <c r="N142" s="93"/>
      <c r="O142" s="22"/>
      <c r="P142" s="22"/>
      <c r="Q142" s="10"/>
      <c r="R142" s="10"/>
      <c r="S142" s="10"/>
    </row>
    <row r="143" customFormat="false" ht="12.75" hidden="false" customHeight="false" outlineLevel="0" collapsed="false">
      <c r="A143" s="93" t="n">
        <v>2273</v>
      </c>
      <c r="B143" s="94" t="n">
        <f aca="false">SUM(C143+D143+E143+F143+G143+H143+I143+J143+K143+L143+M143+N143)</f>
        <v>70321</v>
      </c>
      <c r="C143" s="94"/>
      <c r="D143" s="93"/>
      <c r="E143" s="93"/>
      <c r="F143" s="93"/>
      <c r="G143" s="93"/>
      <c r="H143" s="93"/>
      <c r="I143" s="93" t="n">
        <v>10000</v>
      </c>
      <c r="J143" s="93" t="n">
        <v>10000</v>
      </c>
      <c r="K143" s="93" t="n">
        <v>18000</v>
      </c>
      <c r="L143" s="93" t="n">
        <v>32321</v>
      </c>
      <c r="M143" s="93"/>
      <c r="N143" s="93"/>
      <c r="O143" s="22"/>
      <c r="P143" s="22"/>
      <c r="Q143" s="10"/>
      <c r="R143" s="10"/>
      <c r="S143" s="10"/>
    </row>
    <row r="144" customFormat="false" ht="12.75" hidden="false" customHeight="false" outlineLevel="0" collapsed="false">
      <c r="A144" s="71" t="n">
        <v>2274</v>
      </c>
      <c r="B144" s="94" t="n">
        <f aca="false">SUM(C144+D144+E144+F144+G144+H144+I144+J144+K144+L144+M144+N144)</f>
        <v>0</v>
      </c>
      <c r="C144" s="94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22"/>
      <c r="P144" s="22"/>
      <c r="Q144" s="10"/>
      <c r="R144" s="10"/>
      <c r="S144" s="10"/>
    </row>
    <row r="145" customFormat="false" ht="12.75" hidden="false" customHeight="false" outlineLevel="0" collapsed="false">
      <c r="A145" s="71" t="n">
        <v>2275</v>
      </c>
      <c r="B145" s="94" t="n">
        <f aca="false">SUM(C145+D145+E145+F145+G145+H145+I145+J145+K145+L145+M145+N145)</f>
        <v>0</v>
      </c>
      <c r="C145" s="94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22"/>
      <c r="P145" s="22"/>
      <c r="Q145" s="10"/>
      <c r="R145" s="10"/>
      <c r="S145" s="10"/>
    </row>
    <row r="146" customFormat="false" ht="12.75" hidden="false" customHeight="false" outlineLevel="0" collapsed="false">
      <c r="A146" s="397" t="n">
        <v>2282</v>
      </c>
      <c r="B146" s="94" t="n">
        <f aca="false">SUM(C146+D146+E146+F146+G146+H146+I146+J146+K146+L146+M146+N146)</f>
        <v>0</v>
      </c>
      <c r="C146" s="94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22"/>
      <c r="P146" s="22"/>
      <c r="Q146" s="10"/>
      <c r="R146" s="10"/>
      <c r="S146" s="10"/>
    </row>
    <row r="147" customFormat="false" ht="12.75" hidden="false" customHeight="false" outlineLevel="0" collapsed="false">
      <c r="A147" s="71" t="n">
        <v>2730</v>
      </c>
      <c r="B147" s="94" t="n">
        <f aca="false">SUM(C147+D147+E147+F147+G147+H147+I147+J147+K147+L147+M147+N147)</f>
        <v>9500</v>
      </c>
      <c r="C147" s="94"/>
      <c r="D147" s="93"/>
      <c r="E147" s="93"/>
      <c r="F147" s="93" t="n">
        <v>9500</v>
      </c>
      <c r="G147" s="93"/>
      <c r="H147" s="93"/>
      <c r="I147" s="93"/>
      <c r="J147" s="93"/>
      <c r="K147" s="93"/>
      <c r="L147" s="93"/>
      <c r="M147" s="93"/>
      <c r="N147" s="93"/>
      <c r="O147" s="22"/>
      <c r="P147" s="22"/>
      <c r="Q147" s="10"/>
      <c r="R147" s="10"/>
      <c r="S147" s="10"/>
    </row>
    <row r="148" customFormat="false" ht="12.75" hidden="false" customHeight="false" outlineLevel="0" collapsed="false">
      <c r="A148" s="71" t="n">
        <v>2800</v>
      </c>
      <c r="B148" s="94" t="n">
        <f aca="false">SUM(C148+D148+E148+F148+G148+H148+I148+J148+K148+L148+M148+N148)</f>
        <v>2000</v>
      </c>
      <c r="C148" s="94"/>
      <c r="D148" s="93"/>
      <c r="E148" s="93"/>
      <c r="F148" s="93"/>
      <c r="G148" s="93"/>
      <c r="H148" s="93"/>
      <c r="I148" s="93" t="n">
        <v>2000</v>
      </c>
      <c r="J148" s="93"/>
      <c r="K148" s="93"/>
      <c r="L148" s="93"/>
      <c r="M148" s="93"/>
      <c r="N148" s="93"/>
      <c r="O148" s="22"/>
      <c r="P148" s="22"/>
      <c r="Q148" s="10"/>
      <c r="R148" s="10"/>
      <c r="S148" s="10"/>
    </row>
    <row r="149" customFormat="false" ht="13.5" hidden="false" customHeight="true" outlineLevel="0" collapsed="false">
      <c r="A149" s="93" t="n">
        <v>3110</v>
      </c>
      <c r="B149" s="94" t="n">
        <f aca="false">SUM(C149+D149+E149+F149+G149+H149+I149+J149+K149+L149+M149+N149)</f>
        <v>21750</v>
      </c>
      <c r="C149" s="94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 t="n">
        <v>21750</v>
      </c>
      <c r="O149" s="22"/>
      <c r="P149" s="22"/>
      <c r="Q149" s="10"/>
      <c r="R149" s="10"/>
      <c r="S149" s="10"/>
    </row>
    <row r="150" customFormat="false" ht="13.5" hidden="false" customHeight="true" outlineLevel="0" collapsed="false">
      <c r="A150" s="93"/>
      <c r="B150" s="94"/>
      <c r="C150" s="94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22"/>
      <c r="P150" s="22"/>
      <c r="Q150" s="10"/>
      <c r="R150" s="10"/>
      <c r="S150" s="10"/>
      <c r="V150" s="345" t="s">
        <v>148</v>
      </c>
      <c r="W150" s="398" t="s">
        <v>149</v>
      </c>
    </row>
    <row r="151" customFormat="false" ht="21" hidden="false" customHeight="false" outlineLevel="0" collapsed="false">
      <c r="A151" s="93"/>
      <c r="B151" s="399" t="s">
        <v>121</v>
      </c>
      <c r="C151" s="97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22"/>
      <c r="P151" s="22"/>
      <c r="Q151" s="10"/>
      <c r="R151" s="10"/>
      <c r="S151" s="10"/>
      <c r="V151" s="400" t="n">
        <v>2111</v>
      </c>
      <c r="W151" s="401" t="n">
        <v>12342110</v>
      </c>
    </row>
    <row r="152" customFormat="false" ht="13.5" hidden="false" customHeight="false" outlineLevel="0" collapsed="false">
      <c r="A152" s="71" t="s">
        <v>24</v>
      </c>
      <c r="B152" s="83" t="n">
        <f aca="false">SUM(B153+B162+B175+B176)</f>
        <v>2288126</v>
      </c>
      <c r="C152" s="83" t="n">
        <f aca="false">SUM(C153+C162+C175+C176)</f>
        <v>0</v>
      </c>
      <c r="D152" s="83" t="n">
        <f aca="false">SUM(D153+D162+D175+D176)</f>
        <v>0</v>
      </c>
      <c r="E152" s="83" t="n">
        <f aca="false">SUM(E153+E162+E175+E176)</f>
        <v>100</v>
      </c>
      <c r="F152" s="83" t="n">
        <f aca="false">SUM(F153+F162+F175+F176)</f>
        <v>2112</v>
      </c>
      <c r="G152" s="83" t="n">
        <f aca="false">SUM(G153+G162+G175+G176)</f>
        <v>0</v>
      </c>
      <c r="H152" s="83" t="n">
        <f aca="false">SUM(H153+H162+H175+H176)</f>
        <v>209670</v>
      </c>
      <c r="I152" s="83" t="n">
        <f aca="false">SUM(I153+I162+I175+I176)</f>
        <v>391334</v>
      </c>
      <c r="J152" s="83" t="n">
        <f aca="false">SUM(J153+J162+J175+J176)</f>
        <v>323569</v>
      </c>
      <c r="K152" s="83" t="n">
        <f aca="false">SUM(K153+K162+K175+K176)</f>
        <v>286825</v>
      </c>
      <c r="L152" s="83" t="n">
        <f aca="false">SUM(L153+L162+L175+L176)</f>
        <v>362503</v>
      </c>
      <c r="M152" s="83" t="n">
        <f aca="false">SUM(M153+M162+M175+M176)</f>
        <v>346825</v>
      </c>
      <c r="N152" s="83" t="n">
        <f aca="false">SUM(N153+N162+N175+N176)</f>
        <v>365188</v>
      </c>
      <c r="O152" s="22"/>
      <c r="P152" s="22"/>
      <c r="Q152" s="10"/>
      <c r="R152" s="10"/>
      <c r="S152" s="10"/>
      <c r="V152" s="159" t="n">
        <v>2120</v>
      </c>
      <c r="W152" s="402" t="n">
        <v>2720990</v>
      </c>
    </row>
    <row r="153" customFormat="false" ht="12.75" hidden="false" customHeight="false" outlineLevel="0" collapsed="false">
      <c r="A153" s="93" t="s">
        <v>150</v>
      </c>
      <c r="B153" s="91" t="n">
        <f aca="false">SUM(C153+D153+E153+F153+G153+H153+I153+J153+K153+L153+M153+N153)</f>
        <v>2098194</v>
      </c>
      <c r="C153" s="91" t="n">
        <f aca="false">SUM(C155+C156+C160+C161)</f>
        <v>0</v>
      </c>
      <c r="D153" s="91" t="n">
        <f aca="false">SUM(D155+D156+D160+D161)</f>
        <v>0</v>
      </c>
      <c r="E153" s="91" t="n">
        <f aca="false">SUM(E155+E156+E160+E161)</f>
        <v>0</v>
      </c>
      <c r="F153" s="91" t="n">
        <f aca="false">SUM(F155+F156+F160+F161)</f>
        <v>0</v>
      </c>
      <c r="G153" s="91" t="n">
        <f aca="false">SUM(G155+G156+G160+G161)</f>
        <v>0</v>
      </c>
      <c r="H153" s="91" t="n">
        <f aca="false">SUM(H155+H156+H160+H161)</f>
        <v>209570</v>
      </c>
      <c r="I153" s="91" t="n">
        <f aca="false">SUM(I155+I156+I160+I161)</f>
        <v>283625</v>
      </c>
      <c r="J153" s="91" t="n">
        <f aca="false">SUM(J155+J156+J160+J161)</f>
        <v>299336</v>
      </c>
      <c r="K153" s="91" t="n">
        <f aca="false">SUM(K155+K156+K160+K161)</f>
        <v>246825</v>
      </c>
      <c r="L153" s="91" t="n">
        <f aca="false">SUM(L155+L156+L160+L161)</f>
        <v>346825</v>
      </c>
      <c r="M153" s="91" t="n">
        <f aca="false">SUM(M155+M156+M160+M161)</f>
        <v>346825</v>
      </c>
      <c r="N153" s="91" t="n">
        <f aca="false">SUM(N155+N156+N160+N161)</f>
        <v>365188</v>
      </c>
      <c r="O153" s="22"/>
      <c r="P153" s="22"/>
      <c r="Q153" s="10"/>
      <c r="R153" s="10"/>
      <c r="S153" s="10"/>
      <c r="Y153" s="0" t="s">
        <v>151</v>
      </c>
      <c r="AD153" s="0" t="s">
        <v>152</v>
      </c>
      <c r="AM153" s="10" t="s">
        <v>153</v>
      </c>
      <c r="AN153" s="10"/>
      <c r="AO153" s="10"/>
    </row>
    <row r="154" customFormat="false" ht="15" hidden="false" customHeight="false" outlineLevel="0" collapsed="false">
      <c r="A154" s="93"/>
      <c r="B154" s="94"/>
      <c r="C154" s="94"/>
      <c r="D154" s="396" t="s">
        <v>145</v>
      </c>
      <c r="E154" s="93"/>
      <c r="F154" s="93"/>
      <c r="G154" s="93"/>
      <c r="H154" s="94"/>
      <c r="I154" s="94"/>
      <c r="J154" s="94"/>
      <c r="K154" s="94"/>
      <c r="L154" s="94"/>
      <c r="M154" s="94"/>
      <c r="N154" s="94"/>
      <c r="O154" s="22"/>
      <c r="P154" s="22"/>
      <c r="Q154" s="10"/>
      <c r="R154" s="10"/>
      <c r="S154" s="10" t="s">
        <v>154</v>
      </c>
      <c r="W154" s="0" t="s">
        <v>155</v>
      </c>
      <c r="X154" s="403" t="n">
        <v>7</v>
      </c>
      <c r="AA154" s="0" t="s">
        <v>156</v>
      </c>
      <c r="AI154" s="0" t="s">
        <v>157</v>
      </c>
      <c r="AM154" s="10" t="s">
        <v>158</v>
      </c>
      <c r="AN154" s="10"/>
      <c r="AO154" s="10" t="s">
        <v>44</v>
      </c>
    </row>
    <row r="155" customFormat="false" ht="12.75" hidden="false" customHeight="false" outlineLevel="0" collapsed="false">
      <c r="A155" s="93" t="n">
        <v>2111</v>
      </c>
      <c r="B155" s="94" t="n">
        <f aca="false">SUM(C155+D155+E155+F155+G155+H155+I155+J155+K155+L155+M155+N155)</f>
        <v>1507786</v>
      </c>
      <c r="C155" s="94"/>
      <c r="D155" s="93"/>
      <c r="E155" s="93"/>
      <c r="F155" s="93"/>
      <c r="G155" s="93"/>
      <c r="H155" s="94" t="n">
        <v>171780</v>
      </c>
      <c r="I155" s="94" t="n">
        <v>147680</v>
      </c>
      <c r="J155" s="94" t="n">
        <v>118144</v>
      </c>
      <c r="K155" s="94" t="n">
        <v>202283</v>
      </c>
      <c r="L155" s="94" t="n">
        <v>284283</v>
      </c>
      <c r="M155" s="94" t="n">
        <v>284282</v>
      </c>
      <c r="N155" s="94" t="n">
        <v>299334</v>
      </c>
      <c r="O155" s="22"/>
      <c r="P155" s="22"/>
      <c r="Q155" s="3"/>
      <c r="R155" s="3"/>
      <c r="S155" s="10"/>
      <c r="U155" s="10"/>
      <c r="V155" s="75" t="n">
        <v>1</v>
      </c>
      <c r="W155" s="75" t="n">
        <v>2</v>
      </c>
      <c r="X155" s="75" t="n">
        <v>3</v>
      </c>
      <c r="Y155" s="75" t="n">
        <v>4</v>
      </c>
      <c r="Z155" s="75" t="n">
        <v>5</v>
      </c>
      <c r="AA155" s="75" t="s">
        <v>147</v>
      </c>
      <c r="AB155" s="75" t="n">
        <v>7</v>
      </c>
      <c r="AC155" s="75" t="n">
        <v>8</v>
      </c>
      <c r="AD155" s="75" t="n">
        <v>9</v>
      </c>
      <c r="AE155" s="10"/>
      <c r="AF155" s="10"/>
      <c r="AG155" s="10"/>
      <c r="AH155" s="10"/>
      <c r="AI155" s="10" t="s">
        <v>159</v>
      </c>
      <c r="AJ155" s="10"/>
      <c r="AK155" s="10" t="s">
        <v>160</v>
      </c>
      <c r="AL155" s="19" t="s">
        <v>161</v>
      </c>
      <c r="AM155" s="10"/>
      <c r="AN155" s="10"/>
      <c r="AO155" s="10"/>
    </row>
    <row r="156" customFormat="false" ht="12.75" hidden="false" customHeight="false" outlineLevel="0" collapsed="false">
      <c r="A156" s="93" t="n">
        <v>2120</v>
      </c>
      <c r="B156" s="94" t="n">
        <f aca="false">SUM(C156+D156+E156+F156+G156+H156+I156+J156+K156+L156+M156+N156)</f>
        <v>331752</v>
      </c>
      <c r="C156" s="94"/>
      <c r="D156" s="93"/>
      <c r="E156" s="93"/>
      <c r="F156" s="93"/>
      <c r="G156" s="93"/>
      <c r="H156" s="94" t="n">
        <v>37790</v>
      </c>
      <c r="I156" s="94" t="n">
        <v>32489</v>
      </c>
      <c r="J156" s="94" t="n">
        <v>25992</v>
      </c>
      <c r="K156" s="94" t="n">
        <v>44542</v>
      </c>
      <c r="L156" s="94" t="n">
        <v>62542</v>
      </c>
      <c r="M156" s="94" t="n">
        <v>62543</v>
      </c>
      <c r="N156" s="94" t="n">
        <v>65854</v>
      </c>
      <c r="O156" s="22"/>
      <c r="P156" s="22"/>
      <c r="Q156" s="3"/>
      <c r="R156" s="3"/>
      <c r="S156" s="10"/>
      <c r="U156" s="10"/>
      <c r="V156" s="10" t="s">
        <v>162</v>
      </c>
      <c r="W156" s="10" t="s">
        <v>163</v>
      </c>
      <c r="X156" s="10" t="s">
        <v>164</v>
      </c>
      <c r="Y156" s="10" t="s">
        <v>165</v>
      </c>
      <c r="Z156" s="10"/>
      <c r="AA156" s="10"/>
      <c r="AB156" s="10" t="s">
        <v>166</v>
      </c>
      <c r="AC156" s="10" t="s">
        <v>167</v>
      </c>
      <c r="AD156" s="10" t="s">
        <v>168</v>
      </c>
      <c r="AE156" s="10"/>
      <c r="AF156" s="10"/>
      <c r="AG156" s="10" t="s">
        <v>162</v>
      </c>
      <c r="AH156" s="10" t="s">
        <v>169</v>
      </c>
      <c r="AI156" s="10" t="s">
        <v>164</v>
      </c>
      <c r="AJ156" s="10"/>
      <c r="AK156" s="10" t="s">
        <v>170</v>
      </c>
      <c r="AL156" s="19"/>
      <c r="AM156" s="10"/>
      <c r="AN156" s="10"/>
      <c r="AO156" s="10"/>
    </row>
    <row r="157" customFormat="false" ht="15" hidden="false" customHeight="false" outlineLevel="0" collapsed="false">
      <c r="A157" s="93"/>
      <c r="B157" s="94"/>
      <c r="C157" s="94"/>
      <c r="D157" s="396" t="s">
        <v>146</v>
      </c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22"/>
      <c r="P157" s="22"/>
      <c r="Q157" s="10"/>
      <c r="R157" s="3"/>
      <c r="S157" s="10" t="s">
        <v>171</v>
      </c>
      <c r="T157" s="0" t="s">
        <v>172</v>
      </c>
      <c r="U157" s="10" t="s">
        <v>173</v>
      </c>
      <c r="V157" s="10"/>
      <c r="W157" s="10"/>
      <c r="X157" s="10" t="s">
        <v>174</v>
      </c>
      <c r="Y157" s="10"/>
      <c r="Z157" s="10"/>
      <c r="AA157" s="10" t="s">
        <v>175</v>
      </c>
      <c r="AB157" s="10"/>
      <c r="AC157" s="10"/>
      <c r="AD157" s="10" t="s">
        <v>176</v>
      </c>
      <c r="AE157" s="10"/>
      <c r="AF157" s="10" t="s">
        <v>173</v>
      </c>
      <c r="AG157" s="10"/>
      <c r="AH157" s="10"/>
      <c r="AI157" s="10"/>
      <c r="AJ157" s="10"/>
      <c r="AK157" s="10"/>
      <c r="AL157" s="19"/>
      <c r="AM157" s="10"/>
      <c r="AN157" s="10"/>
      <c r="AO157" s="10"/>
    </row>
    <row r="158" customFormat="false" ht="12.75" hidden="false" customHeight="false" outlineLevel="0" collapsed="false">
      <c r="A158" s="93"/>
      <c r="B158" s="94" t="n">
        <f aca="false">SUM(C158+D158+E158+F158+G158+H158+I158+J158+K158+L158+M158+N158)</f>
        <v>0</v>
      </c>
      <c r="C158" s="94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22"/>
      <c r="P158" s="22"/>
      <c r="Q158" s="10"/>
      <c r="R158" s="3"/>
      <c r="S158" s="10" t="s">
        <v>177</v>
      </c>
      <c r="T158" s="0" t="s">
        <v>177</v>
      </c>
      <c r="U158" s="10" t="n">
        <v>409900</v>
      </c>
      <c r="V158" s="10" t="s">
        <v>178</v>
      </c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9"/>
      <c r="AM158" s="10"/>
      <c r="AN158" s="10"/>
      <c r="AO158" s="10"/>
    </row>
    <row r="159" customFormat="false" ht="12.75" hidden="false" customHeight="false" outlineLevel="0" collapsed="false">
      <c r="A159" s="93"/>
      <c r="B159" s="94" t="n">
        <f aca="false">SUM(B160+B161+B175+B176)</f>
        <v>264090</v>
      </c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22"/>
      <c r="P159" s="22"/>
      <c r="Q159" s="10" t="n">
        <v>409900</v>
      </c>
      <c r="R159" s="3"/>
      <c r="S159" s="10" t="n">
        <v>10014454</v>
      </c>
      <c r="T159" s="111" t="n">
        <f aca="false">SUM(V159-S159)</f>
        <v>62156570</v>
      </c>
      <c r="U159" s="10" t="n">
        <v>2111</v>
      </c>
      <c r="V159" s="3" t="n">
        <v>72171024</v>
      </c>
      <c r="W159" s="3" t="n">
        <v>62156570</v>
      </c>
      <c r="X159" s="94" t="n">
        <v>56787377</v>
      </c>
      <c r="Y159" s="3" t="n">
        <f aca="false">SUM(V159-W159)</f>
        <v>10014454</v>
      </c>
      <c r="Z159" s="3"/>
      <c r="AA159" s="3" t="n">
        <f aca="false">SUM(X159+AB159)</f>
        <v>62984173.4</v>
      </c>
      <c r="AB159" s="3" t="n">
        <v>6196796.4</v>
      </c>
      <c r="AC159" s="3"/>
      <c r="AD159" s="3" t="n">
        <f aca="false">SUM(V159-AA159)</f>
        <v>9186850.6</v>
      </c>
      <c r="AE159" s="3"/>
      <c r="AF159" s="10" t="n">
        <v>2111</v>
      </c>
      <c r="AG159" s="3" t="n">
        <v>13253289</v>
      </c>
      <c r="AH159" s="3"/>
      <c r="AI159" s="3" t="n">
        <v>11807720.75</v>
      </c>
      <c r="AJ159" s="3"/>
      <c r="AK159" s="3"/>
      <c r="AL159" s="22" t="n">
        <f aca="false">SUM(AG159-AI159)</f>
        <v>1445568.25</v>
      </c>
      <c r="AM159" s="10"/>
      <c r="AN159" s="10"/>
      <c r="AO159" s="10"/>
    </row>
    <row r="160" customFormat="false" ht="12.75" hidden="false" customHeight="false" outlineLevel="0" collapsed="false">
      <c r="A160" s="93" t="n">
        <v>2111</v>
      </c>
      <c r="B160" s="94" t="n">
        <f aca="false">SUM(C160+D160+E160+F160+G160+H160+I160+J160+K160+L160+M160+N160)</f>
        <v>212000</v>
      </c>
      <c r="C160" s="94"/>
      <c r="D160" s="93"/>
      <c r="E160" s="93"/>
      <c r="F160" s="93"/>
      <c r="G160" s="93"/>
      <c r="H160" s="93"/>
      <c r="I160" s="93" t="n">
        <v>84800</v>
      </c>
      <c r="J160" s="93" t="n">
        <v>127200</v>
      </c>
      <c r="K160" s="93"/>
      <c r="L160" s="93"/>
      <c r="M160" s="93"/>
      <c r="N160" s="93"/>
      <c r="O160" s="22"/>
      <c r="P160" s="22"/>
      <c r="Q160" s="10" t="n">
        <v>90100</v>
      </c>
      <c r="R160" s="3"/>
      <c r="S160" s="10" t="n">
        <v>2208905</v>
      </c>
      <c r="T160" s="111" t="n">
        <f aca="false">SUM(V160-S160)</f>
        <v>13673959</v>
      </c>
      <c r="U160" s="10" t="n">
        <v>2120</v>
      </c>
      <c r="V160" s="3" t="n">
        <v>15882864</v>
      </c>
      <c r="W160" s="3" t="n">
        <v>13673959</v>
      </c>
      <c r="X160" s="94" t="n">
        <v>12206968</v>
      </c>
      <c r="Y160" s="3" t="n">
        <f aca="false">SUM(V160-W160)</f>
        <v>2208905</v>
      </c>
      <c r="Z160" s="3"/>
      <c r="AA160" s="3" t="n">
        <f aca="false">SUM(X160+AB160)</f>
        <v>13535771.14</v>
      </c>
      <c r="AB160" s="3" t="n">
        <v>1328803.14</v>
      </c>
      <c r="AC160" s="3"/>
      <c r="AD160" s="3" t="n">
        <f aca="false">SUM(V160-AA160)</f>
        <v>2347092.86</v>
      </c>
      <c r="AE160" s="3"/>
      <c r="AF160" s="10" t="n">
        <v>2120</v>
      </c>
      <c r="AG160" s="3" t="n">
        <v>2893853</v>
      </c>
      <c r="AH160" s="3"/>
      <c r="AI160" s="3" t="n">
        <v>2788768.04</v>
      </c>
      <c r="AJ160" s="3"/>
      <c r="AK160" s="3"/>
      <c r="AL160" s="22" t="n">
        <f aca="false">SUM(AG160-AI160)</f>
        <v>105084.96</v>
      </c>
      <c r="AM160" s="10"/>
      <c r="AN160" s="10"/>
      <c r="AO160" s="10"/>
    </row>
    <row r="161" customFormat="false" ht="13.5" hidden="false" customHeight="false" outlineLevel="0" collapsed="false">
      <c r="A161" s="96" t="n">
        <v>2120</v>
      </c>
      <c r="B161" s="97" t="n">
        <f aca="false">SUM(C161+D161+E161+F161+G161+H161+I161+J161+K161+L161+M161+N161)</f>
        <v>46656</v>
      </c>
      <c r="C161" s="97"/>
      <c r="D161" s="96"/>
      <c r="E161" s="96"/>
      <c r="F161" s="96"/>
      <c r="G161" s="96"/>
      <c r="H161" s="96"/>
      <c r="I161" s="96" t="n">
        <v>18656</v>
      </c>
      <c r="J161" s="96" t="n">
        <v>28000</v>
      </c>
      <c r="K161" s="96"/>
      <c r="L161" s="96"/>
      <c r="M161" s="96"/>
      <c r="N161" s="96"/>
      <c r="O161" s="22"/>
      <c r="P161" s="22"/>
      <c r="Q161" s="10"/>
      <c r="R161" s="3"/>
      <c r="S161" s="10"/>
      <c r="U161" s="10" t="n">
        <v>90100</v>
      </c>
      <c r="V161" s="3"/>
      <c r="W161" s="3"/>
      <c r="X161" s="94"/>
      <c r="Y161" s="3" t="n">
        <f aca="false">SUM(V161-W161)</f>
        <v>0</v>
      </c>
      <c r="Z161" s="3"/>
      <c r="AA161" s="3" t="n">
        <f aca="false">SUM(X161+AB161)</f>
        <v>0</v>
      </c>
      <c r="AB161" s="3"/>
      <c r="AC161" s="3"/>
      <c r="AD161" s="3" t="n">
        <f aca="false">SUM(V161-AA161)</f>
        <v>0</v>
      </c>
      <c r="AE161" s="3"/>
      <c r="AF161" s="10"/>
      <c r="AG161" s="3"/>
      <c r="AH161" s="3"/>
      <c r="AI161" s="3"/>
      <c r="AJ161" s="3"/>
      <c r="AK161" s="3"/>
      <c r="AL161" s="22" t="n">
        <f aca="false">SUM(AG161-AI161)</f>
        <v>0</v>
      </c>
      <c r="AM161" s="10"/>
      <c r="AN161" s="10"/>
      <c r="AO161" s="10"/>
    </row>
    <row r="162" customFormat="false" ht="13.5" hidden="false" customHeight="false" outlineLevel="0" collapsed="false">
      <c r="A162" s="102" t="n">
        <v>2200</v>
      </c>
      <c r="B162" s="84" t="n">
        <f aca="false">SUM(C162+D162+E162+F162+G162+H162+I162+J162+K162+L162+M162+N162)</f>
        <v>184498</v>
      </c>
      <c r="C162" s="84" t="n">
        <f aca="false">SUM(C163+C164+C165+C166+C167+C168+C174)</f>
        <v>0</v>
      </c>
      <c r="D162" s="84" t="n">
        <f aca="false">SUM(D163+D164+D165+D166+D167+D168+D174)</f>
        <v>0</v>
      </c>
      <c r="E162" s="84" t="n">
        <f aca="false">SUM(E163+E164+E165+E166+E167+E168+E174)</f>
        <v>0</v>
      </c>
      <c r="F162" s="84" t="n">
        <f aca="false">SUM(F163+F164+F165+F166+F167+F168+F174)</f>
        <v>0</v>
      </c>
      <c r="G162" s="84" t="n">
        <f aca="false">SUM(G163+G164+G165+G166+G167+G168+G174)</f>
        <v>0</v>
      </c>
      <c r="H162" s="84" t="n">
        <f aca="false">SUM(H163+H164+H165+H166+H167+H168+H174)</f>
        <v>0</v>
      </c>
      <c r="I162" s="84" t="n">
        <f aca="false">SUM(I163+I164+I165+I166+I167+I168+I174)</f>
        <v>104587</v>
      </c>
      <c r="J162" s="84" t="n">
        <f aca="false">SUM(J163+J164+J165+J166+J167+J168+J174)</f>
        <v>24233</v>
      </c>
      <c r="K162" s="84" t="n">
        <f aca="false">SUM(K163+K164+K165+K166+K167+K168+K174)</f>
        <v>40000</v>
      </c>
      <c r="L162" s="84" t="n">
        <f aca="false">SUM(L163+L164+L165+L166+L167+L168+L174)</f>
        <v>15678</v>
      </c>
      <c r="M162" s="84" t="n">
        <f aca="false">SUM(M163+M164+M165+M166+M167+M168+M174)</f>
        <v>0</v>
      </c>
      <c r="N162" s="395" t="n">
        <f aca="false">SUM(N163+N164+N165+N166+N167+N168+N174)</f>
        <v>0</v>
      </c>
      <c r="O162" s="22"/>
      <c r="P162" s="22"/>
      <c r="Q162" s="10"/>
      <c r="R162" s="3"/>
      <c r="S162" s="10"/>
      <c r="U162" s="10" t="s">
        <v>179</v>
      </c>
      <c r="V162" s="3"/>
      <c r="W162" s="3"/>
      <c r="X162" s="94"/>
      <c r="Y162" s="3" t="n">
        <f aca="false">SUM(V162-W162)</f>
        <v>0</v>
      </c>
      <c r="Z162" s="3"/>
      <c r="AA162" s="3" t="n">
        <f aca="false">SUM(X162+AB162)</f>
        <v>0</v>
      </c>
      <c r="AB162" s="3"/>
      <c r="AC162" s="3"/>
      <c r="AD162" s="3" t="n">
        <f aca="false">SUM(V162-AA162)</f>
        <v>0</v>
      </c>
      <c r="AE162" s="3"/>
      <c r="AF162" s="10" t="s">
        <v>179</v>
      </c>
      <c r="AG162" s="3"/>
      <c r="AH162" s="3"/>
      <c r="AI162" s="3"/>
      <c r="AJ162" s="3"/>
      <c r="AK162" s="3"/>
      <c r="AL162" s="22" t="n">
        <f aca="false">SUM(AG162-AI162)</f>
        <v>0</v>
      </c>
      <c r="AM162" s="10"/>
      <c r="AN162" s="10"/>
      <c r="AO162" s="10"/>
    </row>
    <row r="163" customFormat="false" ht="12.75" hidden="false" customHeight="false" outlineLevel="0" collapsed="false">
      <c r="A163" s="92" t="n">
        <v>2210</v>
      </c>
      <c r="B163" s="91" t="n">
        <f aca="false">SUM(C163+D163+E163+F163+G163+H163+I163+J163+K163+L163+M163+N163)</f>
        <v>59726</v>
      </c>
      <c r="C163" s="91"/>
      <c r="D163" s="92"/>
      <c r="E163" s="92"/>
      <c r="F163" s="92"/>
      <c r="G163" s="92"/>
      <c r="H163" s="92"/>
      <c r="I163" s="92" t="n">
        <v>55493</v>
      </c>
      <c r="J163" s="92" t="n">
        <v>4233</v>
      </c>
      <c r="K163" s="92"/>
      <c r="L163" s="92"/>
      <c r="M163" s="92"/>
      <c r="N163" s="92"/>
      <c r="O163" s="22"/>
      <c r="P163" s="22"/>
      <c r="Q163" s="10"/>
      <c r="R163" s="3"/>
      <c r="S163" s="10"/>
      <c r="U163" s="10"/>
      <c r="V163" s="3"/>
      <c r="W163" s="3"/>
      <c r="X163" s="94"/>
      <c r="Y163" s="3" t="n">
        <f aca="false">SUM(V163-W163)</f>
        <v>0</v>
      </c>
      <c r="Z163" s="3"/>
      <c r="AA163" s="3" t="n">
        <f aca="false">SUM(X163+AB163)</f>
        <v>0</v>
      </c>
      <c r="AB163" s="3"/>
      <c r="AC163" s="3"/>
      <c r="AD163" s="3" t="n">
        <f aca="false">SUM(V163-AA163)</f>
        <v>0</v>
      </c>
      <c r="AE163" s="3"/>
      <c r="AF163" s="10"/>
      <c r="AG163" s="3"/>
      <c r="AH163" s="3"/>
      <c r="AI163" s="3"/>
      <c r="AJ163" s="3"/>
      <c r="AK163" s="3"/>
      <c r="AL163" s="22" t="n">
        <f aca="false">SUM(AG163-AI163)</f>
        <v>0</v>
      </c>
      <c r="AM163" s="10"/>
      <c r="AN163" s="10"/>
      <c r="AO163" s="10"/>
    </row>
    <row r="164" customFormat="false" ht="12.75" hidden="false" customHeight="false" outlineLevel="0" collapsed="false">
      <c r="A164" s="92" t="n">
        <v>2220</v>
      </c>
      <c r="B164" s="94" t="n">
        <f aca="false">SUM(C164+D164+E164+F164+G164+H164+I164+J164+K164+L164+M164+N164)</f>
        <v>1359</v>
      </c>
      <c r="C164" s="94"/>
      <c r="D164" s="93"/>
      <c r="E164" s="93"/>
      <c r="F164" s="93"/>
      <c r="G164" s="93"/>
      <c r="H164" s="93"/>
      <c r="I164" s="93" t="n">
        <v>1359</v>
      </c>
      <c r="J164" s="93"/>
      <c r="K164" s="93"/>
      <c r="L164" s="93"/>
      <c r="M164" s="93"/>
      <c r="N164" s="93"/>
      <c r="O164" s="22"/>
      <c r="P164" s="22"/>
      <c r="Q164" s="10"/>
      <c r="R164" s="3"/>
      <c r="S164" s="10"/>
      <c r="U164" s="10" t="s">
        <v>180</v>
      </c>
      <c r="V164" s="3"/>
      <c r="W164" s="3"/>
      <c r="X164" s="94"/>
      <c r="Y164" s="3" t="n">
        <f aca="false">SUM(V164-W164)</f>
        <v>0</v>
      </c>
      <c r="Z164" s="3"/>
      <c r="AA164" s="3" t="n">
        <f aca="false">SUM(X164+AB164)</f>
        <v>0</v>
      </c>
      <c r="AB164" s="3"/>
      <c r="AC164" s="3"/>
      <c r="AD164" s="3" t="n">
        <f aca="false">SUM(V164-AA164)</f>
        <v>0</v>
      </c>
      <c r="AE164" s="3"/>
      <c r="AF164" s="10" t="s">
        <v>180</v>
      </c>
      <c r="AG164" s="3"/>
      <c r="AH164" s="3"/>
      <c r="AI164" s="3"/>
      <c r="AJ164" s="3"/>
      <c r="AK164" s="3"/>
      <c r="AL164" s="22" t="n">
        <f aca="false">SUM(AG164-AI164)</f>
        <v>0</v>
      </c>
      <c r="AM164" s="10"/>
      <c r="AN164" s="10"/>
      <c r="AO164" s="10"/>
    </row>
    <row r="165" customFormat="false" ht="12.75" hidden="false" customHeight="false" outlineLevel="0" collapsed="false">
      <c r="A165" s="92" t="n">
        <v>2230</v>
      </c>
      <c r="B165" s="94" t="n">
        <f aca="false">SUM(C165+D165+E165+F165+G165+H165+I165+J165+K165+L165+M165+N165)</f>
        <v>0</v>
      </c>
      <c r="C165" s="94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22"/>
      <c r="P165" s="22"/>
      <c r="Q165" s="10"/>
      <c r="R165" s="3"/>
      <c r="S165" s="10"/>
      <c r="U165" s="10" t="n">
        <v>-327900</v>
      </c>
      <c r="V165" s="3"/>
      <c r="W165" s="3"/>
      <c r="X165" s="94"/>
      <c r="Y165" s="3" t="n">
        <f aca="false">SUM(V165-W165)</f>
        <v>0</v>
      </c>
      <c r="Z165" s="3"/>
      <c r="AA165" s="3" t="n">
        <f aca="false">SUM(X165+AB165)</f>
        <v>0</v>
      </c>
      <c r="AB165" s="3"/>
      <c r="AC165" s="3"/>
      <c r="AD165" s="3" t="n">
        <f aca="false">SUM(V165-AA165)</f>
        <v>0</v>
      </c>
      <c r="AE165" s="3"/>
      <c r="AF165" s="10"/>
      <c r="AG165" s="3"/>
      <c r="AH165" s="3"/>
      <c r="AI165" s="3"/>
      <c r="AJ165" s="3"/>
      <c r="AK165" s="3"/>
      <c r="AL165" s="22" t="n">
        <f aca="false">SUM(AG165-AI165)</f>
        <v>0</v>
      </c>
      <c r="AM165" s="10"/>
      <c r="AN165" s="10"/>
      <c r="AO165" s="10"/>
    </row>
    <row r="166" customFormat="false" ht="12.75" hidden="false" customHeight="false" outlineLevel="0" collapsed="false">
      <c r="A166" s="93" t="n">
        <v>2240</v>
      </c>
      <c r="B166" s="94" t="n">
        <f aca="false">SUM(C166+D166+E166+F166+G166+H166+I166+J166+K166+L166+M166+N166)</f>
        <v>91810</v>
      </c>
      <c r="C166" s="94"/>
      <c r="D166" s="93"/>
      <c r="E166" s="93"/>
      <c r="F166" s="93"/>
      <c r="G166" s="93"/>
      <c r="H166" s="93"/>
      <c r="I166" s="93" t="n">
        <v>31810</v>
      </c>
      <c r="J166" s="93" t="n">
        <v>20000</v>
      </c>
      <c r="K166" s="93" t="n">
        <v>40000</v>
      </c>
      <c r="L166" s="93"/>
      <c r="M166" s="93"/>
      <c r="N166" s="93"/>
      <c r="O166" s="22"/>
      <c r="P166" s="22"/>
      <c r="Q166" s="10"/>
      <c r="R166" s="3"/>
      <c r="S166" s="10" t="n">
        <v>1744040</v>
      </c>
      <c r="T166" s="111" t="n">
        <f aca="false">SUM(V166-S166)</f>
        <v>2678860</v>
      </c>
      <c r="U166" s="10" t="n">
        <v>2111</v>
      </c>
      <c r="V166" s="3" t="n">
        <v>4422900</v>
      </c>
      <c r="W166" s="3" t="n">
        <f aca="false">SUM(C127+D127+E127+F127+G127+H127+I127+J127+K127+L127)</f>
        <v>2678860</v>
      </c>
      <c r="X166" s="94" t="n">
        <v>1676856</v>
      </c>
      <c r="Y166" s="3" t="n">
        <f aca="false">SUM(V166-W166)</f>
        <v>1744040</v>
      </c>
      <c r="Z166" s="3"/>
      <c r="AA166" s="3" t="n">
        <f aca="false">SUM(X166+AB166)</f>
        <v>2318917.69</v>
      </c>
      <c r="AB166" s="3" t="n">
        <v>642061.69</v>
      </c>
      <c r="AC166" s="3"/>
      <c r="AD166" s="3" t="n">
        <f aca="false">SUM(V166-AA166)</f>
        <v>2103982.31</v>
      </c>
      <c r="AE166" s="3"/>
      <c r="AF166" s="10" t="n">
        <v>2111</v>
      </c>
      <c r="AG166" s="3" t="n">
        <v>298480</v>
      </c>
      <c r="AH166" s="3" t="n">
        <v>143844</v>
      </c>
      <c r="AI166" s="3" t="n">
        <v>213571</v>
      </c>
      <c r="AJ166" s="3"/>
      <c r="AK166" s="3"/>
      <c r="AL166" s="22" t="n">
        <f aca="false">SUM(AG166-AI166)</f>
        <v>84909</v>
      </c>
      <c r="AM166" s="10"/>
      <c r="AN166" s="10"/>
      <c r="AO166" s="10"/>
    </row>
    <row r="167" customFormat="false" ht="13.5" hidden="false" customHeight="false" outlineLevel="0" collapsed="false">
      <c r="A167" s="96" t="n">
        <v>2250</v>
      </c>
      <c r="B167" s="97" t="n">
        <f aca="false">SUM(C167+D167+E167+F167+G167+H167+I167+J167+K167+L167+M167+N167)</f>
        <v>5796</v>
      </c>
      <c r="C167" s="97"/>
      <c r="D167" s="96"/>
      <c r="E167" s="96"/>
      <c r="F167" s="96"/>
      <c r="G167" s="96"/>
      <c r="H167" s="96"/>
      <c r="I167" s="96" t="n">
        <v>5796</v>
      </c>
      <c r="J167" s="96"/>
      <c r="K167" s="96"/>
      <c r="L167" s="96"/>
      <c r="M167" s="96"/>
      <c r="N167" s="96"/>
      <c r="O167" s="22"/>
      <c r="P167" s="22"/>
      <c r="Q167" s="10"/>
      <c r="R167" s="3"/>
      <c r="S167" s="10" t="n">
        <v>383688</v>
      </c>
      <c r="T167" s="111" t="n">
        <f aca="false">SUM(V167-S167)</f>
        <v>589386</v>
      </c>
      <c r="U167" s="10" t="n">
        <v>2120</v>
      </c>
      <c r="V167" s="3" t="n">
        <v>973074</v>
      </c>
      <c r="W167" s="3" t="n">
        <f aca="false">SUM(C128+D128+E128+F128+G128+H128+I128+J128+K128+L128)</f>
        <v>661486</v>
      </c>
      <c r="X167" s="94" t="n">
        <v>333105</v>
      </c>
      <c r="Y167" s="3" t="n">
        <f aca="false">SUM(V167-W167)</f>
        <v>311588</v>
      </c>
      <c r="Z167" s="3"/>
      <c r="AA167" s="3" t="n">
        <f aca="false">SUM(X167+AB167)</f>
        <v>463410.66</v>
      </c>
      <c r="AB167" s="3" t="n">
        <v>130305.66</v>
      </c>
      <c r="AC167" s="3"/>
      <c r="AD167" s="3" t="n">
        <f aca="false">SUM(V167-AA167)</f>
        <v>509663.34</v>
      </c>
      <c r="AE167" s="3"/>
      <c r="AF167" s="10" t="n">
        <v>2120</v>
      </c>
      <c r="AG167" s="3" t="n">
        <v>64866</v>
      </c>
      <c r="AH167" s="3"/>
      <c r="AI167" s="3" t="n">
        <v>37368.81</v>
      </c>
      <c r="AJ167" s="3"/>
      <c r="AK167" s="3"/>
      <c r="AL167" s="22" t="n">
        <f aca="false">SUM(AG167-AI167)</f>
        <v>27497.19</v>
      </c>
      <c r="AM167" s="10"/>
      <c r="AN167" s="10"/>
      <c r="AO167" s="10"/>
    </row>
    <row r="168" customFormat="false" ht="13.5" hidden="false" customHeight="false" outlineLevel="0" collapsed="false">
      <c r="A168" s="102" t="n">
        <v>2270</v>
      </c>
      <c r="B168" s="84" t="n">
        <f aca="false">SUM(C168+D168+E168+F168+G168+H168+I168+J168+K168+L168+M168+N168)</f>
        <v>25807</v>
      </c>
      <c r="C168" s="84" t="n">
        <f aca="false">SUM(C169+C170+C171+C172+C173)</f>
        <v>0</v>
      </c>
      <c r="D168" s="84" t="n">
        <f aca="false">SUM(D169+D170+D171+D172+D173)</f>
        <v>0</v>
      </c>
      <c r="E168" s="84" t="n">
        <f aca="false">SUM(E169+E170+E171+E172+E173)</f>
        <v>0</v>
      </c>
      <c r="F168" s="84" t="n">
        <f aca="false">SUM(F169+F170+F171+F172+F173)</f>
        <v>0</v>
      </c>
      <c r="G168" s="84" t="n">
        <f aca="false">SUM(G169+G170+G171+G172+G173)</f>
        <v>0</v>
      </c>
      <c r="H168" s="84" t="n">
        <f aca="false">SUM(H169+H170+H171+H172+H173)</f>
        <v>0</v>
      </c>
      <c r="I168" s="84" t="n">
        <f aca="false">SUM(I169+I170+I171+I172+I173)</f>
        <v>10129</v>
      </c>
      <c r="J168" s="84" t="n">
        <f aca="false">SUM(J169+J170+J171+J172+J173)</f>
        <v>0</v>
      </c>
      <c r="K168" s="84" t="n">
        <f aca="false">SUM(K169+K170+K171+K172+K173)</f>
        <v>0</v>
      </c>
      <c r="L168" s="84" t="n">
        <f aca="false">SUM(L169+L170+L171+L172+L173)</f>
        <v>15678</v>
      </c>
      <c r="M168" s="84" t="n">
        <f aca="false">SUM(M169+M170+M171+M172+M173)</f>
        <v>0</v>
      </c>
      <c r="N168" s="84" t="n">
        <f aca="false">SUM(N169+N170+N171+N172+N173)</f>
        <v>0</v>
      </c>
      <c r="O168" s="22"/>
      <c r="P168" s="22"/>
      <c r="Q168" s="10"/>
      <c r="R168" s="3"/>
      <c r="S168" s="10"/>
      <c r="U168" s="10" t="s">
        <v>181</v>
      </c>
      <c r="V168" s="3"/>
      <c r="W168" s="3"/>
      <c r="X168" s="94"/>
      <c r="Y168" s="3" t="n">
        <f aca="false">SUM(V168-W168)</f>
        <v>0</v>
      </c>
      <c r="Z168" s="3"/>
      <c r="AA168" s="3" t="n">
        <f aca="false">SUM(X168+AB168)</f>
        <v>0</v>
      </c>
      <c r="AB168" s="3"/>
      <c r="AC168" s="3"/>
      <c r="AD168" s="3" t="n">
        <f aca="false">SUM(V168-AA168)</f>
        <v>0</v>
      </c>
      <c r="AE168" s="3"/>
      <c r="AF168" s="10" t="s">
        <v>24</v>
      </c>
      <c r="AG168" s="3"/>
      <c r="AH168" s="3"/>
      <c r="AI168" s="3"/>
      <c r="AJ168" s="3"/>
      <c r="AK168" s="3"/>
      <c r="AL168" s="22" t="n">
        <f aca="false">SUM(AG168-AI168)</f>
        <v>0</v>
      </c>
      <c r="AM168" s="10"/>
      <c r="AN168" s="10"/>
      <c r="AO168" s="10"/>
    </row>
    <row r="169" customFormat="false" ht="12.75" hidden="false" customHeight="false" outlineLevel="0" collapsed="false">
      <c r="A169" s="92" t="n">
        <v>2271</v>
      </c>
      <c r="B169" s="91" t="n">
        <f aca="false">SUM(C169+D169+E169+F169+G169+H169+I169+J169+K169+L169+M169+N169)</f>
        <v>0</v>
      </c>
      <c r="C169" s="91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22"/>
      <c r="P169" s="22"/>
      <c r="Q169" s="10"/>
      <c r="R169" s="3"/>
      <c r="S169" s="10"/>
      <c r="U169" s="10"/>
      <c r="V169" s="3"/>
      <c r="W169" s="3"/>
      <c r="X169" s="94"/>
      <c r="Y169" s="3" t="n">
        <f aca="false">SUM(V169-W169)</f>
        <v>0</v>
      </c>
      <c r="Z169" s="3"/>
      <c r="AA169" s="3" t="n">
        <f aca="false">SUM(X169+AB169)</f>
        <v>0</v>
      </c>
      <c r="AB169" s="3"/>
      <c r="AC169" s="3"/>
      <c r="AD169" s="3" t="n">
        <f aca="false">SUM(V169-AA169)</f>
        <v>0</v>
      </c>
      <c r="AE169" s="3"/>
      <c r="AF169" s="10"/>
      <c r="AG169" s="3"/>
      <c r="AH169" s="3"/>
      <c r="AI169" s="3"/>
      <c r="AJ169" s="3"/>
      <c r="AK169" s="3"/>
      <c r="AL169" s="22" t="n">
        <f aca="false">SUM(AG169-AI169)</f>
        <v>0</v>
      </c>
      <c r="AM169" s="10"/>
      <c r="AN169" s="10"/>
      <c r="AO169" s="10"/>
    </row>
    <row r="170" customFormat="false" ht="12.75" hidden="false" customHeight="false" outlineLevel="0" collapsed="false">
      <c r="A170" s="93" t="n">
        <v>2272</v>
      </c>
      <c r="B170" s="94" t="n">
        <f aca="false">SUM(C170+D170+E170+F170+G170+H170+I170+J170+K170+L170+M170+N170)</f>
        <v>15678</v>
      </c>
      <c r="C170" s="94"/>
      <c r="D170" s="93"/>
      <c r="E170" s="93"/>
      <c r="F170" s="93"/>
      <c r="G170" s="93"/>
      <c r="H170" s="93"/>
      <c r="I170" s="93"/>
      <c r="J170" s="93"/>
      <c r="K170" s="93"/>
      <c r="L170" s="93" t="n">
        <v>15678</v>
      </c>
      <c r="M170" s="93"/>
      <c r="N170" s="93"/>
      <c r="O170" s="22"/>
      <c r="P170" s="22"/>
      <c r="Q170" s="10"/>
      <c r="R170" s="3"/>
      <c r="S170" s="10"/>
      <c r="U170" s="10" t="s">
        <v>121</v>
      </c>
      <c r="V170" s="3"/>
      <c r="W170" s="3"/>
      <c r="X170" s="94"/>
      <c r="Y170" s="3" t="n">
        <f aca="false">SUM(V170-W170)</f>
        <v>0</v>
      </c>
      <c r="Z170" s="3"/>
      <c r="AA170" s="3" t="n">
        <f aca="false">SUM(X170+AB170)</f>
        <v>0</v>
      </c>
      <c r="AB170" s="3"/>
      <c r="AC170" s="3"/>
      <c r="AD170" s="3" t="n">
        <f aca="false">SUM(V170-AA170)</f>
        <v>0</v>
      </c>
      <c r="AE170" s="3"/>
      <c r="AF170" s="10" t="s">
        <v>121</v>
      </c>
      <c r="AG170" s="3"/>
      <c r="AH170" s="3"/>
      <c r="AI170" s="3"/>
      <c r="AJ170" s="3"/>
      <c r="AK170" s="3"/>
      <c r="AL170" s="22" t="n">
        <f aca="false">SUM(AG170-AI170)</f>
        <v>0</v>
      </c>
      <c r="AM170" s="10"/>
      <c r="AN170" s="10"/>
      <c r="AO170" s="10"/>
    </row>
    <row r="171" customFormat="false" ht="12.75" hidden="false" customHeight="false" outlineLevel="0" collapsed="false">
      <c r="A171" s="93" t="n">
        <v>2273</v>
      </c>
      <c r="B171" s="94" t="n">
        <f aca="false">SUM(C171+D171+E171+F171+G171+H171+I171+J171+K171+L171+M171+N171)</f>
        <v>10129</v>
      </c>
      <c r="C171" s="94"/>
      <c r="D171" s="93"/>
      <c r="E171" s="93"/>
      <c r="F171" s="93"/>
      <c r="G171" s="93"/>
      <c r="H171" s="93"/>
      <c r="I171" s="93" t="n">
        <v>10129</v>
      </c>
      <c r="J171" s="93"/>
      <c r="K171" s="93"/>
      <c r="L171" s="93"/>
      <c r="M171" s="93"/>
      <c r="N171" s="93"/>
      <c r="O171" s="22"/>
      <c r="P171" s="22"/>
      <c r="Q171" s="10"/>
      <c r="R171" s="3"/>
      <c r="S171" s="10"/>
      <c r="U171" s="10" t="n">
        <v>-82000</v>
      </c>
      <c r="V171" s="3"/>
      <c r="W171" s="3"/>
      <c r="X171" s="94"/>
      <c r="Y171" s="3" t="n">
        <f aca="false">SUM(V171-W171)</f>
        <v>0</v>
      </c>
      <c r="Z171" s="3"/>
      <c r="AA171" s="3" t="n">
        <f aca="false">SUM(X171+AB171)</f>
        <v>0</v>
      </c>
      <c r="AB171" s="3"/>
      <c r="AC171" s="3"/>
      <c r="AD171" s="3" t="n">
        <f aca="false">SUM(V171-AA171)</f>
        <v>0</v>
      </c>
      <c r="AE171" s="3"/>
      <c r="AF171" s="10"/>
      <c r="AG171" s="3"/>
      <c r="AH171" s="3"/>
      <c r="AI171" s="3"/>
      <c r="AJ171" s="3"/>
      <c r="AK171" s="3"/>
      <c r="AL171" s="22" t="n">
        <f aca="false">SUM(AG171-AI171)</f>
        <v>0</v>
      </c>
      <c r="AM171" s="10"/>
      <c r="AN171" s="10"/>
      <c r="AO171" s="10"/>
    </row>
    <row r="172" customFormat="false" ht="12.75" hidden="false" customHeight="false" outlineLevel="0" collapsed="false">
      <c r="A172" s="71" t="n">
        <v>2274</v>
      </c>
      <c r="B172" s="94" t="n">
        <f aca="false">SUM(C172+D172+E172+F172+G172+H172+I172+J172+K172+L172+M172+N172)</f>
        <v>0</v>
      </c>
      <c r="C172" s="94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22"/>
      <c r="P172" s="22"/>
      <c r="Q172" s="10"/>
      <c r="R172" s="3"/>
      <c r="S172" s="10" t="n">
        <v>583616</v>
      </c>
      <c r="T172" s="111" t="n">
        <f aca="false">SUM(V172-S172)</f>
        <v>924170</v>
      </c>
      <c r="U172" s="10" t="n">
        <v>2111</v>
      </c>
      <c r="V172" s="3" t="n">
        <v>1507786</v>
      </c>
      <c r="W172" s="3" t="n">
        <f aca="false">SUM(C155+D155+E155+F155+G155+H155+I155+J155+K155+L155)</f>
        <v>924170</v>
      </c>
      <c r="X172" s="94" t="n">
        <v>627731</v>
      </c>
      <c r="Y172" s="3" t="n">
        <f aca="false">SUM(V172-W172)</f>
        <v>583616</v>
      </c>
      <c r="Z172" s="3"/>
      <c r="AA172" s="3" t="n">
        <f aca="false">SUM(X172+AB172)</f>
        <v>906515.77</v>
      </c>
      <c r="AB172" s="3" t="n">
        <v>278784.77</v>
      </c>
      <c r="AC172" s="3"/>
      <c r="AD172" s="3" t="n">
        <f aca="false">SUM(V172-AA172)</f>
        <v>601270.23</v>
      </c>
      <c r="AE172" s="3"/>
      <c r="AF172" s="10" t="n">
        <v>2111</v>
      </c>
      <c r="AG172" s="3" t="n">
        <v>212000</v>
      </c>
      <c r="AH172" s="3"/>
      <c r="AI172" s="3" t="n">
        <v>165467.29</v>
      </c>
      <c r="AJ172" s="3" t="n">
        <v>284400</v>
      </c>
      <c r="AK172" s="3"/>
      <c r="AL172" s="22" t="n">
        <f aca="false">SUM(AG172-AI172)</f>
        <v>46532.71</v>
      </c>
      <c r="AM172" s="10" t="n">
        <v>71100</v>
      </c>
      <c r="AN172" s="10"/>
      <c r="AO172" s="3" t="n">
        <f aca="false">SUM(AJ172-AL172)</f>
        <v>237867.29</v>
      </c>
    </row>
    <row r="173" customFormat="false" ht="12.75" hidden="false" customHeight="false" outlineLevel="0" collapsed="false">
      <c r="A173" s="368" t="n">
        <v>2275</v>
      </c>
      <c r="B173" s="94" t="n">
        <f aca="false">SUM(C173+D173+E173+F173+G173+H173+I173+J173+K173+L173+M173+N173)</f>
        <v>0</v>
      </c>
      <c r="C173" s="97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3"/>
      <c r="O173" s="22"/>
      <c r="P173" s="22"/>
      <c r="Q173" s="10"/>
      <c r="R173" s="3"/>
      <c r="S173" s="10" t="n">
        <v>128397</v>
      </c>
      <c r="T173" s="111" t="n">
        <f aca="false">SUM(V173-S173)</f>
        <v>203355</v>
      </c>
      <c r="U173" s="10" t="n">
        <v>2120</v>
      </c>
      <c r="V173" s="3" t="n">
        <v>331752</v>
      </c>
      <c r="W173" s="3" t="n">
        <f aca="false">SUM(C156+D156+E156+F156+G156+H156+I156+J156+K156+L156)</f>
        <v>203355</v>
      </c>
      <c r="X173" s="94" t="n">
        <v>132226</v>
      </c>
      <c r="Y173" s="3" t="n">
        <f aca="false">SUM(V173-W173)</f>
        <v>128397</v>
      </c>
      <c r="Z173" s="3"/>
      <c r="AA173" s="3" t="n">
        <f aca="false">SUM(X173+AB173)</f>
        <v>191962.12</v>
      </c>
      <c r="AB173" s="3" t="n">
        <v>59736.12</v>
      </c>
      <c r="AC173" s="3"/>
      <c r="AD173" s="3" t="n">
        <f aca="false">SUM(V173-AA173)</f>
        <v>139789.88</v>
      </c>
      <c r="AE173" s="3"/>
      <c r="AF173" s="10" t="n">
        <v>2120</v>
      </c>
      <c r="AG173" s="3" t="n">
        <v>46656</v>
      </c>
      <c r="AH173" s="3"/>
      <c r="AI173" s="3" t="n">
        <v>35034.78</v>
      </c>
      <c r="AJ173" s="3" t="n">
        <v>113256</v>
      </c>
      <c r="AK173" s="3"/>
      <c r="AL173" s="22" t="n">
        <f aca="false">SUM(AG173-AI173)</f>
        <v>11621.22</v>
      </c>
      <c r="AM173" s="10" t="n">
        <v>15642</v>
      </c>
      <c r="AN173" s="10"/>
      <c r="AO173" s="3" t="n">
        <f aca="false">SUM(AJ173-AL173)</f>
        <v>101634.78</v>
      </c>
    </row>
    <row r="174" customFormat="false" ht="12.75" hidden="false" customHeight="false" outlineLevel="0" collapsed="false">
      <c r="A174" s="90" t="n">
        <v>2282</v>
      </c>
      <c r="B174" s="94" t="n">
        <f aca="false">SUM(C174+D174+E174+F174+G174+H174+I174+J174+K174+L174+M174+N174)</f>
        <v>0</v>
      </c>
      <c r="C174" s="97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22"/>
      <c r="P174" s="22"/>
      <c r="Q174" s="10"/>
      <c r="R174" s="3"/>
      <c r="S174" s="10"/>
      <c r="U174" s="10" t="n">
        <v>-18000</v>
      </c>
      <c r="V174" s="3"/>
      <c r="W174" s="3"/>
      <c r="X174" s="94"/>
      <c r="Y174" s="3" t="n">
        <f aca="false">SUM(V174-W174)</f>
        <v>0</v>
      </c>
      <c r="Z174" s="3"/>
      <c r="AA174" s="3" t="n">
        <f aca="false">SUM(X174+AB174)</f>
        <v>0</v>
      </c>
      <c r="AB174" s="3"/>
      <c r="AC174" s="3"/>
      <c r="AD174" s="3" t="n">
        <f aca="false">SUM(V174-AA174)</f>
        <v>0</v>
      </c>
      <c r="AE174" s="3"/>
      <c r="AF174" s="10"/>
      <c r="AG174" s="3"/>
      <c r="AH174" s="3"/>
      <c r="AI174" s="3"/>
      <c r="AJ174" s="3"/>
      <c r="AK174" s="3"/>
      <c r="AL174" s="22" t="n">
        <f aca="false">SUM(AG174-AI174)</f>
        <v>0</v>
      </c>
      <c r="AM174" s="10"/>
      <c r="AN174" s="10"/>
      <c r="AO174" s="10"/>
    </row>
    <row r="175" customFormat="false" ht="12.75" hidden="false" customHeight="false" outlineLevel="0" collapsed="false">
      <c r="A175" s="93" t="n">
        <v>2730</v>
      </c>
      <c r="B175" s="94" t="n">
        <f aca="false">SUM(C175+D175+E175+F175+G175+H175+I175+J175+K175+L175+M175+N175)</f>
        <v>2312</v>
      </c>
      <c r="C175" s="97"/>
      <c r="D175" s="93"/>
      <c r="E175" s="93" t="n">
        <v>100</v>
      </c>
      <c r="F175" s="93" t="n">
        <v>2112</v>
      </c>
      <c r="G175" s="93"/>
      <c r="H175" s="93" t="n">
        <v>100</v>
      </c>
      <c r="I175" s="93"/>
      <c r="J175" s="93"/>
      <c r="K175" s="93"/>
      <c r="L175" s="93"/>
      <c r="M175" s="93"/>
      <c r="N175" s="93"/>
      <c r="O175" s="22"/>
      <c r="P175" s="22"/>
      <c r="Q175" s="10"/>
      <c r="R175" s="3"/>
      <c r="S175" s="10"/>
      <c r="U175" s="10" t="s">
        <v>1</v>
      </c>
      <c r="V175" s="3"/>
      <c r="W175" s="3"/>
      <c r="X175" s="94"/>
      <c r="Y175" s="3" t="n">
        <f aca="false">SUM(V175-W175)</f>
        <v>0</v>
      </c>
      <c r="Z175" s="3"/>
      <c r="AA175" s="3" t="n">
        <f aca="false">SUM(X175+AB175)</f>
        <v>0</v>
      </c>
      <c r="AB175" s="3"/>
      <c r="AC175" s="3"/>
      <c r="AD175" s="3" t="n">
        <f aca="false">SUM(V175-AA175)</f>
        <v>0</v>
      </c>
      <c r="AE175" s="3"/>
      <c r="AF175" s="10" t="s">
        <v>1</v>
      </c>
      <c r="AG175" s="3"/>
      <c r="AH175" s="3"/>
      <c r="AI175" s="3"/>
      <c r="AJ175" s="3"/>
      <c r="AK175" s="3"/>
      <c r="AL175" s="22" t="n">
        <f aca="false">SUM(AG175-AI175)</f>
        <v>0</v>
      </c>
      <c r="AM175" s="10"/>
      <c r="AN175" s="10"/>
      <c r="AO175" s="10"/>
    </row>
    <row r="176" customFormat="false" ht="12.75" hidden="false" customHeight="false" outlineLevel="0" collapsed="false">
      <c r="A176" s="93" t="n">
        <v>2800</v>
      </c>
      <c r="B176" s="94" t="n">
        <f aca="false">SUM(C176+D176+E176+F176+G176+H176+I176+J176+K176+L176+M176+N176)</f>
        <v>3122</v>
      </c>
      <c r="C176" s="97"/>
      <c r="D176" s="93"/>
      <c r="E176" s="93"/>
      <c r="F176" s="93"/>
      <c r="G176" s="93"/>
      <c r="H176" s="93"/>
      <c r="I176" s="93" t="n">
        <v>3122</v>
      </c>
      <c r="J176" s="93"/>
      <c r="K176" s="93"/>
      <c r="L176" s="93"/>
      <c r="M176" s="93"/>
      <c r="N176" s="93"/>
      <c r="O176" s="22"/>
      <c r="P176" s="22"/>
      <c r="Q176" s="10"/>
      <c r="R176" s="3"/>
      <c r="S176" s="10"/>
      <c r="U176" s="10"/>
      <c r="V176" s="3"/>
      <c r="W176" s="3"/>
      <c r="X176" s="94"/>
      <c r="Y176" s="3" t="n">
        <f aca="false">SUM(V176-W176)</f>
        <v>0</v>
      </c>
      <c r="Z176" s="3"/>
      <c r="AA176" s="3" t="n">
        <f aca="false">SUM(X176+AB176)</f>
        <v>0</v>
      </c>
      <c r="AB176" s="3"/>
      <c r="AC176" s="3"/>
      <c r="AD176" s="3" t="n">
        <f aca="false">SUM(V176-AA176)</f>
        <v>0</v>
      </c>
      <c r="AE176" s="3"/>
      <c r="AF176" s="10"/>
      <c r="AG176" s="3"/>
      <c r="AH176" s="3"/>
      <c r="AI176" s="3"/>
      <c r="AJ176" s="3"/>
      <c r="AK176" s="3"/>
      <c r="AL176" s="22" t="n">
        <f aca="false">SUM(AG176-AI176)</f>
        <v>0</v>
      </c>
      <c r="AM176" s="10"/>
      <c r="AN176" s="10"/>
      <c r="AO176" s="10"/>
    </row>
    <row r="177" customFormat="false" ht="12.75" hidden="false" customHeight="false" outlineLevel="0" collapsed="false">
      <c r="A177" s="93" t="n">
        <v>3110</v>
      </c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 t="n">
        <v>21750</v>
      </c>
      <c r="O177" s="22"/>
      <c r="P177" s="22"/>
      <c r="Q177" s="10"/>
      <c r="R177" s="3"/>
      <c r="S177" s="10"/>
      <c r="U177" s="10" t="s">
        <v>182</v>
      </c>
      <c r="V177" s="3"/>
      <c r="W177" s="3"/>
      <c r="X177" s="94"/>
      <c r="Y177" s="3" t="n">
        <f aca="false">SUM(V177-W177)</f>
        <v>0</v>
      </c>
      <c r="Z177" s="3"/>
      <c r="AA177" s="3" t="n">
        <f aca="false">SUM(X177+AB177)</f>
        <v>0</v>
      </c>
      <c r="AB177" s="3"/>
      <c r="AC177" s="3"/>
      <c r="AD177" s="3" t="n">
        <f aca="false">SUM(V177-AA177)</f>
        <v>0</v>
      </c>
      <c r="AE177" s="3"/>
      <c r="AF177" s="10" t="s">
        <v>183</v>
      </c>
      <c r="AG177" s="3"/>
      <c r="AH177" s="3"/>
      <c r="AI177" s="3"/>
      <c r="AJ177" s="3"/>
      <c r="AK177" s="3"/>
      <c r="AL177" s="22" t="n">
        <f aca="false">SUM(AG177-AI177)</f>
        <v>0</v>
      </c>
      <c r="AM177" s="10"/>
      <c r="AN177" s="10"/>
      <c r="AO177" s="10"/>
    </row>
    <row r="178" customFormat="false" ht="12.75" hidden="false" customHeight="false" outlineLevel="0" collapsed="false">
      <c r="A178" s="404"/>
      <c r="B178" s="404"/>
      <c r="C178" s="404"/>
      <c r="D178" s="404"/>
      <c r="E178" s="404"/>
      <c r="F178" s="404"/>
      <c r="G178" s="404"/>
      <c r="H178" s="404"/>
      <c r="I178" s="404"/>
      <c r="J178" s="404"/>
      <c r="K178" s="404"/>
      <c r="L178" s="404"/>
      <c r="M178" s="404"/>
      <c r="N178" s="404"/>
      <c r="O178" s="22"/>
      <c r="P178" s="22"/>
      <c r="Q178" s="10"/>
      <c r="R178" s="3"/>
      <c r="S178" s="10"/>
      <c r="U178" s="10"/>
      <c r="V178" s="3"/>
      <c r="W178" s="3"/>
      <c r="X178" s="94"/>
      <c r="Y178" s="3"/>
      <c r="Z178" s="3"/>
      <c r="AA178" s="3" t="n">
        <f aca="false">SUM(X178+AB178)</f>
        <v>0</v>
      </c>
      <c r="AB178" s="3"/>
      <c r="AC178" s="3"/>
      <c r="AD178" s="3" t="n">
        <f aca="false">SUM(V178-AA178)</f>
        <v>0</v>
      </c>
      <c r="AE178" s="3"/>
      <c r="AF178" s="10"/>
      <c r="AG178" s="3"/>
      <c r="AH178" s="3"/>
      <c r="AI178" s="3"/>
      <c r="AJ178" s="3"/>
      <c r="AK178" s="3"/>
      <c r="AL178" s="22" t="n">
        <f aca="false">SUM(AG178-AI178)</f>
        <v>0</v>
      </c>
      <c r="AM178" s="10"/>
      <c r="AN178" s="10"/>
      <c r="AO178" s="10"/>
    </row>
    <row r="179" customFormat="false" ht="12.75" hidden="false" customHeight="false" outlineLevel="0" collapsed="false">
      <c r="A179" s="404"/>
      <c r="B179" s="404"/>
      <c r="C179" s="404"/>
      <c r="D179" s="404"/>
      <c r="E179" s="404"/>
      <c r="F179" s="404"/>
      <c r="G179" s="404"/>
      <c r="H179" s="404"/>
      <c r="I179" s="404"/>
      <c r="J179" s="404"/>
      <c r="K179" s="404"/>
      <c r="L179" s="404"/>
      <c r="M179" s="404"/>
      <c r="N179" s="404"/>
      <c r="O179" s="22"/>
      <c r="P179" s="22"/>
      <c r="Q179" s="10"/>
      <c r="R179" s="3"/>
      <c r="S179" s="10"/>
      <c r="U179" s="10" t="n">
        <v>2111</v>
      </c>
      <c r="V179" s="3" t="n">
        <f aca="false">SUM(V159+V166+V172)</f>
        <v>78101710</v>
      </c>
      <c r="W179" s="3" t="n">
        <f aca="false">SUM(W159+W166+W172)</f>
        <v>65759600</v>
      </c>
      <c r="X179" s="94" t="n">
        <f aca="false">SUM(X159+X166+X172)</f>
        <v>59091964</v>
      </c>
      <c r="Y179" s="3" t="n">
        <f aca="false">SUM(Y159+Y166+Y172)</f>
        <v>12342110</v>
      </c>
      <c r="Z179" s="3"/>
      <c r="AA179" s="3" t="n">
        <f aca="false">SUM(X179+AB179)</f>
        <v>66209606.86</v>
      </c>
      <c r="AB179" s="3" t="n">
        <f aca="false">SUM(AB159+AB166+AB172)</f>
        <v>7117642.86</v>
      </c>
      <c r="AC179" s="3" t="n">
        <f aca="false">SUM(V179-X179)</f>
        <v>19009746</v>
      </c>
      <c r="AD179" s="3" t="n">
        <f aca="false">SUM(V179-AA179)</f>
        <v>11892103.14</v>
      </c>
      <c r="AE179" s="3"/>
      <c r="AF179" s="10" t="n">
        <v>2111</v>
      </c>
      <c r="AG179" s="3" t="n">
        <f aca="false">SUM(AG159+AG166+AG172)</f>
        <v>13763769</v>
      </c>
      <c r="AH179" s="3"/>
      <c r="AI179" s="3" t="n">
        <f aca="false">SUM(AI159+AI166+AI172)</f>
        <v>12186759.04</v>
      </c>
      <c r="AJ179" s="3"/>
      <c r="AK179" s="3"/>
      <c r="AL179" s="22" t="n">
        <f aca="false">SUM(AG179-AI179)</f>
        <v>1577009.96</v>
      </c>
      <c r="AM179" s="10"/>
      <c r="AN179" s="10"/>
      <c r="AO179" s="10"/>
    </row>
    <row r="180" customFormat="false" ht="12.75" hidden="false" customHeight="false" outlineLevel="0" collapsed="false">
      <c r="A180" s="93"/>
      <c r="B180" s="93"/>
      <c r="C180" s="93"/>
      <c r="D180" s="93"/>
      <c r="E180" s="93"/>
      <c r="F180" s="90" t="s">
        <v>184</v>
      </c>
      <c r="G180" s="93"/>
      <c r="H180" s="93"/>
      <c r="I180" s="93"/>
      <c r="J180" s="93"/>
      <c r="K180" s="93"/>
      <c r="L180" s="93"/>
      <c r="M180" s="93"/>
      <c r="N180" s="93"/>
      <c r="O180" s="22"/>
      <c r="P180" s="22"/>
      <c r="Q180" s="10"/>
      <c r="R180" s="3"/>
      <c r="S180" s="10"/>
      <c r="U180" s="10" t="n">
        <v>2120</v>
      </c>
      <c r="V180" s="3" t="n">
        <f aca="false">SUM(V160+V167+V173)</f>
        <v>17187690</v>
      </c>
      <c r="W180" s="3" t="n">
        <f aca="false">SUM(W160+W167+W173)</f>
        <v>14538800</v>
      </c>
      <c r="X180" s="94" t="n">
        <f aca="false">SUM(X160+X167+X173)</f>
        <v>12672299</v>
      </c>
      <c r="Y180" s="3" t="n">
        <f aca="false">SUM(Y160+Y167+Y173)</f>
        <v>2648890</v>
      </c>
      <c r="Z180" s="3"/>
      <c r="AA180" s="3" t="n">
        <f aca="false">SUM(X180+AB180)</f>
        <v>14191143.92</v>
      </c>
      <c r="AB180" s="3" t="n">
        <f aca="false">SUM(AB160+AB167+AB173)</f>
        <v>1518844.92</v>
      </c>
      <c r="AC180" s="3" t="n">
        <f aca="false">SUM(V180-X180)</f>
        <v>4515391</v>
      </c>
      <c r="AD180" s="3" t="n">
        <f aca="false">SUM(V180-AA180)</f>
        <v>2996546.08</v>
      </c>
      <c r="AE180" s="3"/>
      <c r="AF180" s="10" t="n">
        <v>2120</v>
      </c>
      <c r="AG180" s="3" t="n">
        <f aca="false">SUM(AG160+AG167+AG173)</f>
        <v>3005375</v>
      </c>
      <c r="AH180" s="3"/>
      <c r="AI180" s="3" t="n">
        <f aca="false">SUM(AI160+AI167+AI173)</f>
        <v>2861171.63</v>
      </c>
      <c r="AJ180" s="3"/>
      <c r="AK180" s="3"/>
      <c r="AL180" s="22" t="n">
        <f aca="false">SUM(AG180-AI180)</f>
        <v>144203.37</v>
      </c>
      <c r="AM180" s="10"/>
      <c r="AN180" s="10"/>
      <c r="AO180" s="10"/>
    </row>
    <row r="181" customFormat="false" ht="12.75" hidden="false" customHeight="false" outlineLevel="0" collapsed="false">
      <c r="A181" s="93"/>
      <c r="B181" s="93"/>
      <c r="C181" s="93" t="n">
        <v>1</v>
      </c>
      <c r="D181" s="93" t="n">
        <v>2</v>
      </c>
      <c r="E181" s="93" t="n">
        <v>3</v>
      </c>
      <c r="F181" s="93" t="n">
        <v>4</v>
      </c>
      <c r="G181" s="93" t="n">
        <v>5</v>
      </c>
      <c r="H181" s="93" t="n">
        <v>6</v>
      </c>
      <c r="I181" s="93" t="n">
        <v>7</v>
      </c>
      <c r="J181" s="93" t="n">
        <v>8</v>
      </c>
      <c r="K181" s="93" t="n">
        <v>9</v>
      </c>
      <c r="L181" s="93" t="n">
        <v>10</v>
      </c>
      <c r="M181" s="93" t="n">
        <v>11</v>
      </c>
      <c r="N181" s="93" t="n">
        <v>12</v>
      </c>
      <c r="O181" s="22"/>
      <c r="P181" s="22"/>
      <c r="Q181" s="10"/>
      <c r="R181" s="3"/>
      <c r="S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9"/>
      <c r="AM181" s="10"/>
      <c r="AN181" s="10"/>
      <c r="AO181" s="10"/>
    </row>
    <row r="182" customFormat="false" ht="12.75" hidden="false" customHeight="false" outlineLevel="0" collapsed="false">
      <c r="A182" s="93" t="n">
        <v>2111</v>
      </c>
      <c r="B182" s="94" t="n">
        <f aca="false">SUM(C182+D182+E182+F182+G182+H182+I182+J182+K182+L182+M182+N182)</f>
        <v>72580924</v>
      </c>
      <c r="C182" s="94" t="n">
        <f aca="false">SUM(C9)-(C127+C155)</f>
        <v>6008200</v>
      </c>
      <c r="D182" s="94" t="n">
        <f aca="false">SUM(D9)-(D127+D155)</f>
        <v>6014200</v>
      </c>
      <c r="E182" s="94" t="n">
        <f aca="false">SUM(E9)-(E127+E155)</f>
        <v>6014200</v>
      </c>
      <c r="F182" s="94" t="n">
        <f aca="false">SUM(F9)-(F127+F155)</f>
        <v>6014200</v>
      </c>
      <c r="G182" s="94" t="n">
        <f aca="false">SUM(G9)-(G127+G155)</f>
        <v>8982100</v>
      </c>
      <c r="H182" s="94" t="n">
        <v>15044890</v>
      </c>
      <c r="I182" s="94" t="n">
        <f aca="false">SUM(I9)-(I127+I155)</f>
        <v>2535705</v>
      </c>
      <c r="J182" s="94" t="n">
        <f aca="false">SUM(J9)-(J127+J155)</f>
        <v>2028201</v>
      </c>
      <c r="K182" s="94" t="n">
        <v>5044387</v>
      </c>
      <c r="L182" s="94" t="n">
        <f aca="false">SUM(L9)-(L127+L155)</f>
        <v>4880387</v>
      </c>
      <c r="M182" s="94" t="n">
        <f aca="false">SUM(M9)-(M127+M155)</f>
        <v>4880388</v>
      </c>
      <c r="N182" s="94" t="n">
        <f aca="false">SUM(N9)-(N127+N155)</f>
        <v>5134066</v>
      </c>
      <c r="O182" s="22"/>
      <c r="P182" s="22"/>
      <c r="Q182" s="3"/>
      <c r="R182" s="3"/>
      <c r="S182" s="3" t="n">
        <f aca="false">SUM(S159+S166+S172)</f>
        <v>12342110</v>
      </c>
      <c r="T182" s="111" t="n">
        <f aca="false">SUM(T159+T166+T172)</f>
        <v>65759600</v>
      </c>
      <c r="U182" s="10" t="s">
        <v>185</v>
      </c>
      <c r="V182" s="3" t="n">
        <v>78101710</v>
      </c>
      <c r="W182" s="3" t="n">
        <f aca="false">SUM(C9+D9+E9+F9+G9+H9+I9+J9+K9+L9)</f>
        <v>65759600</v>
      </c>
      <c r="X182" s="10"/>
      <c r="Y182" s="10"/>
      <c r="Z182" s="10"/>
      <c r="AA182" s="10"/>
      <c r="AB182" s="10"/>
      <c r="AC182" s="10"/>
      <c r="AD182" s="10"/>
      <c r="AE182" s="10"/>
      <c r="AF182" s="10" t="s">
        <v>185</v>
      </c>
      <c r="AG182" s="10"/>
      <c r="AH182" s="10"/>
      <c r="AI182" s="10"/>
      <c r="AJ182" s="10"/>
      <c r="AK182" s="10"/>
      <c r="AL182" s="19"/>
      <c r="AM182" s="10"/>
      <c r="AN182" s="10"/>
      <c r="AO182" s="10"/>
    </row>
    <row r="183" customFormat="false" ht="12.75" hidden="false" customHeight="false" outlineLevel="0" collapsed="false">
      <c r="A183" s="93" t="n">
        <v>2120</v>
      </c>
      <c r="B183" s="94" t="n">
        <f aca="false">SUM(C183+D183+E183+F183+G183+H183+I183+J183+K183+L183+M183+N183)</f>
        <v>15972964</v>
      </c>
      <c r="C183" s="94" t="n">
        <f aca="false">SUM(C10)-(C128+C156)</f>
        <v>1321800</v>
      </c>
      <c r="D183" s="94" t="n">
        <f aca="false">SUM(D10)-(D128+D156)</f>
        <v>1323100</v>
      </c>
      <c r="E183" s="94" t="n">
        <f aca="false">SUM(E10)-(E128+E156)</f>
        <v>1323100</v>
      </c>
      <c r="F183" s="94" t="n">
        <f aca="false">SUM(F10)-(F128+F156)</f>
        <v>1323100</v>
      </c>
      <c r="G183" s="94" t="n">
        <f aca="false">SUM(G10)-(G128+G156)</f>
        <v>1976200</v>
      </c>
      <c r="H183" s="94" t="n">
        <v>3309878</v>
      </c>
      <c r="I183" s="94" t="n">
        <f aca="false">SUM(I10)-(I128+I156)</f>
        <v>557321</v>
      </c>
      <c r="J183" s="94" t="n">
        <f aca="false">SUM(J10)-(J128+J156)</f>
        <v>446236</v>
      </c>
      <c r="K183" s="94" t="n">
        <v>1109662</v>
      </c>
      <c r="L183" s="94" t="n">
        <f aca="false">SUM(L10)-(L128+L156)</f>
        <v>1073662</v>
      </c>
      <c r="M183" s="94" t="n">
        <f aca="false">SUM(M10)-(M128+M156)</f>
        <v>1073661</v>
      </c>
      <c r="N183" s="94" t="n">
        <f aca="false">SUM(N10)-(N128+N156)</f>
        <v>1135244</v>
      </c>
      <c r="O183" s="22"/>
      <c r="P183" s="22"/>
      <c r="Q183" s="3"/>
      <c r="R183" s="3"/>
      <c r="S183" s="3" t="n">
        <f aca="false">SUM(S160+S167+S173)</f>
        <v>2720990</v>
      </c>
      <c r="U183" s="10"/>
      <c r="V183" s="3" t="n">
        <v>17187690</v>
      </c>
      <c r="W183" s="3" t="n">
        <f aca="false">SUM(C10+D10+E10+F10+G10+H10+I10+J10+K10+L10)</f>
        <v>14466700</v>
      </c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9"/>
      <c r="AM183" s="10"/>
      <c r="AN183" s="10"/>
      <c r="AO183" s="10"/>
    </row>
    <row r="184" customFormat="false" ht="12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22"/>
      <c r="P184" s="22"/>
      <c r="Q184" s="3"/>
      <c r="R184" s="3"/>
      <c r="S184" s="10"/>
      <c r="U184" s="10"/>
      <c r="V184" s="3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9"/>
      <c r="AM184" s="10"/>
      <c r="AN184" s="10"/>
      <c r="AO184" s="10"/>
    </row>
    <row r="185" customFormat="false" ht="12.75" hidden="false" customHeight="false" outlineLevel="0" collapsed="false">
      <c r="A185" s="93"/>
      <c r="B185" s="94" t="n">
        <f aca="false">SUM(B182+B183)</f>
        <v>88553888</v>
      </c>
      <c r="C185" s="94" t="n">
        <f aca="false">SUM(C182+C183)</f>
        <v>7330000</v>
      </c>
      <c r="D185" s="94" t="n">
        <f aca="false">SUM(D182+D183)</f>
        <v>7337300</v>
      </c>
      <c r="E185" s="94" t="n">
        <f aca="false">SUM(E182+E183)</f>
        <v>7337300</v>
      </c>
      <c r="F185" s="94" t="n">
        <f aca="false">SUM(F182+F183)</f>
        <v>7337300</v>
      </c>
      <c r="G185" s="94" t="n">
        <f aca="false">SUM(G182+G183)</f>
        <v>10958300</v>
      </c>
      <c r="H185" s="94" t="n">
        <f aca="false">SUM(H182+H183)</f>
        <v>18354768</v>
      </c>
      <c r="I185" s="94" t="n">
        <f aca="false">SUM(I182+I183)</f>
        <v>3093026</v>
      </c>
      <c r="J185" s="94" t="n">
        <f aca="false">SUM(J182+J183)</f>
        <v>2474437</v>
      </c>
      <c r="K185" s="94" t="n">
        <f aca="false">SUM(K182+K183)</f>
        <v>6154049</v>
      </c>
      <c r="L185" s="94" t="n">
        <f aca="false">SUM(L182+L183)</f>
        <v>5954049</v>
      </c>
      <c r="M185" s="94" t="n">
        <f aca="false">SUM(M182+M183)</f>
        <v>5954049</v>
      </c>
      <c r="N185" s="94" t="n">
        <f aca="false">SUM(N182+N183)</f>
        <v>6269310</v>
      </c>
      <c r="O185" s="22"/>
      <c r="P185" s="22"/>
      <c r="Q185" s="3"/>
      <c r="R185" s="3"/>
      <c r="S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9"/>
      <c r="AM185" s="10"/>
      <c r="AN185" s="10"/>
      <c r="AO185" s="10"/>
    </row>
    <row r="186" customFormat="false" ht="12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22"/>
      <c r="P186" s="22"/>
      <c r="Q186" s="3"/>
      <c r="R186" s="3"/>
      <c r="S186" s="10"/>
      <c r="X186" s="0" t="s">
        <v>186</v>
      </c>
    </row>
    <row r="187" customFormat="false" ht="12.75" hidden="false" customHeight="false" outlineLevel="0" collapsed="false">
      <c r="A187" s="93"/>
      <c r="B187" s="93"/>
      <c r="C187" s="93"/>
      <c r="D187" s="93"/>
      <c r="E187" s="93"/>
      <c r="F187" s="93"/>
      <c r="G187" s="90" t="s">
        <v>187</v>
      </c>
      <c r="H187" s="93"/>
      <c r="I187" s="93"/>
      <c r="J187" s="93"/>
      <c r="K187" s="93"/>
      <c r="L187" s="93"/>
      <c r="M187" s="93"/>
      <c r="N187" s="93"/>
      <c r="O187" s="22"/>
      <c r="P187" s="22"/>
      <c r="Q187" s="3"/>
      <c r="R187" s="3"/>
      <c r="S187" s="10"/>
      <c r="U187" s="270" t="s">
        <v>188</v>
      </c>
      <c r="W187" s="0" t="s">
        <v>189</v>
      </c>
      <c r="X187" s="0" t="n">
        <v>78000</v>
      </c>
    </row>
    <row r="188" customFormat="false" ht="12.7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22"/>
      <c r="P188" s="22"/>
      <c r="Q188" s="3"/>
      <c r="R188" s="3"/>
      <c r="S188" s="10"/>
      <c r="U188" s="270" t="s">
        <v>190</v>
      </c>
      <c r="W188" s="0" t="s">
        <v>191</v>
      </c>
      <c r="X188" s="0" t="n">
        <v>150000</v>
      </c>
      <c r="AF188" s="0" t="n">
        <v>2111</v>
      </c>
      <c r="AG188" s="111" t="n">
        <f aca="false">SUM(V179+AG179)</f>
        <v>91865479</v>
      </c>
    </row>
    <row r="189" customFormat="false" ht="12.75" hidden="false" customHeight="false" outlineLevel="0" collapsed="false">
      <c r="A189" s="93" t="n">
        <v>2111</v>
      </c>
      <c r="B189" s="94" t="n">
        <f aca="false">SUM(C189+D189+E189+F189+G189+H189+I189+J189+K189+L189+M189+N189)</f>
        <v>13253289</v>
      </c>
      <c r="C189" s="94" t="n">
        <f aca="false">SUM(C37-C132-C160)</f>
        <v>1900000</v>
      </c>
      <c r="D189" s="94" t="n">
        <f aca="false">SUM(D37-D132-D160)</f>
        <v>2000000</v>
      </c>
      <c r="E189" s="94" t="n">
        <f aca="false">SUM(E37-E132-E160)</f>
        <v>2145000</v>
      </c>
      <c r="F189" s="94" t="n">
        <f aca="false">SUM(F37-F132-F160)</f>
        <v>1244755</v>
      </c>
      <c r="G189" s="94" t="n">
        <f aca="false">SUM(G37-G132-G160)</f>
        <v>704445</v>
      </c>
      <c r="H189" s="94" t="n">
        <f aca="false">SUM(H37-H132-H160)</f>
        <v>766400</v>
      </c>
      <c r="I189" s="94" t="n">
        <f aca="false">SUM(I37-I132-I160)</f>
        <v>1767720</v>
      </c>
      <c r="J189" s="94" t="n">
        <f aca="false">SUM(J37-J132-J160)</f>
        <v>1200000</v>
      </c>
      <c r="K189" s="94" t="n">
        <f aca="false">SUM(K37-K132-K160)</f>
        <v>412300</v>
      </c>
      <c r="L189" s="94" t="n">
        <f aca="false">SUM(L37-L132-L160)</f>
        <v>390000</v>
      </c>
      <c r="M189" s="94" t="n">
        <f aca="false">SUM(M37-M132-M160)</f>
        <v>308200</v>
      </c>
      <c r="N189" s="94" t="n">
        <f aca="false">SUM(N37-N132-N160)</f>
        <v>414469</v>
      </c>
      <c r="O189" s="22"/>
      <c r="P189" s="22"/>
      <c r="Q189" s="3"/>
      <c r="R189" s="3"/>
      <c r="S189" s="10"/>
      <c r="U189" s="243" t="n">
        <v>0.6</v>
      </c>
      <c r="W189" s="0" t="s">
        <v>192</v>
      </c>
      <c r="X189" s="111" t="n">
        <v>300000</v>
      </c>
      <c r="AF189" s="0" t="n">
        <v>2120</v>
      </c>
      <c r="AG189" s="111" t="n">
        <f aca="false">SUM(V184+AG180)</f>
        <v>3005375</v>
      </c>
    </row>
    <row r="190" customFormat="false" ht="12.75" hidden="false" customHeight="false" outlineLevel="0" collapsed="false">
      <c r="A190" s="93" t="n">
        <v>2120</v>
      </c>
      <c r="B190" s="94" t="n">
        <f aca="false">SUM(C190+D190+E190+F190+G190+H190+I190+J190+K190+L190+M190+N190)</f>
        <v>3111853</v>
      </c>
      <c r="C190" s="94" t="n">
        <f aca="false">SUM(C38-C161-C133)</f>
        <v>456000</v>
      </c>
      <c r="D190" s="94" t="n">
        <f aca="false">SUM(D38-D161-D133)</f>
        <v>680000</v>
      </c>
      <c r="E190" s="94" t="n">
        <f aca="false">SUM(E38-E161-E133)</f>
        <v>472000</v>
      </c>
      <c r="F190" s="94" t="n">
        <f aca="false">SUM(F38-F161-F133)</f>
        <v>208800</v>
      </c>
      <c r="G190" s="94" t="n">
        <f aca="false">SUM(G38-G161-G133)</f>
        <v>160000</v>
      </c>
      <c r="H190" s="94" t="n">
        <f aca="false">SUM(H38-H161-H133)</f>
        <v>168604</v>
      </c>
      <c r="I190" s="94" t="n">
        <f aca="false">SUM(I38-I161-I133)</f>
        <v>387606</v>
      </c>
      <c r="J190" s="94" t="n">
        <f aca="false">SUM(J38-J161-J133)</f>
        <v>264000</v>
      </c>
      <c r="K190" s="94" t="n">
        <f aca="false">SUM(K38-K161-K133)</f>
        <v>90700</v>
      </c>
      <c r="L190" s="94" t="n">
        <f aca="false">SUM(L38-L161-L133)</f>
        <v>60000</v>
      </c>
      <c r="M190" s="94" t="n">
        <f aca="false">SUM(M38-M161-M133)</f>
        <v>67800</v>
      </c>
      <c r="N190" s="94" t="n">
        <f aca="false">SUM(N38-N161-N133)</f>
        <v>96343</v>
      </c>
      <c r="O190" s="22"/>
      <c r="P190" s="22"/>
      <c r="Q190" s="3"/>
      <c r="R190" s="3"/>
      <c r="S190" s="10"/>
    </row>
    <row r="191" customFormat="false" ht="12.75" hidden="false" customHeight="false" outlineLevel="0" collapsed="false">
      <c r="A191" s="93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22"/>
      <c r="P191" s="22"/>
      <c r="Q191" s="10"/>
      <c r="R191" s="10"/>
      <c r="S191" s="10"/>
    </row>
    <row r="192" customFormat="false" ht="13.5" hidden="false" customHeight="false" outlineLevel="0" collapsed="false">
      <c r="A192" s="96"/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22"/>
      <c r="P192" s="22"/>
      <c r="Q192" s="10"/>
      <c r="R192" s="10"/>
      <c r="S192" s="10"/>
    </row>
    <row r="193" customFormat="false" ht="13.5" hidden="false" customHeight="false" outlineLevel="0" collapsed="false">
      <c r="A193" s="394" t="n">
        <v>2200</v>
      </c>
      <c r="B193" s="84" t="n">
        <f aca="false">SUM(B39-B134-B162)</f>
        <v>11157822</v>
      </c>
      <c r="C193" s="84" t="n">
        <f aca="false">SUM(C39-C134-C162)</f>
        <v>1705683</v>
      </c>
      <c r="D193" s="84" t="n">
        <f aca="false">SUM(D39-D134-D162)</f>
        <v>823717</v>
      </c>
      <c r="E193" s="84" t="n">
        <f aca="false">SUM(E39-E134-E162)</f>
        <v>630312</v>
      </c>
      <c r="F193" s="84" t="n">
        <f aca="false">SUM(F39-F134-F162)</f>
        <v>1360330</v>
      </c>
      <c r="G193" s="84" t="n">
        <f aca="false">SUM(G39-G134-G162)</f>
        <v>938266</v>
      </c>
      <c r="H193" s="84" t="n">
        <f aca="false">SUM(H39-H134-H162)</f>
        <v>643092</v>
      </c>
      <c r="I193" s="84" t="n">
        <f aca="false">SUM(I39-I134-I162)</f>
        <v>791035</v>
      </c>
      <c r="J193" s="84" t="n">
        <f aca="false">SUM(J39-J134-J162)</f>
        <v>1418692</v>
      </c>
      <c r="K193" s="84" t="n">
        <f aca="false">SUM(K39-K134-K162)</f>
        <v>710692</v>
      </c>
      <c r="L193" s="84" t="n">
        <f aca="false">SUM(L39-L134-L162)</f>
        <v>579059</v>
      </c>
      <c r="M193" s="84" t="n">
        <f aca="false">SUM(M39-M134-M162)</f>
        <v>818369</v>
      </c>
      <c r="N193" s="395" t="n">
        <f aca="false">SUM(N39-N134-N162)</f>
        <v>738575</v>
      </c>
      <c r="O193" s="22"/>
      <c r="P193" s="22"/>
      <c r="Q193" s="10"/>
      <c r="R193" s="10"/>
      <c r="S193" s="10"/>
    </row>
    <row r="194" customFormat="false" ht="12.75" hidden="false" customHeight="false" outlineLevel="0" collapsed="false">
      <c r="A194" s="92" t="n">
        <v>2210</v>
      </c>
      <c r="B194" s="91" t="n">
        <f aca="false">SUM(B66-B135-B163)</f>
        <v>1983471</v>
      </c>
      <c r="C194" s="91" t="n">
        <f aca="false">SUM(C40-C135-C163)</f>
        <v>172995</v>
      </c>
      <c r="D194" s="91" t="n">
        <f aca="false">SUM(D40-D135-D163)</f>
        <v>118706</v>
      </c>
      <c r="E194" s="91" t="n">
        <f aca="false">SUM(E40-E135-E163)</f>
        <v>87038</v>
      </c>
      <c r="F194" s="91" t="n">
        <f aca="false">SUM(F40-F135-F163)</f>
        <v>63188</v>
      </c>
      <c r="G194" s="91" t="n">
        <f aca="false">SUM(G40-G135-G163)</f>
        <v>463863</v>
      </c>
      <c r="H194" s="91" t="n">
        <f aca="false">SUM(H40-H135-H163)</f>
        <v>237016</v>
      </c>
      <c r="I194" s="91" t="n">
        <f aca="false">SUM(I40-I135-I163)</f>
        <v>206647</v>
      </c>
      <c r="J194" s="91" t="n">
        <f aca="false">SUM(J40-J135-J163)</f>
        <v>130470</v>
      </c>
      <c r="K194" s="91" t="n">
        <f aca="false">SUM(K40-K135-K163)</f>
        <v>87018</v>
      </c>
      <c r="L194" s="91" t="n">
        <f aca="false">SUM(L40-L135-L163)</f>
        <v>97894</v>
      </c>
      <c r="M194" s="91" t="n">
        <f aca="false">SUM(M40-M135-M163)</f>
        <v>213936</v>
      </c>
      <c r="N194" s="91" t="n">
        <f aca="false">SUM(N40-N135-N163)</f>
        <v>104700</v>
      </c>
      <c r="O194" s="22"/>
      <c r="P194" s="22"/>
      <c r="Q194" s="10"/>
      <c r="R194" s="10"/>
      <c r="S194" s="10"/>
    </row>
    <row r="195" customFormat="false" ht="12.75" hidden="false" customHeight="false" outlineLevel="0" collapsed="false">
      <c r="A195" s="93" t="n">
        <v>2220</v>
      </c>
      <c r="B195" s="94" t="n">
        <f aca="false">SUM(B41-B136-B164)</f>
        <v>22924</v>
      </c>
      <c r="C195" s="94" t="n">
        <f aca="false">SUM(C41-C136-C164)</f>
        <v>0</v>
      </c>
      <c r="D195" s="94" t="n">
        <f aca="false">SUM(D41-D136-D164)</f>
        <v>0</v>
      </c>
      <c r="E195" s="94" t="n">
        <f aca="false">SUM(E41-E136-E164)</f>
        <v>0</v>
      </c>
      <c r="F195" s="94" t="n">
        <f aca="false">SUM(F41-F136-F164)</f>
        <v>0</v>
      </c>
      <c r="G195" s="94" t="n">
        <f aca="false">SUM(G41-G136-G164)</f>
        <v>0</v>
      </c>
      <c r="H195" s="94" t="n">
        <f aca="false">SUM(H41-H136-H164)</f>
        <v>0</v>
      </c>
      <c r="I195" s="94" t="n">
        <f aca="false">SUM(I41-I136-I164)</f>
        <v>1</v>
      </c>
      <c r="J195" s="94" t="n">
        <f aca="false">SUM(J41-J136-J164)</f>
        <v>22923</v>
      </c>
      <c r="K195" s="94" t="n">
        <f aca="false">SUM(K41-K136-K164)</f>
        <v>0</v>
      </c>
      <c r="L195" s="94" t="n">
        <f aca="false">SUM(L41-L136-L164)</f>
        <v>0</v>
      </c>
      <c r="M195" s="94" t="n">
        <f aca="false">SUM(M41-M136-M164)</f>
        <v>0</v>
      </c>
      <c r="N195" s="94" t="n">
        <f aca="false">SUM(N41-N136-N164)</f>
        <v>0</v>
      </c>
      <c r="O195" s="22"/>
      <c r="P195" s="22"/>
      <c r="Q195" s="10"/>
      <c r="R195" s="10"/>
      <c r="S195" s="10"/>
    </row>
    <row r="196" customFormat="false" ht="12.75" hidden="false" customHeight="false" outlineLevel="0" collapsed="false">
      <c r="A196" s="93" t="n">
        <v>2230</v>
      </c>
      <c r="B196" s="94" t="n">
        <f aca="false">SUM(B42-B137-B165)</f>
        <v>242855</v>
      </c>
      <c r="C196" s="94" t="n">
        <f aca="false">SUM(C42-C137-C165)</f>
        <v>133633</v>
      </c>
      <c r="D196" s="94" t="n">
        <f aca="false">SUM(D42-D137-D165)</f>
        <v>2700</v>
      </c>
      <c r="E196" s="94" t="n">
        <f aca="false">SUM(E42-E137-E165)</f>
        <v>38</v>
      </c>
      <c r="F196" s="94" t="n">
        <f aca="false">SUM(F42-F137-F165)</f>
        <v>0</v>
      </c>
      <c r="G196" s="94" t="n">
        <f aca="false">SUM(G42-G137-G165)</f>
        <v>0</v>
      </c>
      <c r="H196" s="94" t="n">
        <f aca="false">SUM(H42-H137-H165)</f>
        <v>0</v>
      </c>
      <c r="I196" s="94" t="n">
        <f aca="false">SUM(I42-I137-I165)</f>
        <v>0</v>
      </c>
      <c r="J196" s="94" t="n">
        <f aca="false">SUM(J42-J137-J165)</f>
        <v>0</v>
      </c>
      <c r="K196" s="94" t="n">
        <f aca="false">SUM(K42-K137-K165)</f>
        <v>106484</v>
      </c>
      <c r="L196" s="94" t="n">
        <f aca="false">SUM(L42-L137-L165)</f>
        <v>0</v>
      </c>
      <c r="M196" s="94" t="n">
        <f aca="false">SUM(M42-M137-M165)</f>
        <v>0</v>
      </c>
      <c r="N196" s="94" t="n">
        <f aca="false">SUM(N42-N137-N165)</f>
        <v>0</v>
      </c>
      <c r="O196" s="22"/>
      <c r="P196" s="22"/>
      <c r="Q196" s="10"/>
      <c r="R196" s="10"/>
      <c r="S196" s="10"/>
    </row>
    <row r="197" customFormat="false" ht="12.75" hidden="false" customHeight="false" outlineLevel="0" collapsed="false">
      <c r="A197" s="93" t="n">
        <v>2240</v>
      </c>
      <c r="B197" s="94" t="n">
        <f aca="false">SUM(B43-B138-B166)</f>
        <v>1090484</v>
      </c>
      <c r="C197" s="94" t="n">
        <f aca="false">SUM(C43-C138-C166)</f>
        <v>50000</v>
      </c>
      <c r="D197" s="94" t="n">
        <f aca="false">SUM(D43-D138-D166)</f>
        <v>3134</v>
      </c>
      <c r="E197" s="94" t="n">
        <f aca="false">SUM(E43-E138-E166)</f>
        <v>26600</v>
      </c>
      <c r="F197" s="94" t="n">
        <f aca="false">SUM(F43-F138-F166)</f>
        <v>10000</v>
      </c>
      <c r="G197" s="94" t="n">
        <f aca="false">SUM(G43-G138-G166)</f>
        <v>168200</v>
      </c>
      <c r="H197" s="94" t="n">
        <f aca="false">SUM(H43-H138-H166)</f>
        <v>33000</v>
      </c>
      <c r="I197" s="94" t="n">
        <f aca="false">SUM(I43-I138-I166)</f>
        <v>28917</v>
      </c>
      <c r="J197" s="94" t="n">
        <f aca="false">SUM(J43-J138-J166)</f>
        <v>729400</v>
      </c>
      <c r="K197" s="94" t="n">
        <f aca="false">SUM(K43-K138-K166)</f>
        <v>3400</v>
      </c>
      <c r="L197" s="94" t="n">
        <f aca="false">SUM(L43-L138-L166)</f>
        <v>17000</v>
      </c>
      <c r="M197" s="94" t="n">
        <f aca="false">SUM(M43-M138-M166)</f>
        <v>20833</v>
      </c>
      <c r="N197" s="94" t="n">
        <f aca="false">SUM(N43-N138-N166)</f>
        <v>0</v>
      </c>
      <c r="O197" s="22"/>
      <c r="P197" s="22"/>
      <c r="Q197" s="10"/>
      <c r="R197" s="10"/>
      <c r="S197" s="10"/>
    </row>
    <row r="198" customFormat="false" ht="13.5" hidden="false" customHeight="false" outlineLevel="0" collapsed="false">
      <c r="A198" s="96" t="n">
        <v>2250</v>
      </c>
      <c r="B198" s="97" t="n">
        <f aca="false">SUM(B44-B139-B167)</f>
        <v>418527</v>
      </c>
      <c r="C198" s="97" t="n">
        <f aca="false">SUM(C44-C139-C167)</f>
        <v>35000</v>
      </c>
      <c r="D198" s="97" t="n">
        <f aca="false">SUM(D44-D139-D167)</f>
        <v>11788</v>
      </c>
      <c r="E198" s="97" t="n">
        <f aca="false">SUM(E44-E139-E167)</f>
        <v>55000</v>
      </c>
      <c r="F198" s="97" t="n">
        <f aca="false">SUM(F44-F139-F167)</f>
        <v>35000</v>
      </c>
      <c r="G198" s="97" t="n">
        <f aca="false">SUM(G44-G139-G167)</f>
        <v>45000</v>
      </c>
      <c r="H198" s="97" t="n">
        <f aca="false">SUM(H44-H139-H167)</f>
        <v>40000</v>
      </c>
      <c r="I198" s="97" t="n">
        <f aca="false">SUM(I44-I139-I167)</f>
        <v>6399</v>
      </c>
      <c r="J198" s="97" t="n">
        <f aca="false">SUM(J44-J139-J167)</f>
        <v>14440</v>
      </c>
      <c r="K198" s="97" t="n">
        <f aca="false">SUM(K44-K139-K167)</f>
        <v>7600</v>
      </c>
      <c r="L198" s="97" t="n">
        <f aca="false">SUM(L44-L139-L167)</f>
        <v>35000</v>
      </c>
      <c r="M198" s="97" t="n">
        <f aca="false">SUM(M44-M139-M167)</f>
        <v>133300</v>
      </c>
      <c r="N198" s="97" t="n">
        <f aca="false">SUM(N44-N139-N167)</f>
        <v>0</v>
      </c>
      <c r="O198" s="22"/>
      <c r="P198" s="22"/>
      <c r="Q198" s="10"/>
      <c r="R198" s="10"/>
      <c r="S198" s="10"/>
    </row>
    <row r="199" customFormat="false" ht="13.5" hidden="false" customHeight="false" outlineLevel="0" collapsed="false">
      <c r="A199" s="394" t="n">
        <v>2270</v>
      </c>
      <c r="B199" s="84" t="n">
        <f aca="false">SUM(B45-B140-B168)</f>
        <v>7397915</v>
      </c>
      <c r="C199" s="84" t="n">
        <f aca="false">SUM(C45-C140-C168)</f>
        <v>1313855</v>
      </c>
      <c r="D199" s="84" t="n">
        <f aca="false">SUM(D45-D140-D168)</f>
        <v>687389</v>
      </c>
      <c r="E199" s="84" t="n">
        <f aca="false">SUM(E45-E140-E168)</f>
        <v>460990</v>
      </c>
      <c r="F199" s="84" t="n">
        <f aca="false">SUM(F45-F140-F168)</f>
        <v>1251842</v>
      </c>
      <c r="G199" s="84" t="n">
        <f aca="false">SUM(G45-G140-G168)</f>
        <v>261203</v>
      </c>
      <c r="H199" s="84" t="n">
        <f aca="false">SUM(H45-H140-H168)</f>
        <v>333076</v>
      </c>
      <c r="I199" s="84" t="n">
        <f aca="false">SUM(I45-I140-I168)</f>
        <v>548771</v>
      </c>
      <c r="J199" s="84" t="n">
        <f aca="false">SUM(J45-J140-J168)</f>
        <v>521459</v>
      </c>
      <c r="K199" s="84" t="n">
        <f aca="false">SUM(K45-K140-K168)</f>
        <v>506190</v>
      </c>
      <c r="L199" s="84" t="n">
        <f aca="false">SUM(L45-L140-L168)</f>
        <v>428965</v>
      </c>
      <c r="M199" s="84" t="n">
        <f aca="false">SUM(M45-M140-M168)</f>
        <v>450300</v>
      </c>
      <c r="N199" s="395" t="n">
        <f aca="false">SUM(N45-N140-N168)</f>
        <v>633875</v>
      </c>
      <c r="O199" s="22"/>
      <c r="P199" s="22"/>
      <c r="Q199" s="10"/>
      <c r="R199" s="10"/>
      <c r="S199" s="10"/>
    </row>
    <row r="200" customFormat="false" ht="12.75" hidden="false" customHeight="false" outlineLevel="0" collapsed="false">
      <c r="A200" s="92" t="n">
        <v>2271</v>
      </c>
      <c r="B200" s="91" t="n">
        <f aca="false">SUM(B46-B141-B169)</f>
        <v>0</v>
      </c>
      <c r="C200" s="91" t="n">
        <f aca="false">SUM(C46-C141-C169)</f>
        <v>0</v>
      </c>
      <c r="D200" s="91" t="n">
        <f aca="false">SUM(D46-D141-D169)</f>
        <v>0</v>
      </c>
      <c r="E200" s="91" t="n">
        <f aca="false">SUM(E46-E141-E169)</f>
        <v>0</v>
      </c>
      <c r="F200" s="91" t="n">
        <f aca="false">SUM(F46-F141-F169)</f>
        <v>0</v>
      </c>
      <c r="G200" s="91" t="n">
        <f aca="false">SUM(G46-G141-G169)</f>
        <v>0</v>
      </c>
      <c r="H200" s="91" t="n">
        <f aca="false">SUM(H46-H141-H169)</f>
        <v>0</v>
      </c>
      <c r="I200" s="91" t="n">
        <f aca="false">SUM(I46-I141-I169)</f>
        <v>0</v>
      </c>
      <c r="J200" s="91" t="n">
        <f aca="false">SUM(J46-J141-J169)</f>
        <v>0</v>
      </c>
      <c r="K200" s="91" t="n">
        <f aca="false">SUM(K46-K141-K169)</f>
        <v>0</v>
      </c>
      <c r="L200" s="91" t="n">
        <f aca="false">SUM(L46-L141-L169)</f>
        <v>0</v>
      </c>
      <c r="M200" s="91" t="n">
        <f aca="false">SUM(M46-M141-M169)</f>
        <v>0</v>
      </c>
      <c r="N200" s="91" t="n">
        <f aca="false">SUM(N46-N141-N169)</f>
        <v>0</v>
      </c>
      <c r="O200" s="22"/>
      <c r="P200" s="22"/>
      <c r="Q200" s="10"/>
      <c r="R200" s="10"/>
      <c r="S200" s="10"/>
    </row>
    <row r="201" customFormat="false" ht="12.75" hidden="false" customHeight="false" outlineLevel="0" collapsed="false">
      <c r="A201" s="93" t="n">
        <v>2272</v>
      </c>
      <c r="B201" s="94" t="n">
        <f aca="false">SUM(B47-B142-B170)</f>
        <v>256387</v>
      </c>
      <c r="C201" s="94" t="n">
        <f aca="false">SUM(C47-C142-C170)</f>
        <v>48300</v>
      </c>
      <c r="D201" s="94" t="n">
        <f aca="false">SUM(D47-D142-D170)</f>
        <v>36500</v>
      </c>
      <c r="E201" s="94" t="n">
        <f aca="false">SUM(E47-E142-E170)</f>
        <v>23500</v>
      </c>
      <c r="F201" s="94" t="n">
        <f aca="false">SUM(F47-F142-F170)</f>
        <v>32397</v>
      </c>
      <c r="G201" s="94" t="n">
        <f aca="false">SUM(G47-G142-G170)</f>
        <v>40500</v>
      </c>
      <c r="H201" s="94" t="n">
        <f aca="false">SUM(H47-H142-H170)</f>
        <v>36300</v>
      </c>
      <c r="I201" s="94" t="n">
        <f aca="false">SUM(I47-I142-I170)</f>
        <v>0</v>
      </c>
      <c r="J201" s="94" t="n">
        <f aca="false">SUM(J47-J142-J170)</f>
        <v>10959</v>
      </c>
      <c r="K201" s="94" t="n">
        <f aca="false">SUM(K47-K142-K170)</f>
        <v>2690</v>
      </c>
      <c r="L201" s="94" t="n">
        <f aca="false">SUM(L47-L142-L170)</f>
        <v>3822</v>
      </c>
      <c r="M201" s="94" t="n">
        <f aca="false">SUM(M47-M142-M170)</f>
        <v>12000</v>
      </c>
      <c r="N201" s="94" t="n">
        <f aca="false">SUM(N47-N142-N170)</f>
        <v>9419</v>
      </c>
      <c r="O201" s="22"/>
      <c r="P201" s="22"/>
      <c r="Q201" s="10"/>
      <c r="R201" s="10"/>
      <c r="S201" s="10"/>
    </row>
    <row r="202" customFormat="false" ht="12.75" hidden="false" customHeight="false" outlineLevel="0" collapsed="false">
      <c r="A202" s="93" t="n">
        <v>2273</v>
      </c>
      <c r="B202" s="94" t="n">
        <f aca="false">SUM(B48-B143-B171)</f>
        <v>1382085</v>
      </c>
      <c r="C202" s="94" t="n">
        <f aca="false">SUM(C48-C143-C171)</f>
        <v>320000</v>
      </c>
      <c r="D202" s="94" t="n">
        <f aca="false">SUM(D48-D143-D171)</f>
        <v>255787</v>
      </c>
      <c r="E202" s="94" t="n">
        <f aca="false">SUM(E48-E143-E171)</f>
        <v>250000</v>
      </c>
      <c r="F202" s="94" t="n">
        <f aca="false">SUM(F48-F143-F171)</f>
        <v>150000</v>
      </c>
      <c r="G202" s="94" t="n">
        <f aca="false">SUM(G48-G143-G171)</f>
        <v>109500</v>
      </c>
      <c r="H202" s="94" t="n">
        <f aca="false">SUM(H48-H143-H171)</f>
        <v>90413</v>
      </c>
      <c r="I202" s="94" t="n">
        <f aca="false">SUM(I48-I143-I171)</f>
        <v>25071</v>
      </c>
      <c r="J202" s="94" t="n">
        <f aca="false">SUM(J48-J143-J171)</f>
        <v>10500</v>
      </c>
      <c r="K202" s="94" t="n">
        <f aca="false">SUM(K48-K143-K171)</f>
        <v>38200</v>
      </c>
      <c r="L202" s="94" t="n">
        <f aca="false">SUM(L48-L143-L171)</f>
        <v>7379</v>
      </c>
      <c r="M202" s="94" t="n">
        <f aca="false">SUM(M48-M143-M171)</f>
        <v>69200</v>
      </c>
      <c r="N202" s="94" t="n">
        <f aca="false">SUM(N48-N143-N171)</f>
        <v>56035</v>
      </c>
      <c r="O202" s="22"/>
      <c r="P202" s="22"/>
      <c r="Q202" s="10"/>
      <c r="R202" s="10"/>
      <c r="S202" s="10"/>
    </row>
    <row r="203" customFormat="false" ht="12.75" hidden="false" customHeight="false" outlineLevel="0" collapsed="false">
      <c r="A203" s="93" t="n">
        <v>2274</v>
      </c>
      <c r="B203" s="94" t="n">
        <f aca="false">SUM(B49-B144-B172)</f>
        <v>2148240</v>
      </c>
      <c r="C203" s="94" t="n">
        <f aca="false">SUM(C49-C144-C172)</f>
        <v>420000</v>
      </c>
      <c r="D203" s="94" t="n">
        <f aca="false">SUM(D49-D144-D172)</f>
        <v>395102</v>
      </c>
      <c r="E203" s="94" t="n">
        <f aca="false">SUM(E49-E144-E172)</f>
        <v>187490</v>
      </c>
      <c r="F203" s="94" t="n">
        <f aca="false">SUM(F49-F144-F172)</f>
        <v>120000</v>
      </c>
      <c r="G203" s="94" t="n">
        <f aca="false">SUM(G49-G144-G172)</f>
        <v>0</v>
      </c>
      <c r="H203" s="94" t="n">
        <f aca="false">SUM(H49-H144-H172)</f>
        <v>185000</v>
      </c>
      <c r="I203" s="94" t="n">
        <f aca="false">SUM(I49-I144-I172)</f>
        <v>0</v>
      </c>
      <c r="J203" s="94" t="n">
        <f aca="false">SUM(J49-J144-J172)</f>
        <v>0</v>
      </c>
      <c r="K203" s="94" t="n">
        <f aca="false">SUM(K49-K144-K172)</f>
        <v>0</v>
      </c>
      <c r="L203" s="94" t="n">
        <f aca="false">SUM(L49-L144-L172)</f>
        <v>217364</v>
      </c>
      <c r="M203" s="94" t="n">
        <f aca="false">SUM(M49-M144-M172)</f>
        <v>126400</v>
      </c>
      <c r="N203" s="94" t="n">
        <f aca="false">SUM(N49-N144-N172)</f>
        <v>496884</v>
      </c>
      <c r="O203" s="22"/>
      <c r="P203" s="22"/>
      <c r="Q203" s="10"/>
      <c r="R203" s="10"/>
      <c r="S203" s="10"/>
    </row>
    <row r="204" customFormat="false" ht="15.75" hidden="false" customHeight="true" outlineLevel="0" collapsed="false">
      <c r="A204" s="93" t="n">
        <v>2275</v>
      </c>
      <c r="B204" s="94" t="n">
        <f aca="false">SUM(B50-B145-B173)</f>
        <v>3611203</v>
      </c>
      <c r="C204" s="94" t="n">
        <f aca="false">SUM(C50-C145-C173)</f>
        <v>525555</v>
      </c>
      <c r="D204" s="94" t="n">
        <f aca="false">SUM(D50-D145-D173)</f>
        <v>0</v>
      </c>
      <c r="E204" s="94" t="n">
        <f aca="false">SUM(E50-E145-E173)</f>
        <v>0</v>
      </c>
      <c r="F204" s="94" t="n">
        <f aca="false">SUM(F50-F145-F173)</f>
        <v>949445</v>
      </c>
      <c r="G204" s="94" t="n">
        <f aca="false">SUM(G50-G145-G173)</f>
        <v>111203</v>
      </c>
      <c r="H204" s="94" t="n">
        <f aca="false">SUM(H50-H145-H173)</f>
        <v>21363</v>
      </c>
      <c r="I204" s="94" t="n">
        <f aca="false">SUM(I50-I145-I173)</f>
        <v>523700</v>
      </c>
      <c r="J204" s="94" t="n">
        <f aca="false">SUM(J50-J145-J173)</f>
        <v>500000</v>
      </c>
      <c r="K204" s="94" t="n">
        <f aca="false">SUM(K50-K145-K173)</f>
        <v>465300</v>
      </c>
      <c r="L204" s="94" t="n">
        <f aca="false">SUM(L50-L145-L173)</f>
        <v>200400</v>
      </c>
      <c r="M204" s="94" t="n">
        <f aca="false">SUM(M50-M145-M173)</f>
        <v>242700</v>
      </c>
      <c r="N204" s="94" t="n">
        <f aca="false">SUM(N50-N145-N173)</f>
        <v>71537</v>
      </c>
      <c r="O204" s="22"/>
      <c r="P204" s="22"/>
      <c r="Q204" s="10"/>
      <c r="R204" s="10"/>
      <c r="S204" s="10"/>
    </row>
    <row r="205" customFormat="false" ht="12.75" hidden="false" customHeight="false" outlineLevel="0" collapsed="false">
      <c r="A205" s="90" t="n">
        <v>2282</v>
      </c>
      <c r="B205" s="94" t="n">
        <f aca="false">SUM(B81-B146-B174)</f>
        <v>1646</v>
      </c>
      <c r="C205" s="94" t="n">
        <f aca="false">SUM(C81-C146-C174)</f>
        <v>200</v>
      </c>
      <c r="D205" s="94" t="n">
        <f aca="false">SUM(D81-D146-D174)</f>
        <v>0</v>
      </c>
      <c r="E205" s="94" t="n">
        <f aca="false">SUM(E81-E146-E174)</f>
        <v>646</v>
      </c>
      <c r="F205" s="94" t="n">
        <f aca="false">SUM(F81-F146-F174)</f>
        <v>300</v>
      </c>
      <c r="G205" s="94" t="n">
        <f aca="false">SUM(G81-G146-G174)</f>
        <v>0</v>
      </c>
      <c r="H205" s="94" t="n">
        <f aca="false">SUM(H81-H146-H174)</f>
        <v>0</v>
      </c>
      <c r="I205" s="94" t="n">
        <f aca="false">SUM(I81-I146-I174)</f>
        <v>300</v>
      </c>
      <c r="J205" s="94" t="n">
        <f aca="false">SUM(J81-J146-J174)</f>
        <v>0</v>
      </c>
      <c r="K205" s="94" t="n">
        <f aca="false">SUM(K81-K146-K174)</f>
        <v>0</v>
      </c>
      <c r="L205" s="94" t="n">
        <f aca="false">SUM(L81-L146-L174)</f>
        <v>200</v>
      </c>
      <c r="M205" s="94" t="n">
        <f aca="false">SUM(M81-M146-M174)</f>
        <v>0</v>
      </c>
      <c r="N205" s="94" t="n">
        <f aca="false">SUM(N81-N146-N174)</f>
        <v>0</v>
      </c>
      <c r="O205" s="22"/>
      <c r="P205" s="22"/>
      <c r="Q205" s="10"/>
      <c r="R205" s="10"/>
      <c r="S205" s="10"/>
    </row>
    <row r="206" customFormat="false" ht="12.75" hidden="false" customHeight="false" outlineLevel="0" collapsed="false">
      <c r="A206" s="93" t="n">
        <v>2730</v>
      </c>
      <c r="B206" s="94" t="n">
        <f aca="false">SUM(B51-B147-B175)</f>
        <v>28636</v>
      </c>
      <c r="C206" s="94" t="n">
        <f aca="false">SUM(C51-C147-C175)</f>
        <v>0</v>
      </c>
      <c r="D206" s="94" t="n">
        <f aca="false">SUM(D51-D147-D175)</f>
        <v>20000</v>
      </c>
      <c r="E206" s="94" t="n">
        <f aca="false">SUM(E51-E147-E175)</f>
        <v>0</v>
      </c>
      <c r="F206" s="94" t="n">
        <f aca="false">SUM(F51-F147-F175)</f>
        <v>-11500</v>
      </c>
      <c r="G206" s="94" t="n">
        <f aca="false">SUM(G51-G147-G175)</f>
        <v>20000</v>
      </c>
      <c r="H206" s="94" t="n">
        <f aca="false">SUM(H51-H147-H175)</f>
        <v>0</v>
      </c>
      <c r="I206" s="94" t="n">
        <f aca="false">SUM(I51-I147-I175)</f>
        <v>0</v>
      </c>
      <c r="J206" s="94" t="n">
        <f aca="false">SUM(J51-J147-J175)</f>
        <v>0</v>
      </c>
      <c r="K206" s="94" t="n">
        <f aca="false">SUM(K51-K147-K175)</f>
        <v>136</v>
      </c>
      <c r="L206" s="94" t="n">
        <f aca="false">SUM(L51-L147-L175)</f>
        <v>0</v>
      </c>
      <c r="M206" s="94" t="n">
        <f aca="false">SUM(M51-M147-M175)</f>
        <v>0</v>
      </c>
      <c r="N206" s="94" t="n">
        <f aca="false">SUM(N51-N147-N175)</f>
        <v>0</v>
      </c>
      <c r="O206" s="22"/>
      <c r="P206" s="22"/>
      <c r="Q206" s="10"/>
      <c r="R206" s="10"/>
      <c r="S206" s="10"/>
    </row>
    <row r="207" customFormat="false" ht="12.75" hidden="false" customHeight="false" outlineLevel="0" collapsed="false">
      <c r="A207" s="93" t="n">
        <v>2800</v>
      </c>
      <c r="B207" s="94" t="n">
        <f aca="false">SUM(B53-B148-B176)</f>
        <v>64232</v>
      </c>
      <c r="C207" s="94" t="n">
        <f aca="false">SUM(C53-C148-C176)</f>
        <v>0</v>
      </c>
      <c r="D207" s="94" t="n">
        <f aca="false">SUM(D53-D148-D176)</f>
        <v>4813</v>
      </c>
      <c r="E207" s="94" t="n">
        <f aca="false">SUM(E53-E148-E176)</f>
        <v>20854</v>
      </c>
      <c r="F207" s="94" t="n">
        <f aca="false">SUM(F53-F148-F176)</f>
        <v>0</v>
      </c>
      <c r="G207" s="94" t="n">
        <f aca="false">SUM(G53-G148-G176)</f>
        <v>0</v>
      </c>
      <c r="H207" s="94" t="n">
        <f aca="false">SUM(H53-H148-H176)</f>
        <v>23887</v>
      </c>
      <c r="I207" s="94" t="n">
        <f aca="false">SUM(I53-I148-I176)</f>
        <v>14678</v>
      </c>
      <c r="J207" s="94" t="n">
        <f aca="false">SUM(J53-J148-J176)</f>
        <v>0</v>
      </c>
      <c r="K207" s="94" t="n">
        <f aca="false">SUM(K53-K148-K176)</f>
        <v>0</v>
      </c>
      <c r="L207" s="94" t="n">
        <f aca="false">SUM(L53-L148-L176)</f>
        <v>0</v>
      </c>
      <c r="M207" s="94" t="n">
        <f aca="false">SUM(M53-M148-M176)</f>
        <v>0</v>
      </c>
      <c r="N207" s="94" t="n">
        <f aca="false">SUM(N53-N148-N176)</f>
        <v>0</v>
      </c>
      <c r="O207" s="22"/>
      <c r="P207" s="22"/>
      <c r="Q207" s="10"/>
      <c r="R207" s="10"/>
      <c r="S207" s="10"/>
    </row>
    <row r="208" customFormat="false" ht="13.5" hidden="false" customHeight="false" outlineLevel="0" collapsed="false">
      <c r="A208" s="96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22"/>
      <c r="P208" s="22"/>
      <c r="Q208" s="10"/>
      <c r="R208" s="10"/>
      <c r="S208" s="10"/>
    </row>
    <row r="209" customFormat="false" ht="15.75" hidden="false" customHeight="false" outlineLevel="0" collapsed="false">
      <c r="A209" s="405"/>
      <c r="B209" s="119"/>
      <c r="C209" s="119"/>
      <c r="D209" s="119"/>
      <c r="E209" s="119"/>
      <c r="F209" s="406" t="s">
        <v>193</v>
      </c>
      <c r="G209" s="371"/>
      <c r="H209" s="371"/>
      <c r="I209" s="371"/>
      <c r="J209" s="371"/>
      <c r="K209" s="119"/>
      <c r="L209" s="119"/>
      <c r="M209" s="119"/>
      <c r="N209" s="122"/>
      <c r="O209" s="22"/>
      <c r="P209" s="22"/>
      <c r="Q209" s="10"/>
      <c r="R209" s="10"/>
      <c r="S209" s="10"/>
    </row>
    <row r="210" customFormat="false" ht="12.75" hidden="false" customHeight="false" outlineLevel="0" collapsed="false">
      <c r="A210" s="123" t="n">
        <v>2111</v>
      </c>
      <c r="B210" s="94" t="n">
        <f aca="false">SUM(B182+B189)</f>
        <v>85834213</v>
      </c>
      <c r="C210" s="94" t="n">
        <f aca="false">SUM(C182+C189)</f>
        <v>7908200</v>
      </c>
      <c r="D210" s="94" t="n">
        <f aca="false">SUM(D182+D189)</f>
        <v>8014200</v>
      </c>
      <c r="E210" s="94" t="n">
        <f aca="false">SUM(E182+E189)</f>
        <v>8159200</v>
      </c>
      <c r="F210" s="94" t="n">
        <f aca="false">SUM(F182+F189)</f>
        <v>7258955</v>
      </c>
      <c r="G210" s="94" t="n">
        <f aca="false">SUM(G182+G189)</f>
        <v>9686545</v>
      </c>
      <c r="H210" s="94" t="n">
        <f aca="false">SUM(H182+H189)</f>
        <v>15811290</v>
      </c>
      <c r="I210" s="94" t="n">
        <f aca="false">SUM(I182+I189)</f>
        <v>4303425</v>
      </c>
      <c r="J210" s="94" t="n">
        <f aca="false">SUM(J182+J189)</f>
        <v>3228201</v>
      </c>
      <c r="K210" s="94" t="n">
        <f aca="false">SUM(K182+K189)</f>
        <v>5456687</v>
      </c>
      <c r="L210" s="94" t="n">
        <f aca="false">SUM(L182+L189)</f>
        <v>5270387</v>
      </c>
      <c r="M210" s="94" t="n">
        <f aca="false">SUM(M182+M189)</f>
        <v>5188588</v>
      </c>
      <c r="N210" s="407" t="n">
        <f aca="false">SUM(N182+N189)</f>
        <v>5548535</v>
      </c>
      <c r="O210" s="22"/>
      <c r="P210" s="22"/>
      <c r="Q210" s="3"/>
      <c r="R210" s="10"/>
      <c r="S210" s="10"/>
      <c r="T210" s="111"/>
    </row>
    <row r="211" customFormat="false" ht="18.75" hidden="false" customHeight="false" outlineLevel="0" collapsed="false">
      <c r="A211" s="123" t="n">
        <v>2120</v>
      </c>
      <c r="B211" s="94" t="n">
        <f aca="false">SUM(B183+B190)</f>
        <v>19084817</v>
      </c>
      <c r="C211" s="94" t="n">
        <f aca="false">SUM(C183+C190)</f>
        <v>1777800</v>
      </c>
      <c r="D211" s="94" t="n">
        <f aca="false">SUM(D183+D190)</f>
        <v>2003100</v>
      </c>
      <c r="E211" s="94" t="n">
        <f aca="false">SUM(E183+E190)</f>
        <v>1795100</v>
      </c>
      <c r="F211" s="94" t="n">
        <f aca="false">SUM(F183+F190)</f>
        <v>1531900</v>
      </c>
      <c r="G211" s="94" t="n">
        <f aca="false">SUM(G183+G190)</f>
        <v>2136200</v>
      </c>
      <c r="H211" s="94" t="n">
        <f aca="false">SUM(H183+H190)</f>
        <v>3478482</v>
      </c>
      <c r="I211" s="94" t="n">
        <f aca="false">SUM(I183+I190)</f>
        <v>944927</v>
      </c>
      <c r="J211" s="94" t="n">
        <f aca="false">SUM(J183+J190)</f>
        <v>710236</v>
      </c>
      <c r="K211" s="94" t="n">
        <f aca="false">SUM(K183+K190)</f>
        <v>1200362</v>
      </c>
      <c r="L211" s="94" t="n">
        <f aca="false">SUM(L183+L190)</f>
        <v>1133662</v>
      </c>
      <c r="M211" s="94" t="n">
        <f aca="false">SUM(M183+M190)</f>
        <v>1141461</v>
      </c>
      <c r="N211" s="407" t="n">
        <f aca="false">SUM(N183+N190)</f>
        <v>1231587</v>
      </c>
      <c r="O211" s="22"/>
      <c r="P211" s="22"/>
      <c r="Q211" s="3"/>
      <c r="R211" s="408"/>
      <c r="S211" s="409"/>
      <c r="T211" s="111"/>
      <c r="U211" s="410"/>
      <c r="V211" s="410"/>
      <c r="W211" s="410"/>
      <c r="X211" s="411"/>
      <c r="Y211" s="412"/>
      <c r="Z211" s="412"/>
      <c r="AA211" s="412"/>
      <c r="AB211" s="413"/>
      <c r="AC211" s="412"/>
      <c r="AD211" s="412"/>
      <c r="AE211" s="412"/>
      <c r="AF211" s="412"/>
      <c r="AG211" s="412"/>
      <c r="AH211" s="412"/>
      <c r="AI211" s="412"/>
      <c r="AJ211" s="414"/>
      <c r="AK211" s="414"/>
      <c r="AL211" s="414"/>
      <c r="AM211" s="414"/>
      <c r="AN211" s="414"/>
      <c r="AO211" s="414"/>
      <c r="AP211" s="414"/>
      <c r="AQ211" s="414"/>
    </row>
    <row r="212" customFormat="false" ht="18.75" hidden="false" customHeight="false" outlineLevel="0" collapsed="false">
      <c r="A212" s="415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416"/>
      <c r="O212" s="22"/>
      <c r="P212" s="22"/>
      <c r="Q212" s="10"/>
      <c r="R212" s="408"/>
      <c r="S212" s="409"/>
      <c r="T212" s="410"/>
      <c r="U212" s="410"/>
      <c r="V212" s="410"/>
      <c r="W212" s="417"/>
      <c r="X212" s="418"/>
      <c r="Y212" s="410"/>
      <c r="Z212" s="410"/>
      <c r="AA212" s="410"/>
      <c r="AB212" s="419"/>
      <c r="AC212" s="410"/>
      <c r="AD212" s="410"/>
      <c r="AE212" s="410"/>
      <c r="AF212" s="410"/>
      <c r="AG212" s="420"/>
      <c r="AH212" s="420"/>
      <c r="AI212" s="420"/>
      <c r="AJ212" s="410"/>
      <c r="AK212" s="421"/>
      <c r="AL212" s="421"/>
      <c r="AM212" s="421"/>
      <c r="AN212" s="421"/>
      <c r="AO212" s="421"/>
      <c r="AP212" s="421"/>
      <c r="AQ212" s="412"/>
    </row>
    <row r="213" customFormat="false" ht="19.5" hidden="false" customHeight="false" outlineLevel="0" collapsed="false">
      <c r="A213" s="422"/>
      <c r="B213" s="96"/>
      <c r="C213" s="96"/>
      <c r="D213" s="96"/>
      <c r="E213" s="96"/>
      <c r="F213" s="423"/>
      <c r="G213" s="96"/>
      <c r="H213" s="96"/>
      <c r="I213" s="96"/>
      <c r="J213" s="96"/>
      <c r="K213" s="96"/>
      <c r="L213" s="96"/>
      <c r="M213" s="96"/>
      <c r="N213" s="424"/>
      <c r="O213" s="22"/>
      <c r="P213" s="22"/>
      <c r="Q213" s="10"/>
      <c r="R213" s="409"/>
      <c r="S213" s="409"/>
      <c r="T213" s="410"/>
      <c r="U213" s="410"/>
      <c r="V213" s="410"/>
      <c r="W213" s="410"/>
      <c r="X213" s="420"/>
      <c r="Y213" s="410"/>
      <c r="Z213" s="410"/>
      <c r="AA213" s="410"/>
      <c r="AB213" s="410"/>
      <c r="AC213" s="410"/>
      <c r="AD213" s="410"/>
      <c r="AE213" s="410"/>
      <c r="AF213" s="410"/>
      <c r="AG213" s="410"/>
      <c r="AH213" s="410"/>
      <c r="AI213" s="410"/>
      <c r="AJ213" s="410"/>
      <c r="AK213" s="410"/>
      <c r="AL213" s="410"/>
      <c r="AM213" s="410"/>
      <c r="AN213" s="410"/>
      <c r="AO213" s="410"/>
      <c r="AP213" s="410"/>
      <c r="AQ213" s="412"/>
    </row>
    <row r="214" customFormat="false" ht="15.75" hidden="false" customHeight="false" outlineLevel="0" collapsed="false">
      <c r="A214" s="102" t="n">
        <v>2200</v>
      </c>
      <c r="B214" s="84" t="n">
        <f aca="false">SUM(B65-B134-B162)</f>
        <v>11157822</v>
      </c>
      <c r="C214" s="84" t="n">
        <f aca="false">SUM(C65-C134-C162)</f>
        <v>1705683</v>
      </c>
      <c r="D214" s="84" t="n">
        <f aca="false">SUM(D65-D134-D162)</f>
        <v>823717</v>
      </c>
      <c r="E214" s="84" t="n">
        <f aca="false">SUM(E65-E134-E162)</f>
        <v>630312</v>
      </c>
      <c r="F214" s="84" t="n">
        <f aca="false">SUM(F65-F134-F162)</f>
        <v>1360330</v>
      </c>
      <c r="G214" s="84" t="n">
        <f aca="false">SUM(G65-G134-G162)</f>
        <v>938266</v>
      </c>
      <c r="H214" s="84" t="n">
        <f aca="false">SUM(H65-H134-H162)</f>
        <v>643092</v>
      </c>
      <c r="I214" s="84" t="n">
        <f aca="false">SUM(I65-I134-I162)</f>
        <v>791035</v>
      </c>
      <c r="J214" s="84" t="n">
        <f aca="false">SUM(J65-J134-J162)</f>
        <v>1418692</v>
      </c>
      <c r="K214" s="84" t="n">
        <f aca="false">SUM(K65-K134-K162)</f>
        <v>710692</v>
      </c>
      <c r="L214" s="84" t="n">
        <f aca="false">SUM(L65-L134-L162)</f>
        <v>579059</v>
      </c>
      <c r="M214" s="84" t="n">
        <f aca="false">SUM(M65-M134-M162)</f>
        <v>818369</v>
      </c>
      <c r="N214" s="395" t="n">
        <f aca="false">SUM(N65-N134-N162)</f>
        <v>738575</v>
      </c>
      <c r="O214" s="22"/>
      <c r="P214" s="22"/>
      <c r="Q214" s="10"/>
      <c r="R214" s="425"/>
      <c r="S214" s="425"/>
      <c r="T214" s="426"/>
      <c r="U214" s="426"/>
      <c r="V214" s="426"/>
      <c r="W214" s="426"/>
      <c r="X214" s="427"/>
      <c r="Y214" s="427"/>
      <c r="Z214" s="427"/>
      <c r="AA214" s="427"/>
      <c r="AB214" s="427"/>
      <c r="AC214" s="428"/>
      <c r="AD214" s="426"/>
      <c r="AE214" s="426"/>
      <c r="AF214" s="426"/>
      <c r="AG214" s="427"/>
      <c r="AH214" s="428"/>
      <c r="AI214" s="428"/>
      <c r="AJ214" s="428"/>
      <c r="AK214" s="428"/>
      <c r="AL214" s="428"/>
      <c r="AM214" s="428"/>
      <c r="AN214" s="428"/>
      <c r="AO214" s="428"/>
      <c r="AP214" s="428"/>
      <c r="AQ214" s="428"/>
    </row>
    <row r="215" customFormat="false" ht="15" hidden="false" customHeight="false" outlineLevel="0" collapsed="false">
      <c r="A215" s="429" t="n">
        <v>2210</v>
      </c>
      <c r="B215" s="91" t="n">
        <f aca="false">SUM(B66-B135-B163)</f>
        <v>1983471</v>
      </c>
      <c r="C215" s="91" t="n">
        <f aca="false">SUM(C66-C135-C163)</f>
        <v>172995</v>
      </c>
      <c r="D215" s="91" t="n">
        <f aca="false">SUM(D66-D135-D163)</f>
        <v>118706</v>
      </c>
      <c r="E215" s="91" t="n">
        <f aca="false">SUM(E66-E135-E163)</f>
        <v>87038</v>
      </c>
      <c r="F215" s="91" t="n">
        <f aca="false">SUM(F66-F135-F163)</f>
        <v>63188</v>
      </c>
      <c r="G215" s="91" t="n">
        <f aca="false">SUM(G66-G135-G163)</f>
        <v>463863</v>
      </c>
      <c r="H215" s="91" t="n">
        <f aca="false">SUM(H66-H135-H163)</f>
        <v>237016</v>
      </c>
      <c r="I215" s="91" t="n">
        <f aca="false">SUM(I66-I135-I163)</f>
        <v>206647</v>
      </c>
      <c r="J215" s="91" t="n">
        <f aca="false">SUM(J66-J135-J163)</f>
        <v>130470</v>
      </c>
      <c r="K215" s="91" t="n">
        <f aca="false">SUM(K66-K135-K163)</f>
        <v>87018</v>
      </c>
      <c r="L215" s="91" t="n">
        <f aca="false">SUM(L66-L135-L163)</f>
        <v>97894</v>
      </c>
      <c r="M215" s="91" t="n">
        <f aca="false">SUM(M66-M135-M163)</f>
        <v>213936</v>
      </c>
      <c r="N215" s="430" t="n">
        <f aca="false">SUM(N66-N135-N163)</f>
        <v>104700</v>
      </c>
      <c r="O215" s="22"/>
      <c r="P215" s="22"/>
      <c r="Q215" s="10"/>
      <c r="R215" s="431"/>
      <c r="S215" s="431"/>
      <c r="T215" s="432"/>
      <c r="U215" s="432"/>
      <c r="V215" s="432"/>
      <c r="W215" s="432"/>
      <c r="X215" s="433"/>
      <c r="Y215" s="433"/>
      <c r="Z215" s="433"/>
      <c r="AA215" s="433"/>
      <c r="AB215" s="433"/>
      <c r="AC215" s="434"/>
      <c r="AD215" s="433"/>
      <c r="AE215" s="433"/>
      <c r="AF215" s="433"/>
      <c r="AG215" s="433"/>
      <c r="AH215" s="433"/>
      <c r="AI215" s="433"/>
      <c r="AJ215" s="433"/>
      <c r="AK215" s="433"/>
      <c r="AL215" s="433"/>
      <c r="AM215" s="433"/>
      <c r="AN215" s="433"/>
      <c r="AO215" s="433"/>
      <c r="AP215" s="433"/>
      <c r="AQ215" s="433"/>
    </row>
    <row r="216" customFormat="false" ht="15.75" hidden="false" customHeight="false" outlineLevel="0" collapsed="false">
      <c r="A216" s="429" t="n">
        <v>2220</v>
      </c>
      <c r="B216" s="94" t="n">
        <f aca="false">SUM(B67-B136-B164)</f>
        <v>22924</v>
      </c>
      <c r="C216" s="94" t="n">
        <f aca="false">SUM(C67-C136-C164)</f>
        <v>0</v>
      </c>
      <c r="D216" s="94" t="n">
        <f aca="false">SUM(D67-D136-D164)</f>
        <v>0</v>
      </c>
      <c r="E216" s="94" t="n">
        <f aca="false">SUM(E67-E136-E164)</f>
        <v>0</v>
      </c>
      <c r="F216" s="94" t="n">
        <f aca="false">SUM(F67-F136-F164)</f>
        <v>0</v>
      </c>
      <c r="G216" s="94" t="n">
        <f aca="false">SUM(G67-G136-G164)</f>
        <v>0</v>
      </c>
      <c r="H216" s="94" t="n">
        <f aca="false">SUM(H67-H136-H164)</f>
        <v>0</v>
      </c>
      <c r="I216" s="94" t="n">
        <f aca="false">SUM(I67-I136-I164)</f>
        <v>1</v>
      </c>
      <c r="J216" s="94" t="n">
        <f aca="false">SUM(J67-J136-J164)</f>
        <v>22923</v>
      </c>
      <c r="K216" s="94" t="n">
        <f aca="false">SUM(K67-K136-K164)</f>
        <v>0</v>
      </c>
      <c r="L216" s="94" t="n">
        <f aca="false">SUM(L67-L136-L164)</f>
        <v>0</v>
      </c>
      <c r="M216" s="94" t="n">
        <f aca="false">SUM(M67-M136-M164)</f>
        <v>0</v>
      </c>
      <c r="N216" s="407" t="n">
        <f aca="false">SUM(N67-N136-N164)</f>
        <v>0</v>
      </c>
      <c r="O216" s="22"/>
      <c r="P216" s="22"/>
      <c r="Q216" s="10"/>
      <c r="R216" s="431"/>
      <c r="S216" s="431"/>
      <c r="T216" s="432"/>
      <c r="U216" s="432"/>
      <c r="V216" s="432"/>
      <c r="W216" s="432"/>
      <c r="X216" s="433"/>
      <c r="Y216" s="435"/>
      <c r="Z216" s="435"/>
      <c r="AA216" s="435"/>
      <c r="AB216" s="435"/>
      <c r="AC216" s="436"/>
      <c r="AD216" s="436"/>
      <c r="AE216" s="436"/>
      <c r="AF216" s="436"/>
      <c r="AG216" s="436"/>
      <c r="AH216" s="436"/>
      <c r="AI216" s="436"/>
      <c r="AJ216" s="436"/>
      <c r="AK216" s="436"/>
      <c r="AL216" s="436"/>
      <c r="AM216" s="436"/>
      <c r="AN216" s="436"/>
      <c r="AO216" s="436"/>
      <c r="AP216" s="437"/>
      <c r="AQ216" s="438"/>
    </row>
    <row r="217" customFormat="false" ht="12.75" hidden="false" customHeight="false" outlineLevel="0" collapsed="false">
      <c r="A217" s="429" t="n">
        <v>2230</v>
      </c>
      <c r="B217" s="94" t="n">
        <f aca="false">SUM(B68-B137-B165)</f>
        <v>242855</v>
      </c>
      <c r="C217" s="94" t="n">
        <f aca="false">SUM(C68-C137-C165)</f>
        <v>133633</v>
      </c>
      <c r="D217" s="94" t="n">
        <f aca="false">SUM(D68-D137-D165)</f>
        <v>2700</v>
      </c>
      <c r="E217" s="94" t="n">
        <f aca="false">SUM(E68-E137-E165)</f>
        <v>38</v>
      </c>
      <c r="F217" s="94" t="n">
        <f aca="false">SUM(F68-F137-F165)</f>
        <v>0</v>
      </c>
      <c r="G217" s="94" t="n">
        <f aca="false">SUM(G68-G137-G165)</f>
        <v>0</v>
      </c>
      <c r="H217" s="94" t="n">
        <f aca="false">SUM(H68-H137-H165)</f>
        <v>0</v>
      </c>
      <c r="I217" s="94" t="n">
        <f aca="false">SUM(I68-I137-I165)</f>
        <v>0</v>
      </c>
      <c r="J217" s="94" t="n">
        <f aca="false">SUM(J68-J137-J165)</f>
        <v>0</v>
      </c>
      <c r="K217" s="94" t="n">
        <f aca="false">SUM(K68-K137-K165)</f>
        <v>106484</v>
      </c>
      <c r="L217" s="94" t="n">
        <f aca="false">SUM(L68-L137-L165)</f>
        <v>0</v>
      </c>
      <c r="M217" s="94" t="n">
        <f aca="false">SUM(M68-M137-M165)</f>
        <v>0</v>
      </c>
      <c r="N217" s="407" t="n">
        <f aca="false">SUM(N68-N137-N165)</f>
        <v>0</v>
      </c>
      <c r="O217" s="22"/>
      <c r="P217" s="22"/>
      <c r="Q217" s="10"/>
      <c r="R217" s="10"/>
      <c r="S217" s="10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</row>
    <row r="218" customFormat="false" ht="12.75" hidden="false" customHeight="false" outlineLevel="0" collapsed="false">
      <c r="A218" s="123" t="n">
        <v>2240</v>
      </c>
      <c r="B218" s="94" t="n">
        <f aca="false">SUM(B69-B138-B166)</f>
        <v>1090484</v>
      </c>
      <c r="C218" s="94" t="n">
        <f aca="false">SUM(C69-C138-C166)</f>
        <v>50000</v>
      </c>
      <c r="D218" s="94" t="n">
        <f aca="false">SUM(D69-D138-D166)</f>
        <v>3134</v>
      </c>
      <c r="E218" s="94" t="n">
        <f aca="false">SUM(E69-E138-E166)</f>
        <v>26600</v>
      </c>
      <c r="F218" s="94" t="n">
        <f aca="false">SUM(F69-F138-F166)</f>
        <v>10000</v>
      </c>
      <c r="G218" s="94" t="n">
        <f aca="false">SUM(G69-G138-G166)</f>
        <v>168200</v>
      </c>
      <c r="H218" s="94" t="n">
        <f aca="false">SUM(H69-H138-H166)</f>
        <v>33000</v>
      </c>
      <c r="I218" s="94" t="n">
        <f aca="false">SUM(I69-I138-I166)</f>
        <v>28917</v>
      </c>
      <c r="J218" s="94" t="n">
        <f aca="false">SUM(J69-J138-J166)</f>
        <v>729400</v>
      </c>
      <c r="K218" s="94" t="n">
        <f aca="false">SUM(K69-K138-K166)</f>
        <v>3400</v>
      </c>
      <c r="L218" s="94" t="n">
        <f aca="false">SUM(L69-L138-L166)</f>
        <v>17000</v>
      </c>
      <c r="M218" s="94" t="n">
        <f aca="false">SUM(M69-M138-M166)</f>
        <v>20833</v>
      </c>
      <c r="N218" s="407" t="n">
        <f aca="false">SUM(N69-N138-N166)</f>
        <v>0</v>
      </c>
      <c r="O218" s="22"/>
      <c r="P218" s="22"/>
      <c r="Q218" s="10"/>
      <c r="R218" s="10"/>
      <c r="S218" s="10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</row>
    <row r="219" customFormat="false" ht="13.5" hidden="false" customHeight="false" outlineLevel="0" collapsed="false">
      <c r="A219" s="422" t="n">
        <v>2250</v>
      </c>
      <c r="B219" s="97" t="n">
        <f aca="false">SUM(B70-B139-B167)</f>
        <v>418527</v>
      </c>
      <c r="C219" s="97" t="n">
        <f aca="false">SUM(C70-C139-C167)</f>
        <v>35000</v>
      </c>
      <c r="D219" s="97" t="n">
        <f aca="false">SUM(D70-D139-D167)</f>
        <v>11788</v>
      </c>
      <c r="E219" s="97" t="n">
        <f aca="false">SUM(E70-E139-E167)</f>
        <v>55000</v>
      </c>
      <c r="F219" s="97" t="n">
        <f aca="false">SUM(F70-F139-F167)</f>
        <v>35000</v>
      </c>
      <c r="G219" s="97" t="n">
        <f aca="false">SUM(G70-G139-G167)</f>
        <v>45000</v>
      </c>
      <c r="H219" s="97" t="n">
        <f aca="false">SUM(H70-H139-H167)</f>
        <v>40000</v>
      </c>
      <c r="I219" s="97" t="n">
        <f aca="false">SUM(I70-I139-I167)</f>
        <v>6399</v>
      </c>
      <c r="J219" s="97" t="n">
        <f aca="false">SUM(J70-J139-J167)</f>
        <v>14440</v>
      </c>
      <c r="K219" s="97" t="n">
        <f aca="false">SUM(K70-K139-K167)</f>
        <v>7600</v>
      </c>
      <c r="L219" s="97" t="n">
        <f aca="false">SUM(L70-L139-L167)</f>
        <v>35000</v>
      </c>
      <c r="M219" s="97" t="n">
        <f aca="false">SUM(M70-M139-M167)</f>
        <v>133300</v>
      </c>
      <c r="N219" s="439" t="n">
        <f aca="false">SUM(N70-N139-N167)</f>
        <v>0</v>
      </c>
      <c r="O219" s="22"/>
      <c r="P219" s="22"/>
      <c r="Q219" s="10"/>
      <c r="R219" s="10"/>
      <c r="S219" s="10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</row>
    <row r="220" customFormat="false" ht="13.5" hidden="false" customHeight="false" outlineLevel="0" collapsed="false">
      <c r="A220" s="102" t="n">
        <v>2270</v>
      </c>
      <c r="B220" s="84" t="n">
        <f aca="false">SUM(B71-B140-B168)</f>
        <v>7397915</v>
      </c>
      <c r="C220" s="84" t="n">
        <f aca="false">SUM(C71-C140-C168)</f>
        <v>1313855</v>
      </c>
      <c r="D220" s="84" t="n">
        <f aca="false">SUM(D71-D140-D168)</f>
        <v>687389</v>
      </c>
      <c r="E220" s="84" t="n">
        <f aca="false">SUM(E71-E140-E168)</f>
        <v>460990</v>
      </c>
      <c r="F220" s="84" t="n">
        <f aca="false">SUM(F71-F140-F168)</f>
        <v>1251842</v>
      </c>
      <c r="G220" s="84" t="n">
        <f aca="false">SUM(G71-G140-G168)</f>
        <v>261203</v>
      </c>
      <c r="H220" s="84" t="n">
        <f aca="false">SUM(H71-H140-H168)</f>
        <v>333076</v>
      </c>
      <c r="I220" s="84" t="n">
        <f aca="false">SUM(I71-I140-I168)</f>
        <v>548771</v>
      </c>
      <c r="J220" s="84" t="n">
        <f aca="false">SUM(J71-J140-J168)</f>
        <v>521459</v>
      </c>
      <c r="K220" s="84" t="n">
        <f aca="false">SUM(K71-K140-K168)</f>
        <v>506190</v>
      </c>
      <c r="L220" s="84" t="n">
        <f aca="false">SUM(L71-L140-L168)</f>
        <v>428965</v>
      </c>
      <c r="M220" s="84" t="n">
        <f aca="false">SUM(M71-M140-M168)</f>
        <v>450300</v>
      </c>
      <c r="N220" s="395" t="n">
        <f aca="false">SUM(N71-N140-N168)</f>
        <v>633875</v>
      </c>
      <c r="O220" s="22"/>
      <c r="P220" s="22"/>
      <c r="Q220" s="10"/>
      <c r="R220" s="10"/>
      <c r="S220" s="10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</row>
    <row r="221" customFormat="false" ht="12.75" hidden="false" customHeight="false" outlineLevel="0" collapsed="false">
      <c r="A221" s="429" t="n">
        <v>2271</v>
      </c>
      <c r="B221" s="91" t="n">
        <f aca="false">SUM(B72-B141-B169)</f>
        <v>0</v>
      </c>
      <c r="C221" s="91" t="n">
        <f aca="false">SUM(C72-C141-C169)</f>
        <v>0</v>
      </c>
      <c r="D221" s="91" t="n">
        <f aca="false">SUM(D72-D141-D169)</f>
        <v>0</v>
      </c>
      <c r="E221" s="91" t="n">
        <f aca="false">SUM(E72-E141-E169)</f>
        <v>0</v>
      </c>
      <c r="F221" s="91" t="n">
        <f aca="false">SUM(F72-F141-F169)</f>
        <v>0</v>
      </c>
      <c r="G221" s="91" t="n">
        <f aca="false">SUM(G72-G141-G169)</f>
        <v>0</v>
      </c>
      <c r="H221" s="91" t="n">
        <f aca="false">SUM(H72-H141-H169)</f>
        <v>0</v>
      </c>
      <c r="I221" s="91" t="n">
        <f aca="false">SUM(I72-I141-I169)</f>
        <v>0</v>
      </c>
      <c r="J221" s="91" t="n">
        <f aca="false">SUM(J72-J141-J169)</f>
        <v>0</v>
      </c>
      <c r="K221" s="91" t="n">
        <f aca="false">SUM(K72-K141-K169)</f>
        <v>0</v>
      </c>
      <c r="L221" s="91" t="n">
        <f aca="false">SUM(L72-L141-L169)</f>
        <v>0</v>
      </c>
      <c r="M221" s="91" t="n">
        <f aca="false">SUM(M72-M141-M169)</f>
        <v>0</v>
      </c>
      <c r="N221" s="430" t="n">
        <f aca="false">SUM(N72-N141-N169)</f>
        <v>0</v>
      </c>
      <c r="O221" s="22"/>
      <c r="P221" s="22"/>
      <c r="Q221" s="10"/>
      <c r="R221" s="10"/>
      <c r="S221" s="10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</row>
    <row r="222" customFormat="false" ht="12.75" hidden="false" customHeight="false" outlineLevel="0" collapsed="false">
      <c r="A222" s="123" t="n">
        <v>2272</v>
      </c>
      <c r="B222" s="94" t="n">
        <f aca="false">SUM(B73-B142-B170)</f>
        <v>256387</v>
      </c>
      <c r="C222" s="94" t="n">
        <f aca="false">SUM(C73-C142-C170)</f>
        <v>48300</v>
      </c>
      <c r="D222" s="94" t="n">
        <f aca="false">SUM(D73-D142-D170)</f>
        <v>36500</v>
      </c>
      <c r="E222" s="94" t="n">
        <f aca="false">SUM(E73-E142-E170)</f>
        <v>23500</v>
      </c>
      <c r="F222" s="94" t="n">
        <f aca="false">SUM(F73-F142-F170)</f>
        <v>32397</v>
      </c>
      <c r="G222" s="94" t="n">
        <f aca="false">SUM(G73-G142-G170)</f>
        <v>40500</v>
      </c>
      <c r="H222" s="94" t="n">
        <f aca="false">SUM(H73-H142-H170)</f>
        <v>36300</v>
      </c>
      <c r="I222" s="94" t="n">
        <f aca="false">SUM(I73-I142-I170)</f>
        <v>0</v>
      </c>
      <c r="J222" s="94" t="n">
        <f aca="false">SUM(J73-J142-J170)</f>
        <v>10959</v>
      </c>
      <c r="K222" s="94" t="n">
        <f aca="false">SUM(K73-K142-K170)</f>
        <v>2690</v>
      </c>
      <c r="L222" s="94" t="n">
        <f aca="false">SUM(L73-L142-L170)</f>
        <v>3822</v>
      </c>
      <c r="M222" s="94" t="n">
        <f aca="false">SUM(M73-M142-M170)</f>
        <v>12000</v>
      </c>
      <c r="N222" s="407" t="n">
        <f aca="false">SUM(N73-N142-N170)</f>
        <v>9419</v>
      </c>
      <c r="O222" s="22"/>
      <c r="P222" s="22"/>
      <c r="Q222" s="10"/>
      <c r="R222" s="10"/>
      <c r="S222" s="10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</row>
    <row r="223" customFormat="false" ht="12.75" hidden="false" customHeight="false" outlineLevel="0" collapsed="false">
      <c r="A223" s="123" t="n">
        <v>2273</v>
      </c>
      <c r="B223" s="94" t="n">
        <f aca="false">SUM(B74-B143-B171)</f>
        <v>1382085</v>
      </c>
      <c r="C223" s="94" t="n">
        <f aca="false">SUM(C74-C143-C171)</f>
        <v>320000</v>
      </c>
      <c r="D223" s="94" t="n">
        <f aca="false">SUM(D74-D143-D171)</f>
        <v>255787</v>
      </c>
      <c r="E223" s="94" t="n">
        <f aca="false">SUM(E74-E143-E171)</f>
        <v>250000</v>
      </c>
      <c r="F223" s="94" t="n">
        <f aca="false">SUM(F74-F143-F171)</f>
        <v>150000</v>
      </c>
      <c r="G223" s="94" t="n">
        <f aca="false">SUM(G74-G143-G171)</f>
        <v>109500</v>
      </c>
      <c r="H223" s="94" t="n">
        <f aca="false">SUM(H74-H143-H171)</f>
        <v>90413</v>
      </c>
      <c r="I223" s="94" t="n">
        <f aca="false">SUM(I74-I143-I171)</f>
        <v>25071</v>
      </c>
      <c r="J223" s="94" t="n">
        <f aca="false">SUM(J74-J143-J171)</f>
        <v>10500</v>
      </c>
      <c r="K223" s="94" t="n">
        <f aca="false">SUM(K74-K143-K171)</f>
        <v>38200</v>
      </c>
      <c r="L223" s="94" t="n">
        <f aca="false">SUM(L74-L143-L171)</f>
        <v>7379</v>
      </c>
      <c r="M223" s="94" t="n">
        <f aca="false">SUM(M74-M143-M171)</f>
        <v>69200</v>
      </c>
      <c r="N223" s="407" t="n">
        <f aca="false">SUM(N74-N143-N171)</f>
        <v>56035</v>
      </c>
      <c r="O223" s="22"/>
      <c r="P223" s="22"/>
      <c r="Q223" s="10"/>
      <c r="R223" s="10"/>
      <c r="S223" s="10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</row>
    <row r="224" customFormat="false" ht="12.75" hidden="false" customHeight="false" outlineLevel="0" collapsed="false">
      <c r="A224" s="440" t="n">
        <v>2274</v>
      </c>
      <c r="B224" s="94" t="n">
        <f aca="false">SUM(B75-B144-B172)</f>
        <v>2148240</v>
      </c>
      <c r="C224" s="94" t="n">
        <f aca="false">SUM(C75-C144-C172)</f>
        <v>420000</v>
      </c>
      <c r="D224" s="94" t="n">
        <f aca="false">SUM(D75-D144-D172)</f>
        <v>395102</v>
      </c>
      <c r="E224" s="94" t="n">
        <f aca="false">SUM(E75-E144-E172)</f>
        <v>187490</v>
      </c>
      <c r="F224" s="94" t="n">
        <f aca="false">SUM(F75-F144-F172)</f>
        <v>120000</v>
      </c>
      <c r="G224" s="94" t="n">
        <f aca="false">SUM(G75-G144-G172)</f>
        <v>0</v>
      </c>
      <c r="H224" s="94" t="n">
        <f aca="false">SUM(H75-H144-H172)</f>
        <v>185000</v>
      </c>
      <c r="I224" s="94" t="n">
        <f aca="false">SUM(I75-I144-I172)</f>
        <v>0</v>
      </c>
      <c r="J224" s="94" t="n">
        <f aca="false">SUM(J75-J144-J172)</f>
        <v>0</v>
      </c>
      <c r="K224" s="94" t="n">
        <f aca="false">SUM(K75-K144-K172)</f>
        <v>0</v>
      </c>
      <c r="L224" s="94" t="n">
        <f aca="false">SUM(L75-L144-L172)</f>
        <v>217364</v>
      </c>
      <c r="M224" s="94" t="n">
        <f aca="false">SUM(M75-M144-M172)</f>
        <v>126400</v>
      </c>
      <c r="N224" s="407" t="n">
        <f aca="false">SUM(N75-N144-N172)</f>
        <v>496884</v>
      </c>
      <c r="O224" s="22"/>
      <c r="P224" s="22"/>
      <c r="Q224" s="10"/>
      <c r="R224" s="10"/>
      <c r="S224" s="10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</row>
    <row r="225" customFormat="false" ht="12.75" hidden="false" customHeight="false" outlineLevel="0" collapsed="false">
      <c r="A225" s="441" t="n">
        <v>2275</v>
      </c>
      <c r="B225" s="94" t="n">
        <f aca="false">SUM(B76-B145-B173)</f>
        <v>3611203</v>
      </c>
      <c r="C225" s="94" t="n">
        <f aca="false">SUM(C76-C145-C173)</f>
        <v>525555</v>
      </c>
      <c r="D225" s="94" t="n">
        <f aca="false">SUM(D76-D145-D173)</f>
        <v>0</v>
      </c>
      <c r="E225" s="94" t="n">
        <f aca="false">SUM(E76-E145-E173)</f>
        <v>0</v>
      </c>
      <c r="F225" s="94" t="n">
        <f aca="false">SUM(F76-F145-F173)</f>
        <v>949445</v>
      </c>
      <c r="G225" s="94" t="n">
        <f aca="false">SUM(G76-G145-G173)</f>
        <v>111203</v>
      </c>
      <c r="H225" s="94" t="n">
        <f aca="false">SUM(H76-H145-H173)</f>
        <v>21363</v>
      </c>
      <c r="I225" s="94" t="n">
        <f aca="false">SUM(I76-I145-I173)</f>
        <v>523700</v>
      </c>
      <c r="J225" s="94" t="n">
        <f aca="false">SUM(J76-J145-J173)</f>
        <v>500000</v>
      </c>
      <c r="K225" s="94" t="n">
        <f aca="false">SUM(K76-K145-K173)</f>
        <v>465300</v>
      </c>
      <c r="L225" s="94" t="n">
        <f aca="false">SUM(L76-L145-L173)</f>
        <v>200400</v>
      </c>
      <c r="M225" s="94" t="n">
        <f aca="false">SUM(M76-M145-M173)</f>
        <v>242700</v>
      </c>
      <c r="N225" s="407" t="n">
        <f aca="false">SUM(N76-N145-N173)</f>
        <v>71537</v>
      </c>
      <c r="O225" s="22"/>
      <c r="P225" s="22"/>
      <c r="Q225" s="10"/>
      <c r="R225" s="10"/>
      <c r="S225" s="10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</row>
    <row r="226" customFormat="false" ht="12.75" hidden="false" customHeight="false" outlineLevel="0" collapsed="false">
      <c r="A226" s="442" t="n">
        <v>2282</v>
      </c>
      <c r="B226" s="94" t="n">
        <f aca="false">SUM(B81-B146-B174)</f>
        <v>1646</v>
      </c>
      <c r="C226" s="94" t="n">
        <f aca="false">SUM(C81-C146-C174)</f>
        <v>200</v>
      </c>
      <c r="D226" s="94" t="n">
        <f aca="false">SUM(D81-D146-D174)</f>
        <v>0</v>
      </c>
      <c r="E226" s="94" t="n">
        <f aca="false">SUM(E81-E146-E174)</f>
        <v>646</v>
      </c>
      <c r="F226" s="94" t="n">
        <f aca="false">SUM(F81-F146-F174)</f>
        <v>300</v>
      </c>
      <c r="G226" s="94" t="n">
        <f aca="false">SUM(G81-G146-G174)</f>
        <v>0</v>
      </c>
      <c r="H226" s="94" t="n">
        <f aca="false">SUM(H81-H146-H174)</f>
        <v>0</v>
      </c>
      <c r="I226" s="94" t="n">
        <f aca="false">SUM(I81-I146-I174)</f>
        <v>300</v>
      </c>
      <c r="J226" s="94" t="n">
        <f aca="false">SUM(J81-J146-J174)</f>
        <v>0</v>
      </c>
      <c r="K226" s="94" t="n">
        <f aca="false">SUM(K81-K146-K174)</f>
        <v>0</v>
      </c>
      <c r="L226" s="94" t="n">
        <f aca="false">SUM(L81-L146-L174)</f>
        <v>200</v>
      </c>
      <c r="M226" s="94" t="n">
        <f aca="false">SUM(M81-M146-M174)</f>
        <v>0</v>
      </c>
      <c r="N226" s="94" t="n">
        <f aca="false">SUM(N81-N146-N174)</f>
        <v>0</v>
      </c>
      <c r="O226" s="22"/>
      <c r="P226" s="22"/>
      <c r="Q226" s="10"/>
      <c r="R226" s="10"/>
      <c r="S226" s="10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</row>
    <row r="227" customFormat="false" ht="12.75" hidden="false" customHeight="false" outlineLevel="0" collapsed="false">
      <c r="A227" s="123" t="n">
        <v>2730</v>
      </c>
      <c r="B227" s="94" t="n">
        <f aca="false">SUM(B77-B147-B175)</f>
        <v>28636</v>
      </c>
      <c r="C227" s="94" t="n">
        <f aca="false">SUM(C77-C147-C175)</f>
        <v>0</v>
      </c>
      <c r="D227" s="94" t="n">
        <f aca="false">SUM(D77-D147-D175)</f>
        <v>20000</v>
      </c>
      <c r="E227" s="94" t="n">
        <f aca="false">SUM(E77-E147-E175)</f>
        <v>0</v>
      </c>
      <c r="F227" s="94" t="n">
        <f aca="false">SUM(F77-F147-F175)</f>
        <v>-11500</v>
      </c>
      <c r="G227" s="94" t="n">
        <f aca="false">SUM(G77-G147-G175)</f>
        <v>20000</v>
      </c>
      <c r="H227" s="94" t="n">
        <f aca="false">SUM(H77-H147-H175)</f>
        <v>0</v>
      </c>
      <c r="I227" s="94" t="n">
        <f aca="false">SUM(I77-I147-I175)</f>
        <v>0</v>
      </c>
      <c r="J227" s="94" t="n">
        <f aca="false">SUM(J77-J147-J175)</f>
        <v>0</v>
      </c>
      <c r="K227" s="94" t="n">
        <f aca="false">SUM(K77-K147-K175)</f>
        <v>136</v>
      </c>
      <c r="L227" s="94" t="n">
        <f aca="false">SUM(L77-L147-L175)</f>
        <v>0</v>
      </c>
      <c r="M227" s="94" t="n">
        <f aca="false">SUM(M77-M147-M175)</f>
        <v>0</v>
      </c>
      <c r="N227" s="94" t="n">
        <f aca="false">SUM(N77-N147-N175)</f>
        <v>0</v>
      </c>
      <c r="O227" s="22"/>
      <c r="P227" s="22"/>
      <c r="Q227" s="10"/>
      <c r="R227" s="10"/>
      <c r="S227" s="10"/>
    </row>
    <row r="228" customFormat="false" ht="12.75" hidden="false" customHeight="false" outlineLevel="0" collapsed="false">
      <c r="A228" s="123" t="n">
        <v>2800</v>
      </c>
      <c r="B228" s="94" t="n">
        <f aca="false">SUM(B79-B148-B176)</f>
        <v>64232</v>
      </c>
      <c r="C228" s="94" t="n">
        <f aca="false">SUM(C79-C148-C176)</f>
        <v>0</v>
      </c>
      <c r="D228" s="94" t="n">
        <f aca="false">SUM(D79-D148-D176)</f>
        <v>4813</v>
      </c>
      <c r="E228" s="94" t="n">
        <f aca="false">SUM(E79-E148-E176)</f>
        <v>20854</v>
      </c>
      <c r="F228" s="94" t="n">
        <f aca="false">SUM(F79-F148-F176)</f>
        <v>0</v>
      </c>
      <c r="G228" s="94" t="n">
        <f aca="false">SUM(G79-G148-G176)</f>
        <v>0</v>
      </c>
      <c r="H228" s="94" t="n">
        <f aca="false">SUM(H79-H148-H176)</f>
        <v>23887</v>
      </c>
      <c r="I228" s="94" t="n">
        <f aca="false">SUM(I79-I148-I176)</f>
        <v>14678</v>
      </c>
      <c r="J228" s="94" t="n">
        <f aca="false">SUM(J79-J148-J176)</f>
        <v>0</v>
      </c>
      <c r="K228" s="94" t="n">
        <f aca="false">SUM(K79-K148-K176)</f>
        <v>0</v>
      </c>
      <c r="L228" s="94" t="n">
        <f aca="false">SUM(L79-L148-L176)</f>
        <v>0</v>
      </c>
      <c r="M228" s="94" t="n">
        <f aca="false">SUM(M79-M148-M176)</f>
        <v>0</v>
      </c>
      <c r="N228" s="94" t="n">
        <f aca="false">SUM(N79-N148-N176)</f>
        <v>0</v>
      </c>
      <c r="O228" s="22"/>
      <c r="P228" s="22"/>
      <c r="Q228" s="10"/>
      <c r="R228" s="10"/>
      <c r="S228" s="10"/>
    </row>
    <row r="229" customFormat="false" ht="13.5" hidden="false" customHeight="false" outlineLevel="0" collapsed="false">
      <c r="A229" s="123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424"/>
      <c r="O229" s="22"/>
      <c r="P229" s="22"/>
      <c r="Q229" s="10"/>
      <c r="R229" s="10"/>
      <c r="S229" s="10"/>
    </row>
    <row r="230" customFormat="false" ht="13.5" hidden="false" customHeight="false" outlineLevel="0" collapsed="false">
      <c r="A230" s="443" t="s">
        <v>1</v>
      </c>
      <c r="B230" s="83" t="n">
        <f aca="false">SUM(B210+B211+B214+B227+B228)</f>
        <v>116169720</v>
      </c>
      <c r="C230" s="84" t="n">
        <f aca="false">SUM(C210+C211+C214+C227+C228)</f>
        <v>11391683</v>
      </c>
      <c r="D230" s="84" t="n">
        <f aca="false">SUM(D210+D211+D214+D227+D228)</f>
        <v>10865830</v>
      </c>
      <c r="E230" s="84" t="n">
        <f aca="false">SUM(E210+E211+E214+E227+E228)</f>
        <v>10605466</v>
      </c>
      <c r="F230" s="84" t="n">
        <f aca="false">SUM(F210+F211+F214+F227+F228)</f>
        <v>10139685</v>
      </c>
      <c r="G230" s="84" t="n">
        <f aca="false">SUM(G210+G211+G214+G227+G228)</f>
        <v>12781011</v>
      </c>
      <c r="H230" s="84" t="n">
        <f aca="false">SUM(H210+H211+H214+H227+H228)</f>
        <v>19956751</v>
      </c>
      <c r="I230" s="84" t="n">
        <f aca="false">SUM(I210+I211+I214+I227+I228)</f>
        <v>6054065</v>
      </c>
      <c r="J230" s="84" t="n">
        <f aca="false">SUM(J210+J211+J214+J227+J228)</f>
        <v>5357129</v>
      </c>
      <c r="K230" s="84" t="n">
        <f aca="false">SUM(K210+K211+K214+K227+K228)</f>
        <v>7367877</v>
      </c>
      <c r="L230" s="84" t="n">
        <f aca="false">SUM(L210+L211+L214+L227+L228)</f>
        <v>6983108</v>
      </c>
      <c r="M230" s="84" t="n">
        <f aca="false">SUM(M210+M211+M214+M227+M228)</f>
        <v>7148418</v>
      </c>
      <c r="N230" s="395" t="n">
        <f aca="false">SUM(N210+N211+N214+N227+N228)</f>
        <v>7518697</v>
      </c>
      <c r="O230" s="3"/>
      <c r="P230" s="22"/>
      <c r="Q230" s="10"/>
      <c r="R230" s="10"/>
      <c r="S230" s="10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10"/>
      <c r="P231" s="10"/>
      <c r="Q231" s="10"/>
      <c r="R231" s="10"/>
      <c r="S231" s="10"/>
    </row>
    <row r="232" customFormat="false" ht="18.75" hidden="false" customHeight="false" outlineLevel="0" collapsed="false">
      <c r="A232" s="444"/>
      <c r="B232" s="445"/>
      <c r="C232" s="445"/>
      <c r="D232" s="445"/>
      <c r="E232" s="445"/>
      <c r="F232" s="446"/>
      <c r="G232" s="444"/>
      <c r="H232" s="445"/>
      <c r="I232" s="445"/>
      <c r="J232" s="445"/>
      <c r="K232" s="445"/>
      <c r="L232" s="446"/>
      <c r="M232" s="445"/>
      <c r="N232" s="447"/>
      <c r="O232" s="412"/>
      <c r="P232" s="410"/>
      <c r="Q232" s="418"/>
      <c r="R232" s="410"/>
      <c r="S232" s="419"/>
      <c r="T232" s="410"/>
      <c r="U232" s="410"/>
      <c r="V232" s="410"/>
      <c r="W232" s="410"/>
      <c r="X232" s="420"/>
      <c r="Y232" s="420"/>
      <c r="Z232" s="420"/>
      <c r="AA232" s="420"/>
      <c r="AB232" s="420"/>
      <c r="AC232" s="410"/>
      <c r="AD232" s="421"/>
      <c r="AE232" s="421"/>
      <c r="AF232" s="421"/>
      <c r="AG232" s="421"/>
      <c r="AH232" s="421"/>
      <c r="AI232" s="421"/>
      <c r="AJ232" s="421"/>
      <c r="AK232" s="11"/>
    </row>
    <row r="233" customFormat="false" ht="18.75" hidden="false" customHeight="false" outlineLevel="0" collapsed="false">
      <c r="A233" s="444"/>
      <c r="B233" s="445"/>
      <c r="C233" s="445"/>
      <c r="D233" s="445"/>
      <c r="E233" s="448"/>
      <c r="F233" s="449"/>
      <c r="G233" s="444" t="n">
        <v>1011020</v>
      </c>
      <c r="H233" s="445" t="s">
        <v>194</v>
      </c>
      <c r="I233" s="445"/>
      <c r="J233" s="445"/>
      <c r="K233" s="448"/>
      <c r="L233" s="449"/>
      <c r="M233" s="445"/>
      <c r="N233" s="450"/>
      <c r="O233" s="412"/>
      <c r="P233" s="410"/>
      <c r="Q233" s="420"/>
      <c r="R233" s="410"/>
      <c r="S233" s="410"/>
      <c r="T233" s="410"/>
      <c r="U233" s="410"/>
      <c r="V233" s="410"/>
      <c r="W233" s="410"/>
      <c r="X233" s="410"/>
      <c r="Y233" s="410"/>
      <c r="Z233" s="410"/>
      <c r="AA233" s="410"/>
      <c r="AB233" s="410"/>
      <c r="AC233" s="410"/>
      <c r="AD233" s="410"/>
      <c r="AE233" s="410"/>
      <c r="AF233" s="410"/>
      <c r="AG233" s="410"/>
      <c r="AH233" s="410"/>
      <c r="AI233" s="410"/>
      <c r="AJ233" s="410"/>
      <c r="AK233" s="11"/>
    </row>
    <row r="234" customFormat="false" ht="18.75" hidden="false" customHeight="false" outlineLevel="0" collapsed="false">
      <c r="A234" s="451"/>
      <c r="B234" s="451"/>
      <c r="C234" s="451"/>
      <c r="D234" s="451"/>
      <c r="E234" s="451"/>
      <c r="F234" s="451"/>
      <c r="G234" s="451"/>
      <c r="H234" s="451"/>
      <c r="I234" s="451"/>
      <c r="J234" s="451"/>
      <c r="K234" s="451"/>
      <c r="L234" s="451"/>
      <c r="M234" s="451"/>
      <c r="N234" s="451"/>
      <c r="O234" s="410"/>
      <c r="P234" s="410"/>
      <c r="Q234" s="427"/>
      <c r="R234" s="427"/>
      <c r="S234" s="427"/>
      <c r="T234" s="428"/>
      <c r="U234" s="426"/>
      <c r="V234" s="426"/>
      <c r="W234" s="426"/>
      <c r="X234" s="427"/>
      <c r="Y234" s="428"/>
      <c r="Z234" s="428"/>
      <c r="AA234" s="428"/>
      <c r="AB234" s="428"/>
      <c r="AC234" s="428"/>
      <c r="AD234" s="428"/>
      <c r="AE234" s="428"/>
      <c r="AF234" s="428"/>
      <c r="AG234" s="428"/>
      <c r="AH234" s="428"/>
      <c r="AI234" s="428"/>
      <c r="AJ234" s="428"/>
      <c r="AK234" s="453"/>
    </row>
    <row r="235" customFormat="false" ht="15" hidden="false" customHeight="true" outlineLevel="0" collapsed="false">
      <c r="A235" s="454"/>
      <c r="B235" s="454"/>
      <c r="C235" s="454" t="n">
        <v>1</v>
      </c>
      <c r="D235" s="454" t="n">
        <v>2</v>
      </c>
      <c r="E235" s="454" t="n">
        <v>3</v>
      </c>
      <c r="F235" s="454" t="n">
        <v>4</v>
      </c>
      <c r="G235" s="454" t="n">
        <v>5</v>
      </c>
      <c r="H235" s="454" t="n">
        <v>6</v>
      </c>
      <c r="I235" s="454" t="n">
        <v>7</v>
      </c>
      <c r="J235" s="454" t="n">
        <v>8</v>
      </c>
      <c r="K235" s="454" t="n">
        <v>9</v>
      </c>
      <c r="L235" s="454" t="n">
        <v>10</v>
      </c>
      <c r="M235" s="454" t="n">
        <v>11</v>
      </c>
      <c r="N235" s="454" t="n">
        <v>12</v>
      </c>
      <c r="O235" s="428"/>
      <c r="P235" s="426"/>
      <c r="Q235" s="433"/>
      <c r="R235" s="433"/>
      <c r="S235" s="433"/>
      <c r="T235" s="434"/>
      <c r="U235" s="433"/>
      <c r="V235" s="433"/>
      <c r="W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  <c r="AI235" s="433"/>
      <c r="AJ235" s="433"/>
      <c r="AK235" s="11"/>
    </row>
    <row r="236" customFormat="false" ht="15.75" hidden="false" customHeight="true" outlineLevel="0" collapsed="false">
      <c r="A236" s="454"/>
      <c r="B236" s="454"/>
      <c r="C236" s="454"/>
      <c r="D236" s="454"/>
      <c r="E236" s="454"/>
      <c r="F236" s="454"/>
      <c r="G236" s="454"/>
      <c r="H236" s="454"/>
      <c r="I236" s="454"/>
      <c r="J236" s="454"/>
      <c r="K236" s="454"/>
      <c r="L236" s="454"/>
      <c r="M236" s="454"/>
      <c r="N236" s="454"/>
      <c r="O236" s="434"/>
      <c r="P236" s="433"/>
      <c r="Q236" s="433"/>
      <c r="R236" s="435"/>
      <c r="S236" s="435"/>
      <c r="T236" s="436"/>
      <c r="U236" s="436"/>
      <c r="V236" s="436"/>
      <c r="W236" s="436"/>
      <c r="X236" s="436"/>
      <c r="Y236" s="436"/>
      <c r="Z236" s="436"/>
      <c r="AA236" s="436"/>
      <c r="AB236" s="436"/>
      <c r="AC236" s="436"/>
      <c r="AD236" s="436"/>
      <c r="AE236" s="436"/>
      <c r="AF236" s="436"/>
      <c r="AG236" s="436"/>
      <c r="AH236" s="436"/>
      <c r="AI236" s="436"/>
      <c r="AJ236" s="437"/>
      <c r="AK236" s="11"/>
    </row>
    <row r="237" customFormat="false" ht="15.75" hidden="false" customHeight="true" outlineLevel="0" collapsed="false">
      <c r="A237" s="454" t="n">
        <v>2111</v>
      </c>
      <c r="B237" s="457" t="n">
        <f aca="false">SUM(C237+D237+E237+F237+G237+H237+I237+J237+K237+L237+M237+N237)</f>
        <v>256.6</v>
      </c>
      <c r="C237" s="457"/>
      <c r="D237" s="457" t="n">
        <v>23.3</v>
      </c>
      <c r="E237" s="457" t="n">
        <v>23.3</v>
      </c>
      <c r="F237" s="457" t="n">
        <v>23.3</v>
      </c>
      <c r="G237" s="457" t="n">
        <v>23.3</v>
      </c>
      <c r="H237" s="457" t="n">
        <v>23.3</v>
      </c>
      <c r="I237" s="457" t="n">
        <v>23.3</v>
      </c>
      <c r="J237" s="457" t="n">
        <v>23.3</v>
      </c>
      <c r="K237" s="457" t="n">
        <v>23.3</v>
      </c>
      <c r="L237" s="457" t="n">
        <v>23.3</v>
      </c>
      <c r="M237" s="457" t="n">
        <v>23.3</v>
      </c>
      <c r="N237" s="457" t="n">
        <v>23.6</v>
      </c>
      <c r="O237" s="463"/>
      <c r="P237" s="436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</row>
    <row r="238" customFormat="false" ht="12.75" hidden="false" customHeight="true" outlineLevel="0" collapsed="false">
      <c r="A238" s="454" t="n">
        <v>2120</v>
      </c>
      <c r="B238" s="457" t="n">
        <f aca="false">SUM(C238+D238+E238+F238+G238+H238+I238+J238+K238+L238+M238+N238)</f>
        <v>56.2</v>
      </c>
      <c r="C238" s="457"/>
      <c r="D238" s="457" t="n">
        <v>5.1</v>
      </c>
      <c r="E238" s="457" t="n">
        <v>5.1</v>
      </c>
      <c r="F238" s="457" t="n">
        <v>5.1</v>
      </c>
      <c r="G238" s="457" t="n">
        <v>5.1</v>
      </c>
      <c r="H238" s="457" t="n">
        <v>5.1</v>
      </c>
      <c r="I238" s="457" t="n">
        <v>5.1</v>
      </c>
      <c r="J238" s="457" t="n">
        <v>5.1</v>
      </c>
      <c r="K238" s="457" t="n">
        <v>5.1</v>
      </c>
      <c r="L238" s="457" t="n">
        <v>5.1</v>
      </c>
      <c r="M238" s="457" t="n">
        <v>5.1</v>
      </c>
      <c r="N238" s="457" t="n">
        <v>5.2</v>
      </c>
      <c r="O238" s="463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</row>
    <row r="239" customFormat="false" ht="12.75" hidden="false" customHeight="true" outlineLevel="0" collapsed="false">
      <c r="A239" s="454" t="n">
        <v>2210</v>
      </c>
      <c r="B239" s="457" t="n">
        <f aca="false">SUM(C239+D239+E239+F239+G239+H239+I239+J239+K239+L239+M239+N239)</f>
        <v>78.2</v>
      </c>
      <c r="C239" s="457"/>
      <c r="D239" s="457" t="n">
        <v>7.1</v>
      </c>
      <c r="E239" s="457" t="n">
        <v>7.1</v>
      </c>
      <c r="F239" s="457" t="n">
        <v>7.1</v>
      </c>
      <c r="G239" s="457" t="n">
        <v>7.1</v>
      </c>
      <c r="H239" s="457" t="n">
        <v>7.1</v>
      </c>
      <c r="I239" s="457" t="n">
        <v>7.1</v>
      </c>
      <c r="J239" s="457" t="n">
        <v>7.1</v>
      </c>
      <c r="K239" s="457" t="n">
        <v>7.1</v>
      </c>
      <c r="L239" s="457" t="n">
        <v>7.1</v>
      </c>
      <c r="M239" s="457" t="n">
        <v>7.1</v>
      </c>
      <c r="N239" s="457" t="n">
        <v>7.2</v>
      </c>
      <c r="O239" s="463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</row>
    <row r="240" customFormat="false" ht="12.75" hidden="false" customHeight="true" outlineLevel="0" collapsed="false">
      <c r="A240" s="454"/>
      <c r="B240" s="457" t="n">
        <f aca="false">SUM(C240+D240+E240+F240+G240+H240+I240+J240+K240+L240+M240+N240)</f>
        <v>0</v>
      </c>
      <c r="C240" s="457"/>
      <c r="D240" s="457"/>
      <c r="E240" s="457"/>
      <c r="F240" s="457"/>
      <c r="G240" s="457"/>
      <c r="H240" s="457"/>
      <c r="I240" s="457"/>
      <c r="J240" s="457"/>
      <c r="K240" s="457"/>
      <c r="L240" s="457"/>
      <c r="M240" s="457"/>
      <c r="N240" s="457"/>
      <c r="O240" s="463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</row>
    <row r="241" customFormat="false" ht="12.75" hidden="false" customHeight="true" outlineLevel="0" collapsed="false">
      <c r="A241" s="454" t="s">
        <v>24</v>
      </c>
      <c r="B241" s="457" t="n">
        <f aca="false">SUM(C241+D241+E241+F241+G241+H241+I241+J241+K241+L241+M241+N241)</f>
        <v>391</v>
      </c>
      <c r="C241" s="457" t="n">
        <f aca="false">SUM(C237+C238+C239)</f>
        <v>0</v>
      </c>
      <c r="D241" s="457" t="n">
        <f aca="false">SUM(D237+D238+D239)</f>
        <v>35.5</v>
      </c>
      <c r="E241" s="457" t="n">
        <f aca="false">SUM(E237+E238+E239)</f>
        <v>35.5</v>
      </c>
      <c r="F241" s="457" t="n">
        <f aca="false">SUM(F237+F238+F239)</f>
        <v>35.5</v>
      </c>
      <c r="G241" s="457" t="n">
        <f aca="false">SUM(G237+G238+G239)</f>
        <v>35.5</v>
      </c>
      <c r="H241" s="457" t="n">
        <f aca="false">SUM(H237+H238+H239)</f>
        <v>35.5</v>
      </c>
      <c r="I241" s="457" t="n">
        <f aca="false">SUM(I237+I238+I239)</f>
        <v>35.5</v>
      </c>
      <c r="J241" s="457" t="n">
        <f aca="false">SUM(J237+J238+J239)</f>
        <v>35.5</v>
      </c>
      <c r="K241" s="457" t="n">
        <f aca="false">SUM(K237+K238+K239)</f>
        <v>35.5</v>
      </c>
      <c r="L241" s="457" t="n">
        <f aca="false">SUM(L237+L238+L239)</f>
        <v>35.5</v>
      </c>
      <c r="M241" s="457" t="n">
        <f aca="false">SUM(M237+M238+M239)</f>
        <v>35.5</v>
      </c>
      <c r="N241" s="457" t="n">
        <f aca="false">SUM(N237+N238+N239)</f>
        <v>36</v>
      </c>
      <c r="O241" s="463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</row>
    <row r="242" customFormat="false" ht="12.75" hidden="false" customHeight="true" outlineLevel="0" collapsed="false">
      <c r="A242" s="454"/>
      <c r="B242" s="457"/>
      <c r="C242" s="457"/>
      <c r="D242" s="457"/>
      <c r="E242" s="457"/>
      <c r="F242" s="457"/>
      <c r="G242" s="457"/>
      <c r="H242" s="457"/>
      <c r="I242" s="457"/>
      <c r="J242" s="457"/>
      <c r="K242" s="457"/>
      <c r="L242" s="457"/>
      <c r="M242" s="457"/>
      <c r="N242" s="457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</row>
    <row r="243" customFormat="false" ht="12.75" hidden="false" customHeight="true" outlineLevel="0" collapsed="false">
      <c r="A243" s="454"/>
      <c r="B243" s="457"/>
      <c r="C243" s="457"/>
      <c r="D243" s="457"/>
      <c r="E243" s="457"/>
      <c r="F243" s="457"/>
      <c r="G243" s="457"/>
      <c r="H243" s="457"/>
      <c r="I243" s="457"/>
      <c r="J243" s="457"/>
      <c r="K243" s="457"/>
      <c r="L243" s="457"/>
      <c r="M243" s="457"/>
      <c r="N243" s="457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</row>
    <row r="244" customFormat="false" ht="12.75" hidden="false" customHeight="true" outlineLevel="0" collapsed="false">
      <c r="A244" s="454"/>
      <c r="B244" s="459"/>
      <c r="C244" s="459"/>
      <c r="D244" s="459"/>
      <c r="E244" s="459"/>
      <c r="F244" s="459"/>
      <c r="G244" s="459"/>
      <c r="H244" s="459"/>
      <c r="I244" s="459"/>
      <c r="J244" s="459"/>
      <c r="K244" s="459"/>
      <c r="L244" s="459"/>
      <c r="M244" s="459"/>
      <c r="N244" s="459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</row>
    <row r="245" customFormat="false" ht="12.75" hidden="false" customHeight="true" outlineLevel="0" collapsed="false">
      <c r="A245" s="454"/>
      <c r="B245" s="460"/>
      <c r="C245" s="454"/>
      <c r="D245" s="454"/>
      <c r="E245" s="454"/>
      <c r="F245" s="454"/>
      <c r="G245" s="454"/>
      <c r="H245" s="454"/>
      <c r="I245" s="454"/>
      <c r="J245" s="454"/>
      <c r="K245" s="454"/>
      <c r="L245" s="454"/>
      <c r="M245" s="454"/>
      <c r="N245" s="454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</row>
    <row r="246" customFormat="false" ht="12.75" hidden="false" customHeight="true" outlineLevel="0" collapsed="false">
      <c r="A246" s="451"/>
      <c r="B246" s="451"/>
      <c r="C246" s="451"/>
      <c r="D246" s="451"/>
      <c r="E246" s="451"/>
      <c r="F246" s="451"/>
      <c r="G246" s="451"/>
      <c r="H246" s="451"/>
      <c r="I246" s="451"/>
      <c r="J246" s="451"/>
      <c r="K246" s="451"/>
      <c r="L246" s="451"/>
      <c r="M246" s="451"/>
      <c r="N246" s="451"/>
      <c r="O246" s="11"/>
      <c r="P246" s="11"/>
    </row>
    <row r="247" customFormat="false" ht="12.75" hidden="false" customHeight="true" outlineLevel="0" collapsed="false">
      <c r="A247" s="461"/>
      <c r="B247" s="461"/>
      <c r="C247" s="461"/>
      <c r="D247" s="461"/>
      <c r="E247" s="461"/>
      <c r="F247" s="461"/>
      <c r="G247" s="461"/>
      <c r="H247" s="461"/>
      <c r="I247" s="461"/>
      <c r="J247" s="461"/>
      <c r="K247" s="461"/>
      <c r="L247" s="461"/>
      <c r="M247" s="461"/>
      <c r="N247" s="46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customFormat="false" ht="12.75" hidden="false" customHeight="true" outlineLevel="0" collapsed="false">
      <c r="A248" s="461"/>
      <c r="B248" s="461"/>
      <c r="C248" s="461"/>
      <c r="D248" s="462"/>
      <c r="E248" s="461"/>
      <c r="F248" s="461"/>
      <c r="G248" s="461"/>
      <c r="H248" s="461"/>
      <c r="I248" s="461"/>
      <c r="J248" s="461"/>
      <c r="K248" s="461"/>
      <c r="L248" s="461"/>
      <c r="M248" s="461"/>
      <c r="N248" s="461"/>
    </row>
    <row r="249" customFormat="false" ht="12.75" hidden="false" customHeight="false" outlineLevel="0" collapsed="false">
      <c r="A249" s="10"/>
      <c r="B249" s="3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</row>
    <row r="250" customFormat="false" ht="12.75" hidden="false" customHeight="false" outlineLevel="0" collapsed="false">
      <c r="A250" s="10"/>
      <c r="B250" s="3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</row>
    <row r="251" customFormat="false" ht="12.75" hidden="false" customHeight="false" outlineLevel="0" collapsed="false">
      <c r="A251" s="10" t="n">
        <v>2111</v>
      </c>
      <c r="B251" s="3" t="n">
        <f aca="false">SUM(C251+D251+E251+F251+G251+H251+I251+J251+K251+L251+M251+N251)</f>
        <v>75585610</v>
      </c>
      <c r="C251" s="3" t="n">
        <f aca="false">SUM(C112-C37)</f>
        <v>6408200</v>
      </c>
      <c r="D251" s="3" t="n">
        <f aca="false">SUM(D112-D37)</f>
        <v>6114200</v>
      </c>
      <c r="E251" s="3" t="n">
        <f aca="false">SUM(E112-E37)</f>
        <v>5969200</v>
      </c>
      <c r="F251" s="3" t="n">
        <f aca="false">SUM(F112-F37)</f>
        <v>5669445</v>
      </c>
      <c r="G251" s="3" t="n">
        <f aca="false">SUM(G112-G37)</f>
        <v>8777655</v>
      </c>
      <c r="H251" s="3" t="n">
        <f aca="false">SUM(H112-H37)</f>
        <v>15066000</v>
      </c>
      <c r="I251" s="3" t="n">
        <f aca="false">SUM(I112-I37)</f>
        <v>1748700</v>
      </c>
      <c r="J251" s="3" t="n">
        <f aca="false">SUM(J112-J37)</f>
        <v>1482200</v>
      </c>
      <c r="K251" s="3" t="n">
        <f aca="false">SUM(K112-K37)</f>
        <v>6001900</v>
      </c>
      <c r="L251" s="3" t="n">
        <f aca="false">SUM(L112-L37)</f>
        <v>6014200</v>
      </c>
      <c r="M251" s="3" t="n">
        <f aca="false">SUM(M112-M37)</f>
        <v>6006000</v>
      </c>
      <c r="N251" s="3" t="n">
        <f aca="false">SUM(N112-N37)</f>
        <v>6327910</v>
      </c>
    </row>
    <row r="252" customFormat="false" ht="12.75" hidden="false" customHeight="false" outlineLevel="0" collapsed="false">
      <c r="A252" s="10" t="n">
        <v>2120</v>
      </c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</row>
  </sheetData>
  <mergeCells count="18">
    <mergeCell ref="AH86:AI86"/>
    <mergeCell ref="AJ211:AQ211"/>
    <mergeCell ref="AG212:AI212"/>
    <mergeCell ref="AK212:AP212"/>
    <mergeCell ref="R214:S214"/>
    <mergeCell ref="T214:W214"/>
    <mergeCell ref="Y214:AB214"/>
    <mergeCell ref="R215:S215"/>
    <mergeCell ref="T215:W215"/>
    <mergeCell ref="Y215:AB215"/>
    <mergeCell ref="R216:S216"/>
    <mergeCell ref="T216:W216"/>
    <mergeCell ref="Y216:AB216"/>
    <mergeCell ref="X232:AB232"/>
    <mergeCell ref="AD232:AJ232"/>
    <mergeCell ref="R234:S234"/>
    <mergeCell ref="R235:S235"/>
    <mergeCell ref="R236:S236"/>
  </mergeCells>
  <printOptions headings="false" gridLines="false" gridLinesSet="true" horizontalCentered="false" verticalCentered="false"/>
  <pageMargins left="0.170138888888889" right="0.170138888888889" top="0.2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U47" activePane="bottomRight" state="frozen"/>
      <selection pane="topLeft" activeCell="A1" activeCellId="0" sqref="A1"/>
      <selection pane="topRight" activeCell="U1" activeCellId="0" sqref="U1"/>
      <selection pane="bottomLeft" activeCell="A47" activeCellId="0" sqref="A47"/>
      <selection pane="bottomRight" activeCell="L236" activeCellId="0" sqref="L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13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true" hidden="false" outlineLevel="0" max="18" min="18" style="0" width="7.99"/>
    <col collapsed="false" customWidth="true" hidden="false" outlineLevel="0" max="19" min="19" style="0" width="11.56"/>
    <col collapsed="false" customWidth="true" hidden="false" outlineLevel="0" max="22" min="22" style="0" width="11.56"/>
    <col collapsed="false" customWidth="true" hidden="false" outlineLevel="0" max="23" min="23" style="0" width="9.41"/>
    <col collapsed="false" customWidth="true" hidden="false" outlineLevel="0" max="25" min="25" style="0" width="9.85"/>
    <col collapsed="false" customWidth="true" hidden="false" outlineLevel="0" max="27" min="27" style="0" width="11.42"/>
    <col collapsed="false" customWidth="true" hidden="false" outlineLevel="0" max="29" min="29" style="0" width="10.41"/>
    <col collapsed="false" customWidth="true" hidden="false" outlineLevel="0" max="30" min="30" style="0" width="10.85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3"/>
      <c r="M1" s="10"/>
      <c r="N1" s="10"/>
      <c r="O1" s="10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3"/>
      <c r="M2" s="10"/>
      <c r="N2" s="10"/>
      <c r="O2" s="10"/>
      <c r="Q2" s="359"/>
      <c r="R2" s="359"/>
      <c r="S2" s="359"/>
      <c r="T2" s="359"/>
      <c r="U2" s="464"/>
      <c r="V2" s="359"/>
      <c r="W2" s="359"/>
      <c r="X2" s="359"/>
      <c r="Y2" s="359"/>
      <c r="Z2" s="359"/>
      <c r="AA2" s="359"/>
      <c r="AB2" s="359"/>
      <c r="AC2" s="465"/>
      <c r="AD2" s="359"/>
      <c r="AE2" s="359"/>
      <c r="AF2" s="359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</row>
    <row r="3" customFormat="false" ht="15.75" hidden="false" customHeight="false" outlineLevel="0" collapsed="false">
      <c r="A3" s="10" t="n">
        <v>70201</v>
      </c>
      <c r="B3" s="10"/>
      <c r="C3" s="10"/>
      <c r="D3" s="69" t="s">
        <v>112</v>
      </c>
      <c r="E3" s="10"/>
      <c r="F3" s="69" t="s">
        <v>125</v>
      </c>
      <c r="G3" s="10"/>
      <c r="H3" s="10"/>
      <c r="I3" s="10"/>
      <c r="J3" s="10"/>
      <c r="K3" s="10"/>
      <c r="L3" s="10"/>
      <c r="M3" s="10"/>
      <c r="N3" s="10"/>
      <c r="O3" s="9"/>
      <c r="Q3" s="359"/>
      <c r="R3" s="359"/>
      <c r="S3" s="359"/>
      <c r="T3" s="359"/>
      <c r="U3" s="359"/>
      <c r="V3" s="359"/>
      <c r="W3" s="464"/>
      <c r="X3" s="359"/>
      <c r="Y3" s="359"/>
      <c r="Z3" s="359"/>
      <c r="AA3" s="359"/>
      <c r="AB3" s="359"/>
      <c r="AC3" s="359"/>
      <c r="AD3" s="359"/>
      <c r="AE3" s="359"/>
      <c r="AF3" s="359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</row>
    <row r="4" customFormat="false" ht="12.75" hidden="false" customHeight="false" outlineLevel="0" collapsed="false">
      <c r="A4" s="10"/>
      <c r="B4" s="10"/>
      <c r="C4" s="75" t="n">
        <v>1</v>
      </c>
      <c r="D4" s="75" t="n">
        <v>2</v>
      </c>
      <c r="E4" s="75" t="n">
        <v>3</v>
      </c>
      <c r="F4" s="75" t="n">
        <v>4</v>
      </c>
      <c r="G4" s="75" t="n">
        <v>5</v>
      </c>
      <c r="H4" s="75" t="n">
        <v>6</v>
      </c>
      <c r="I4" s="75" t="n">
        <v>7</v>
      </c>
      <c r="J4" s="75" t="n">
        <v>8</v>
      </c>
      <c r="K4" s="75" t="n">
        <v>9</v>
      </c>
      <c r="L4" s="75" t="n">
        <v>10</v>
      </c>
      <c r="M4" s="75" t="n">
        <v>11</v>
      </c>
      <c r="N4" s="75" t="n">
        <v>12</v>
      </c>
      <c r="O4" s="15"/>
      <c r="Q4" s="359"/>
      <c r="R4" s="359"/>
      <c r="S4" s="359"/>
      <c r="T4" s="466"/>
      <c r="U4" s="466"/>
      <c r="V4" s="466"/>
      <c r="W4" s="466"/>
      <c r="X4" s="466"/>
      <c r="Y4" s="466"/>
      <c r="Z4" s="466"/>
      <c r="AA4" s="466"/>
      <c r="AB4" s="466"/>
      <c r="AC4" s="466"/>
      <c r="AD4" s="466"/>
      <c r="AE4" s="466"/>
      <c r="AF4" s="359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</row>
    <row r="5" customFormat="false" ht="12.75" hidden="false" customHeight="false" outlineLevel="0" collapsed="false">
      <c r="A5" s="10" t="s">
        <v>24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285"/>
      <c r="Q5" s="465"/>
      <c r="R5" s="359"/>
      <c r="S5" s="467"/>
      <c r="T5" s="467"/>
      <c r="U5" s="467"/>
      <c r="V5" s="467"/>
      <c r="W5" s="467"/>
      <c r="X5" s="467"/>
      <c r="Y5" s="467"/>
      <c r="Z5" s="467"/>
      <c r="AA5" s="467"/>
      <c r="AB5" s="467"/>
      <c r="AC5" s="467"/>
      <c r="AD5" s="467"/>
      <c r="AE5" s="467"/>
      <c r="AF5" s="359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</row>
    <row r="6" customFormat="false" ht="13.5" hidden="false" customHeight="false" outlineLevel="0" collapsed="false">
      <c r="A6" s="19"/>
      <c r="B6" s="98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1"/>
      <c r="O6" s="21"/>
      <c r="Q6" s="465"/>
      <c r="R6" s="359"/>
      <c r="S6" s="465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</row>
    <row r="7" customFormat="false" ht="13.5" hidden="false" customHeight="false" outlineLevel="0" collapsed="false">
      <c r="A7" s="106" t="n">
        <v>0.22</v>
      </c>
      <c r="B7" s="108" t="n">
        <f aca="false">SUM(C7+D7+E7+F7+G7+H7+I7+J7+K7+L7+M7+N7)</f>
        <v>95289400</v>
      </c>
      <c r="C7" s="109" t="n">
        <f aca="false">SUM(C9+C10+C11+C23+C25)</f>
        <v>7330000</v>
      </c>
      <c r="D7" s="109" t="n">
        <f aca="false">SUM(D9+D10+D11+D23+D25)</f>
        <v>7330000</v>
      </c>
      <c r="E7" s="109" t="n">
        <f aca="false">SUM(E9+E10+E11+E23+E25)</f>
        <v>7330000</v>
      </c>
      <c r="F7" s="109" t="n">
        <f aca="false">SUM(F9+F10+F11+F23+F25)</f>
        <v>8144400</v>
      </c>
      <c r="G7" s="109" t="n">
        <f aca="false">SUM(G9+G10+G11+G23+G25)</f>
        <v>8144400</v>
      </c>
      <c r="H7" s="109" t="n">
        <f aca="false">SUM(H9+H10+H11+H23+H25)</f>
        <v>8144400</v>
      </c>
      <c r="I7" s="109" t="n">
        <f aca="false">SUM(I9+I10+I11+I23+I25)</f>
        <v>8144400</v>
      </c>
      <c r="J7" s="109" t="n">
        <f aca="false">SUM(J9+J10+J11+J23+J25)</f>
        <v>8144400</v>
      </c>
      <c r="K7" s="109" t="n">
        <f aca="false">SUM(K9+K10+K11+K23+K25)</f>
        <v>8144400</v>
      </c>
      <c r="L7" s="109" t="n">
        <f aca="false">SUM(L9+L10+L11+L23+L25)</f>
        <v>8144400</v>
      </c>
      <c r="M7" s="109" t="n">
        <f aca="false">SUM(M9+M10+M11+M23+M25)</f>
        <v>8144400</v>
      </c>
      <c r="N7" s="181" t="n">
        <f aca="false">SUM(N9+N10+N11+N23+N25)</f>
        <v>8144200</v>
      </c>
      <c r="O7" s="179"/>
      <c r="Q7" s="359"/>
      <c r="R7" s="468"/>
      <c r="S7" s="465"/>
      <c r="T7" s="465"/>
      <c r="U7" s="465"/>
      <c r="V7" s="465"/>
      <c r="W7" s="465"/>
      <c r="X7" s="465"/>
      <c r="Y7" s="465"/>
      <c r="Z7" s="465"/>
      <c r="AA7" s="465"/>
      <c r="AB7" s="465"/>
      <c r="AC7" s="465"/>
      <c r="AD7" s="465"/>
      <c r="AE7" s="465"/>
      <c r="AF7" s="359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</row>
    <row r="8" customFormat="false" ht="12.75" hidden="false" customHeight="false" outlineLevel="0" collapsed="false">
      <c r="A8" s="13"/>
      <c r="B8" s="25" t="n">
        <f aca="false">SUM(C8+D8+E8+F8+G8+H8+I8+J8+K8+L8+M8+N8)</f>
        <v>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4"/>
      <c r="Q8" s="359"/>
      <c r="R8" s="469"/>
      <c r="S8" s="465"/>
      <c r="T8" s="359"/>
      <c r="U8" s="359"/>
      <c r="V8" s="359"/>
      <c r="W8" s="465"/>
      <c r="X8" s="359"/>
      <c r="Y8" s="359"/>
      <c r="Z8" s="359"/>
      <c r="AA8" s="359"/>
      <c r="AB8" s="359"/>
      <c r="AC8" s="359"/>
      <c r="AD8" s="359"/>
      <c r="AE8" s="359"/>
      <c r="AF8" s="359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</row>
    <row r="9" customFormat="false" ht="21.75" hidden="false" customHeight="true" outlineLevel="0" collapsed="false">
      <c r="A9" s="10" t="n">
        <v>2111</v>
      </c>
      <c r="B9" s="3" t="n">
        <f aca="false">SUM(C9+D9+E9+F9+G9+H9+I9+J9+K9+L9+M9+N9)</f>
        <v>78101710</v>
      </c>
      <c r="C9" s="3" t="n">
        <f aca="false">SUM(C112-C90)</f>
        <v>6008200</v>
      </c>
      <c r="D9" s="3" t="n">
        <f aca="false">SUM(D112-D90)</f>
        <v>6008200</v>
      </c>
      <c r="E9" s="3" t="n">
        <f aca="false">SUM(E112-E90)</f>
        <v>6008200</v>
      </c>
      <c r="F9" s="3" t="n">
        <f aca="false">SUM(F112-F90)</f>
        <v>6675700</v>
      </c>
      <c r="G9" s="3" t="n">
        <f aca="false">SUM(G112-G90)</f>
        <v>6675700</v>
      </c>
      <c r="H9" s="3" t="n">
        <f aca="false">SUM(H112-H90)</f>
        <v>6675700</v>
      </c>
      <c r="I9" s="3" t="n">
        <f aca="false">SUM(I112-I90)</f>
        <v>6675700</v>
      </c>
      <c r="J9" s="3" t="n">
        <f aca="false">SUM(J112-J90)</f>
        <v>6675700</v>
      </c>
      <c r="K9" s="3" t="n">
        <f aca="false">SUM(K112-K90)</f>
        <v>6675700</v>
      </c>
      <c r="L9" s="3" t="n">
        <f aca="false">SUM(L112-L90)</f>
        <v>6675700</v>
      </c>
      <c r="M9" s="3" t="n">
        <f aca="false">SUM(M112-M90)</f>
        <v>6675700</v>
      </c>
      <c r="N9" s="3" t="n">
        <f aca="false">SUM(N112-N90)</f>
        <v>6671510</v>
      </c>
      <c r="O9" s="9"/>
      <c r="Q9" s="359"/>
      <c r="R9" s="359"/>
      <c r="S9" s="465"/>
      <c r="T9" s="465"/>
      <c r="U9" s="465"/>
      <c r="V9" s="465"/>
      <c r="W9" s="465"/>
      <c r="X9" s="465"/>
      <c r="Y9" s="465"/>
      <c r="Z9" s="465"/>
      <c r="AA9" s="465"/>
      <c r="AB9" s="465"/>
      <c r="AC9" s="465"/>
      <c r="AD9" s="465"/>
      <c r="AE9" s="465"/>
      <c r="AF9" s="359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</row>
    <row r="10" customFormat="false" ht="21" hidden="false" customHeight="true" outlineLevel="0" collapsed="false">
      <c r="A10" s="1" t="n">
        <v>2120</v>
      </c>
      <c r="B10" s="44" t="n">
        <f aca="false">SUM(C10+D10+E10+F10+G10+H10+I10+J10+K10+L10+M10+N10)</f>
        <v>17187690</v>
      </c>
      <c r="C10" s="44" t="n">
        <f aca="false">SUM(C113-C91)</f>
        <v>1321800</v>
      </c>
      <c r="D10" s="44" t="n">
        <f aca="false">SUM(D113-D91)</f>
        <v>1321800</v>
      </c>
      <c r="E10" s="44" t="n">
        <f aca="false">SUM(E113-E91)</f>
        <v>1321800</v>
      </c>
      <c r="F10" s="44" t="n">
        <f aca="false">SUM(F113-F91)</f>
        <v>1468700</v>
      </c>
      <c r="G10" s="44" t="n">
        <f aca="false">SUM(G113-G91)</f>
        <v>1468700</v>
      </c>
      <c r="H10" s="44" t="n">
        <f aca="false">SUM(H113-H91)</f>
        <v>1468700</v>
      </c>
      <c r="I10" s="44" t="n">
        <f aca="false">SUM(I113-I91)</f>
        <v>1468700</v>
      </c>
      <c r="J10" s="44" t="n">
        <f aca="false">SUM(J113-J91)</f>
        <v>1468700</v>
      </c>
      <c r="K10" s="44" t="n">
        <f aca="false">SUM(K113-K91)</f>
        <v>1468700</v>
      </c>
      <c r="L10" s="44" t="n">
        <f aca="false">SUM(L113-L91)</f>
        <v>1468700</v>
      </c>
      <c r="M10" s="44" t="n">
        <f aca="false">SUM(M113-M91)</f>
        <v>1468700</v>
      </c>
      <c r="N10" s="44" t="n">
        <f aca="false">SUM(N113-N91)</f>
        <v>1472690</v>
      </c>
      <c r="O10" s="176"/>
      <c r="P10" s="243"/>
      <c r="Q10" s="359"/>
      <c r="R10" s="359"/>
      <c r="S10" s="465"/>
      <c r="T10" s="465"/>
      <c r="U10" s="465"/>
      <c r="V10" s="465"/>
      <c r="W10" s="465"/>
      <c r="X10" s="465"/>
      <c r="Y10" s="465"/>
      <c r="Z10" s="465"/>
      <c r="AA10" s="465"/>
      <c r="AB10" s="465"/>
      <c r="AC10" s="465"/>
      <c r="AD10" s="465"/>
      <c r="AE10" s="465"/>
      <c r="AF10" s="359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</row>
    <row r="11" customFormat="false" ht="18.75" hidden="false" customHeight="true" outlineLevel="0" collapsed="false">
      <c r="A11" s="112" t="n">
        <v>2200</v>
      </c>
      <c r="B11" s="46" t="n">
        <f aca="false">SUM(C11+D11+E11+F11+G11+H11+I11+J11+K11+L11+M11+N11)</f>
        <v>0</v>
      </c>
      <c r="C11" s="113" t="n">
        <f aca="false">SUM(C12+C13+C14+C15+C16+C17)</f>
        <v>0</v>
      </c>
      <c r="D11" s="210" t="n">
        <f aca="false">SUM(D12+D13+D14+D15+D16+D17)</f>
        <v>0</v>
      </c>
      <c r="E11" s="210" t="n">
        <f aca="false">SUM(E12+E13+E14+E15+E16+E17)</f>
        <v>0</v>
      </c>
      <c r="F11" s="210" t="n">
        <f aca="false">SUM(F12+F13+F14+F15+F16+F17)</f>
        <v>0</v>
      </c>
      <c r="G11" s="210" t="n">
        <f aca="false">SUM(G12+G13+G14+G15+G16+G17)</f>
        <v>0</v>
      </c>
      <c r="H11" s="210" t="n">
        <f aca="false">SUM(H12+H13+H14+H15+H16+H17)</f>
        <v>0</v>
      </c>
      <c r="I11" s="210" t="n">
        <f aca="false">SUM(I12+I13+I14+I15+I16+I17)</f>
        <v>0</v>
      </c>
      <c r="J11" s="210" t="n">
        <f aca="false">SUM(J12+J13+J14+J15+J16+J17)</f>
        <v>0</v>
      </c>
      <c r="K11" s="210" t="n">
        <f aca="false">SUM(K12+K13+K14+K15+K16+K17)</f>
        <v>0</v>
      </c>
      <c r="L11" s="210" t="n">
        <f aca="false">SUM(L12+L13+L14+L15+L16+L17)</f>
        <v>0</v>
      </c>
      <c r="M11" s="210" t="n">
        <f aca="false">SUM(M12+M13+M14+M15+M16+M17)</f>
        <v>0</v>
      </c>
      <c r="N11" s="210" t="n">
        <f aca="false">SUM(N12+N13+N14+N15+N16+N17)</f>
        <v>0</v>
      </c>
      <c r="O11" s="182"/>
      <c r="Q11" s="359"/>
      <c r="R11" s="359"/>
      <c r="S11" s="465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</row>
    <row r="12" customFormat="false" ht="19.5" hidden="false" customHeight="true" outlineLevel="0" collapsed="false">
      <c r="A12" s="28" t="n">
        <v>2210</v>
      </c>
      <c r="B12" s="25" t="n">
        <f aca="false">SUM(C12+D12+E12+F12+G12+H12+I12+J12+K12+L12+M12+N12)</f>
        <v>0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52"/>
      <c r="Q12" s="359"/>
      <c r="R12" s="359"/>
      <c r="S12" s="465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</row>
    <row r="13" customFormat="false" ht="19.5" hidden="false" customHeight="true" outlineLevel="0" collapsed="false">
      <c r="A13" s="28" t="n">
        <v>2220</v>
      </c>
      <c r="B13" s="3" t="n">
        <f aca="false">SUM(C13+D13+E13+F13+G13+H13+I13+J13+K13+L13+M13+N13)</f>
        <v>0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52"/>
      <c r="Q13" s="359"/>
      <c r="R13" s="359"/>
      <c r="S13" s="465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</row>
    <row r="14" customFormat="false" ht="19.5" hidden="false" customHeight="true" outlineLevel="0" collapsed="false">
      <c r="A14" s="28" t="n">
        <v>2230</v>
      </c>
      <c r="B14" s="3" t="n">
        <f aca="false">SUM(C14+D14+E14+F14+G14+H14+I14+J14+K14+L14+M14+N14)</f>
        <v>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52"/>
      <c r="Q14" s="359"/>
      <c r="R14" s="359"/>
      <c r="S14" s="465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</row>
    <row r="15" customFormat="false" ht="16.5" hidden="false" customHeight="true" outlineLevel="0" collapsed="false">
      <c r="A15" s="10" t="n">
        <v>2240</v>
      </c>
      <c r="B15" s="3" t="n">
        <f aca="false">SUM(C15+D15+E15+F15+G15+H15+I15+J15+K15+L15+M15+N15)</f>
        <v>0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9"/>
      <c r="Q15" s="359"/>
      <c r="R15" s="359"/>
      <c r="S15" s="465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</row>
    <row r="16" customFormat="false" ht="20.25" hidden="false" customHeight="true" outlineLevel="0" collapsed="false">
      <c r="A16" s="1" t="n">
        <v>2250</v>
      </c>
      <c r="B16" s="44" t="n">
        <f aca="false">SUM(C16+D16+E16+F16+G16+H16+I16+J16+K16+L16+M16+N16)</f>
        <v>0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76"/>
      <c r="Q16" s="359"/>
      <c r="R16" s="359"/>
      <c r="S16" s="465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</row>
    <row r="17" customFormat="false" ht="17.25" hidden="false" customHeight="true" outlineLevel="0" collapsed="false">
      <c r="A17" s="112" t="n">
        <v>2270</v>
      </c>
      <c r="B17" s="46" t="n">
        <f aca="false">SUM(C17+D17+E17+F17+G17+H17+I17+J17+K17+L17+M17+N17)</f>
        <v>0</v>
      </c>
      <c r="C17" s="113" t="n">
        <f aca="false">SUM(C18+C19+C20+C21)</f>
        <v>0</v>
      </c>
      <c r="D17" s="210" t="n">
        <f aca="false">SUM(D18+D19+D20+D21)</f>
        <v>0</v>
      </c>
      <c r="E17" s="210" t="n">
        <f aca="false">SUM(E18+E19+E20+E21)</f>
        <v>0</v>
      </c>
      <c r="F17" s="210" t="n">
        <f aca="false">SUM(F18+F19+F20+F21)</f>
        <v>0</v>
      </c>
      <c r="G17" s="210" t="n">
        <f aca="false">SUM(G18+G19+G20+G21)</f>
        <v>0</v>
      </c>
      <c r="H17" s="210" t="n">
        <f aca="false">SUM(H18+H19+H20+H21)</f>
        <v>0</v>
      </c>
      <c r="I17" s="210" t="n">
        <f aca="false">SUM(I18+I19+I20+I21)</f>
        <v>0</v>
      </c>
      <c r="J17" s="210" t="n">
        <f aca="false">SUM(J18+J19+J20+J21)</f>
        <v>0</v>
      </c>
      <c r="K17" s="210" t="n">
        <f aca="false">SUM(K18+K19+K20+K21)</f>
        <v>0</v>
      </c>
      <c r="L17" s="210" t="n">
        <f aca="false">SUM(L18+L19+L20+L21)</f>
        <v>0</v>
      </c>
      <c r="M17" s="210" t="n">
        <f aca="false">SUM(M18+M19+M20+M21)</f>
        <v>0</v>
      </c>
      <c r="N17" s="210" t="n">
        <f aca="false">SUM(N18+N19+N20+N21)</f>
        <v>0</v>
      </c>
      <c r="O17" s="179"/>
      <c r="P17" s="11"/>
      <c r="Q17" s="359"/>
      <c r="R17" s="359"/>
      <c r="S17" s="465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</row>
    <row r="18" customFormat="false" ht="16.5" hidden="false" customHeight="true" outlineLevel="0" collapsed="false">
      <c r="A18" s="28" t="n">
        <v>2271</v>
      </c>
      <c r="B18" s="25" t="n">
        <f aca="false">SUM(C18+D18+E18+F18+G18+H18+I18+J18+K18+L18+M18+N18)</f>
        <v>0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52"/>
      <c r="Q18" s="359"/>
      <c r="R18" s="359"/>
      <c r="S18" s="465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</row>
    <row r="19" customFormat="false" ht="17.25" hidden="false" customHeight="true" outlineLevel="0" collapsed="false">
      <c r="A19" s="10" t="n">
        <v>2272</v>
      </c>
      <c r="B19" s="3" t="n">
        <f aca="false">SUM(C19+D19+E19+F19+G19+H19+I19+J19+K19+L19+M19+N19)</f>
        <v>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9"/>
      <c r="Q19" s="359"/>
      <c r="R19" s="359"/>
      <c r="S19" s="465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</row>
    <row r="20" customFormat="false" ht="18.75" hidden="false" customHeight="true" outlineLevel="0" collapsed="false">
      <c r="A20" s="10" t="n">
        <v>2273</v>
      </c>
      <c r="B20" s="3" t="n">
        <f aca="false">SUM(C20+D20+E20+F20+G20+H20+I20+J20+K20+L20+M20+N20)</f>
        <v>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9"/>
      <c r="Q20" s="359"/>
      <c r="R20" s="359"/>
      <c r="S20" s="465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</row>
    <row r="21" customFormat="false" ht="21" hidden="false" customHeight="true" outlineLevel="0" collapsed="false">
      <c r="A21" s="10" t="n">
        <v>2274</v>
      </c>
      <c r="B21" s="3" t="n">
        <f aca="false">SUM(C21+D21+E21+F21+G21+H21+I21+J21+K21+L21+M21+N21)</f>
        <v>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9"/>
      <c r="Q21" s="359"/>
      <c r="R21" s="359"/>
      <c r="S21" s="465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</row>
    <row r="22" customFormat="false" ht="12.75" hidden="false" customHeight="false" outlineLevel="0" collapsed="false">
      <c r="A22" s="10" t="n">
        <v>2275</v>
      </c>
      <c r="B22" s="3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5"/>
      <c r="Q22" s="359"/>
      <c r="R22" s="359"/>
      <c r="S22" s="465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</row>
    <row r="23" customFormat="false" ht="12.75" hidden="false" customHeight="false" outlineLevel="0" collapsed="false">
      <c r="A23" s="13" t="n">
        <v>2730</v>
      </c>
      <c r="B23" s="3" t="n">
        <f aca="false">SUM(C23+D23+E23+F23+G23+H23+I23+J23+K23+L23+M23+N23)</f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5"/>
      <c r="Q23" s="359"/>
      <c r="R23" s="469"/>
      <c r="S23" s="465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</row>
    <row r="24" customFormat="false" ht="12.75" hidden="false" customHeight="false" outlineLevel="0" collapsed="false">
      <c r="A24" s="10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9"/>
      <c r="Q24" s="359"/>
      <c r="R24" s="359"/>
      <c r="S24" s="465"/>
      <c r="T24" s="465"/>
      <c r="U24" s="465"/>
      <c r="V24" s="465"/>
      <c r="W24" s="465"/>
      <c r="X24" s="465"/>
      <c r="Y24" s="465"/>
      <c r="Z24" s="465"/>
      <c r="AA24" s="465"/>
      <c r="AB24" s="465"/>
      <c r="AC24" s="465"/>
      <c r="AD24" s="465"/>
      <c r="AE24" s="465"/>
      <c r="AF24" s="359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</row>
    <row r="25" customFormat="false" ht="12.75" hidden="false" customHeight="false" outlineLevel="0" collapsed="false">
      <c r="A25" s="10" t="n">
        <v>2800</v>
      </c>
      <c r="B25" s="3" t="n">
        <f aca="false">SUM(C25+D25+E25+F25+G25+H25+I25+J25+K25+L25+M25+N25)</f>
        <v>0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5"/>
      <c r="Q25" s="359"/>
      <c r="R25" s="359"/>
      <c r="S25" s="465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</row>
    <row r="26" customFormat="false" ht="12.75" hidden="false" customHeight="false" outlineLevel="0" collapsed="false">
      <c r="A26" s="2"/>
      <c r="B26" s="3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5"/>
      <c r="Q26" s="359"/>
      <c r="R26" s="468"/>
      <c r="S26" s="465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</row>
    <row r="27" customFormat="false" ht="12.75" hidden="false" customHeight="false" outlineLevel="0" collapsed="false">
      <c r="A27" s="10" t="n">
        <v>2282</v>
      </c>
      <c r="B27" s="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5"/>
      <c r="Q27" s="359"/>
      <c r="R27" s="359"/>
      <c r="S27" s="465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</row>
    <row r="28" customFormat="false" ht="13.5" hidden="false" customHeight="false" outlineLevel="0" collapsed="false">
      <c r="A28" s="1"/>
      <c r="B28" s="44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66"/>
      <c r="P28" s="243"/>
      <c r="Q28" s="359"/>
      <c r="R28" s="359"/>
      <c r="S28" s="465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</row>
    <row r="29" customFormat="false" ht="12.75" hidden="false" customHeight="false" outlineLevel="0" collapsed="false">
      <c r="A29" s="314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315"/>
      <c r="Q29" s="359"/>
      <c r="R29" s="359"/>
      <c r="S29" s="465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59"/>
      <c r="AF29" s="359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</row>
    <row r="30" customFormat="false" ht="12.75" hidden="false" customHeight="false" outlineLevel="0" collapsed="false">
      <c r="A30" s="11"/>
      <c r="B30" s="16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8"/>
      <c r="P30" s="11"/>
      <c r="Q30" s="359"/>
      <c r="R30" s="359"/>
      <c r="S30" s="465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</row>
    <row r="31" customFormat="false" ht="15.75" hidden="false" customHeight="false" outlineLevel="0" collapsed="false">
      <c r="A31" s="11"/>
      <c r="B31" s="16"/>
      <c r="C31" s="11"/>
      <c r="D31" s="11"/>
      <c r="E31" s="11"/>
      <c r="F31" s="180" t="s">
        <v>34</v>
      </c>
      <c r="G31" s="11"/>
      <c r="H31" s="11"/>
      <c r="I31" s="11"/>
      <c r="J31" s="11"/>
      <c r="K31" s="11"/>
      <c r="L31" s="16"/>
      <c r="M31" s="11"/>
      <c r="N31" s="11"/>
      <c r="O31" s="18"/>
      <c r="P31" s="11"/>
      <c r="Q31" s="359"/>
      <c r="R31" s="359"/>
      <c r="S31" s="465"/>
      <c r="T31" s="359"/>
      <c r="U31" s="359"/>
      <c r="V31" s="359"/>
      <c r="W31" s="464"/>
      <c r="X31" s="359"/>
      <c r="Y31" s="359"/>
      <c r="Z31" s="359"/>
      <c r="AA31" s="470"/>
      <c r="AB31" s="359"/>
      <c r="AC31" s="465"/>
      <c r="AD31" s="359"/>
      <c r="AE31" s="359"/>
      <c r="AF31" s="359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</row>
    <row r="32" customFormat="false" ht="12.75" hidden="false" customHeight="false" outlineLevel="0" collapsed="false">
      <c r="A32" s="10" t="n">
        <v>70201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9"/>
      <c r="P32" s="11"/>
      <c r="Q32" s="359"/>
      <c r="R32" s="359"/>
      <c r="S32" s="359"/>
      <c r="T32" s="359"/>
      <c r="U32" s="359"/>
      <c r="V32" s="359"/>
      <c r="W32" s="471"/>
      <c r="X32" s="359"/>
      <c r="Y32" s="359"/>
      <c r="Z32" s="359"/>
      <c r="AA32" s="359"/>
      <c r="AB32" s="359"/>
      <c r="AC32" s="359"/>
      <c r="AD32" s="359"/>
      <c r="AE32" s="359"/>
      <c r="AF32" s="359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</row>
    <row r="33" customFormat="false" ht="12.75" hidden="false" customHeight="false" outlineLevel="0" collapsed="false">
      <c r="A33" s="10"/>
      <c r="B33" s="10"/>
      <c r="C33" s="75" t="n">
        <v>1</v>
      </c>
      <c r="D33" s="75" t="n">
        <v>2</v>
      </c>
      <c r="E33" s="75" t="n">
        <v>3</v>
      </c>
      <c r="F33" s="75" t="n">
        <v>4</v>
      </c>
      <c r="G33" s="75" t="n">
        <v>5</v>
      </c>
      <c r="H33" s="75" t="n">
        <v>6</v>
      </c>
      <c r="I33" s="75" t="n">
        <v>7</v>
      </c>
      <c r="J33" s="75" t="n">
        <v>8</v>
      </c>
      <c r="K33" s="75" t="n">
        <v>9</v>
      </c>
      <c r="L33" s="75" t="n">
        <v>10</v>
      </c>
      <c r="M33" s="75" t="n">
        <v>11</v>
      </c>
      <c r="N33" s="75" t="n">
        <v>12</v>
      </c>
      <c r="O33" s="15"/>
      <c r="P33" s="11"/>
      <c r="Q33" s="359"/>
      <c r="R33" s="359"/>
      <c r="S33" s="359"/>
      <c r="T33" s="466"/>
      <c r="U33" s="466"/>
      <c r="V33" s="466"/>
      <c r="W33" s="466"/>
      <c r="X33" s="466"/>
      <c r="Y33" s="466"/>
      <c r="Z33" s="466"/>
      <c r="AA33" s="466"/>
      <c r="AB33" s="466"/>
      <c r="AC33" s="466"/>
      <c r="AD33" s="466"/>
      <c r="AE33" s="466"/>
      <c r="AF33" s="359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</row>
    <row r="34" customFormat="false" ht="13.5" hidden="false" customHeight="false" outlineLevel="0" collapsed="false">
      <c r="A34" s="10" t="s">
        <v>24</v>
      </c>
      <c r="B34" s="44" t="n">
        <f aca="false">SUM(B37+B38+B39+B51+B53)</f>
        <v>2486354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76"/>
      <c r="P34" s="11"/>
      <c r="Q34" s="359"/>
      <c r="R34" s="359"/>
      <c r="S34" s="465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</row>
    <row r="35" customFormat="false" ht="13.5" hidden="false" customHeight="false" outlineLevel="0" collapsed="false">
      <c r="A35" s="106" t="n">
        <v>0.22</v>
      </c>
      <c r="B35" s="108" t="n">
        <f aca="false">SUM(C35+D35+E35+F35+G35+H35+I35+J35+K35+L35+M35+N35)</f>
        <v>24863547</v>
      </c>
      <c r="C35" s="109" t="n">
        <f aca="false">SUM(C37+C38+C39+C51+C53)</f>
        <v>4115850</v>
      </c>
      <c r="D35" s="109" t="n">
        <f aca="false">SUM(D37+D38+D39+D51+D53)</f>
        <v>3676552</v>
      </c>
      <c r="E35" s="109" t="n">
        <f aca="false">SUM(E37+E38+E39+E51+E53)</f>
        <v>3276190</v>
      </c>
      <c r="F35" s="109" t="n">
        <f aca="false">SUM(F37+F38+F39+F51+F53)</f>
        <v>2774900</v>
      </c>
      <c r="G35" s="109" t="n">
        <f aca="false">SUM(G37+G38+G39+G51+G53)</f>
        <v>1519370</v>
      </c>
      <c r="H35" s="109" t="n">
        <f aca="false">SUM(H37+H38+H39+H51+H53)</f>
        <v>1782004</v>
      </c>
      <c r="I35" s="109" t="n">
        <f aca="false">SUM(I37+I38+I39+I51+I53)</f>
        <v>1601635</v>
      </c>
      <c r="J35" s="109" t="n">
        <f aca="false">SUM(J37+J38+J39+J51+J53)</f>
        <v>1210800</v>
      </c>
      <c r="K35" s="109" t="n">
        <f aca="false">SUM(K37+K38+K39+K51+K53)</f>
        <v>1316436</v>
      </c>
      <c r="L35" s="109" t="n">
        <f aca="false">SUM(L37+L38+L39+L51+L53)</f>
        <v>1207364</v>
      </c>
      <c r="M35" s="109" t="n">
        <f aca="false">SUM(M37+M38+M39+M51+M53)</f>
        <v>1216997</v>
      </c>
      <c r="N35" s="109" t="n">
        <f aca="false">SUM(N37+N38+N39+N51+N53)</f>
        <v>1165449</v>
      </c>
      <c r="O35" s="182"/>
      <c r="P35" s="11"/>
      <c r="Q35" s="359"/>
      <c r="R35" s="468"/>
      <c r="S35" s="465"/>
      <c r="T35" s="465"/>
      <c r="U35" s="465"/>
      <c r="V35" s="465"/>
      <c r="W35" s="465"/>
      <c r="X35" s="465"/>
      <c r="Y35" s="465"/>
      <c r="Z35" s="465"/>
      <c r="AA35" s="465"/>
      <c r="AB35" s="465"/>
      <c r="AC35" s="465"/>
      <c r="AD35" s="465"/>
      <c r="AE35" s="465"/>
      <c r="AF35" s="359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</row>
    <row r="36" customFormat="false" ht="12.75" hidden="false" customHeight="false" outlineLevel="0" collapsed="false">
      <c r="A36" s="13"/>
      <c r="B36" s="25" t="n">
        <f aca="false">SUM(C36+D36+E36+F36+G36+H36+I36+J36+K36+L36+M36+N36)</f>
        <v>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4"/>
      <c r="P36" s="11"/>
      <c r="Q36" s="359"/>
      <c r="R36" s="469"/>
      <c r="S36" s="465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</row>
    <row r="37" customFormat="false" ht="12.75" hidden="false" customHeight="false" outlineLevel="0" collapsed="false">
      <c r="A37" s="10" t="n">
        <v>2111</v>
      </c>
      <c r="B37" s="3" t="n">
        <f aca="false">SUM(C37+D37+E37+F37+G37+H37+I37+J37+K37+L37+M37+N37)</f>
        <v>11247669</v>
      </c>
      <c r="C37" s="10" t="n">
        <v>2300000</v>
      </c>
      <c r="D37" s="10" t="n">
        <v>2100000</v>
      </c>
      <c r="E37" s="10" t="n">
        <v>2100000</v>
      </c>
      <c r="F37" s="10" t="n">
        <v>900000</v>
      </c>
      <c r="G37" s="10" t="n">
        <v>500000</v>
      </c>
      <c r="H37" s="10" t="n">
        <v>758200</v>
      </c>
      <c r="I37" s="10" t="n">
        <v>585000</v>
      </c>
      <c r="J37" s="10" t="n">
        <v>500000</v>
      </c>
      <c r="K37" s="10" t="n">
        <v>400000</v>
      </c>
      <c r="L37" s="10" t="n">
        <v>390000</v>
      </c>
      <c r="M37" s="10" t="n">
        <v>300000</v>
      </c>
      <c r="N37" s="10" t="n">
        <v>414469</v>
      </c>
      <c r="O37" s="9"/>
      <c r="P37" s="11"/>
      <c r="Q37" s="359"/>
      <c r="R37" s="359"/>
      <c r="S37" s="465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</row>
    <row r="38" customFormat="false" ht="13.5" hidden="false" customHeight="false" outlineLevel="0" collapsed="false">
      <c r="A38" s="1" t="n">
        <v>2120</v>
      </c>
      <c r="B38" s="44" t="n">
        <f aca="false">SUM(C38+D38+E38+F38+G38+H38+I38+J38+K38+L38+M38+N38)</f>
        <v>2453847</v>
      </c>
      <c r="C38" s="44" t="n">
        <v>506000</v>
      </c>
      <c r="D38" s="44" t="n">
        <v>462000</v>
      </c>
      <c r="E38" s="44" t="n">
        <v>462000</v>
      </c>
      <c r="F38" s="44" t="n">
        <v>198000</v>
      </c>
      <c r="G38" s="44" t="n">
        <v>110000</v>
      </c>
      <c r="H38" s="44" t="n">
        <v>166804</v>
      </c>
      <c r="I38" s="44" t="n">
        <v>128700</v>
      </c>
      <c r="J38" s="44" t="n">
        <v>110000</v>
      </c>
      <c r="K38" s="44" t="n">
        <v>88000</v>
      </c>
      <c r="L38" s="44" t="n">
        <v>60000</v>
      </c>
      <c r="M38" s="44" t="n">
        <v>66000</v>
      </c>
      <c r="N38" s="44" t="n">
        <v>96343</v>
      </c>
      <c r="O38" s="176"/>
      <c r="P38" s="11"/>
      <c r="Q38" s="359"/>
      <c r="R38" s="359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359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</row>
    <row r="39" customFormat="false" ht="13.5" hidden="false" customHeight="false" outlineLevel="0" collapsed="false">
      <c r="A39" s="112" t="n">
        <v>2200</v>
      </c>
      <c r="B39" s="46" t="n">
        <f aca="false">SUM(C39+D39+E39+F39+G39+H39+I39+J39+K39+L39+M39+N39)</f>
        <v>11021595</v>
      </c>
      <c r="C39" s="194" t="n">
        <f aca="false">SUM(C40+C41+C42+C43+C44+C45)</f>
        <v>1309850</v>
      </c>
      <c r="D39" s="194" t="n">
        <f aca="false">SUM(D40+D41+D42+D43+D44+D45+C55)</f>
        <v>1114552</v>
      </c>
      <c r="E39" s="194" t="n">
        <f aca="false">SUM(E40+E41+E42+E43+E44+E45+D55)</f>
        <v>668990</v>
      </c>
      <c r="F39" s="194" t="n">
        <f aca="false">SUM(F40+F41+F42+F43+F44+F45+E55)</f>
        <v>1646800</v>
      </c>
      <c r="G39" s="194" t="n">
        <f aca="false">SUM(G40+G41+G42+G43+G44+G45+F55)</f>
        <v>889370</v>
      </c>
      <c r="H39" s="194" t="n">
        <f aca="false">SUM(H40+H41+H42+H43+H44+H45+G55)</f>
        <v>831800</v>
      </c>
      <c r="I39" s="194" t="n">
        <f aca="false">SUM(I40+I41+I42+I43+I44+I45+H55)</f>
        <v>887935</v>
      </c>
      <c r="J39" s="194" t="n">
        <f aca="false">SUM(J40+J41+J42+J43+J44+J45+I55)</f>
        <v>600800</v>
      </c>
      <c r="K39" s="194" t="n">
        <f aca="false">SUM(K40+K41+K42+K43+K44+K45+J55)</f>
        <v>808500</v>
      </c>
      <c r="L39" s="194" t="n">
        <f aca="false">SUM(L40+L41+L42+L43+L44+L45+K55)</f>
        <v>757364</v>
      </c>
      <c r="M39" s="194" t="n">
        <f aca="false">SUM(M40+M41+M42+M43+M44+M45+L55)</f>
        <v>850997</v>
      </c>
      <c r="N39" s="194" t="n">
        <f aca="false">SUM(N40+N41+N42+N43+N44+N45+M55)</f>
        <v>654637</v>
      </c>
      <c r="O39" s="182"/>
      <c r="P39" s="11"/>
      <c r="Q39" s="359"/>
      <c r="R39" s="359"/>
      <c r="S39" s="465"/>
      <c r="T39" s="465"/>
      <c r="U39" s="465"/>
      <c r="V39" s="465"/>
      <c r="W39" s="465"/>
      <c r="X39" s="465"/>
      <c r="Y39" s="465"/>
      <c r="Z39" s="465"/>
      <c r="AA39" s="465"/>
      <c r="AB39" s="465"/>
      <c r="AC39" s="465"/>
      <c r="AD39" s="465"/>
      <c r="AE39" s="465"/>
      <c r="AF39" s="359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</row>
    <row r="40" customFormat="false" ht="12.75" hidden="false" customHeight="false" outlineLevel="0" collapsed="false">
      <c r="A40" s="28" t="n">
        <v>2210</v>
      </c>
      <c r="B40" s="25" t="n">
        <f aca="false">SUM(C40+D40+E40+F40+G40+H40+I40+J40+K40+L40+M40+N40)</f>
        <v>1685800</v>
      </c>
      <c r="C40" s="28" t="n">
        <v>1550</v>
      </c>
      <c r="D40" s="28" t="n">
        <v>273016</v>
      </c>
      <c r="E40" s="28"/>
      <c r="F40" s="28"/>
      <c r="G40" s="28" t="n">
        <v>537270</v>
      </c>
      <c r="H40" s="28" t="n">
        <v>354300</v>
      </c>
      <c r="I40" s="28" t="n">
        <v>250000</v>
      </c>
      <c r="J40" s="28" t="n">
        <v>50000</v>
      </c>
      <c r="K40" s="28" t="n">
        <v>50000</v>
      </c>
      <c r="L40" s="28" t="n">
        <v>50000</v>
      </c>
      <c r="M40" s="28" t="n">
        <v>119664</v>
      </c>
      <c r="N40" s="28"/>
      <c r="O40" s="52"/>
      <c r="P40" s="11"/>
      <c r="Q40" s="359"/>
      <c r="R40" s="359"/>
      <c r="S40" s="465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  <c r="AD40" s="359"/>
      <c r="AE40" s="359"/>
      <c r="AF40" s="359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</row>
    <row r="41" customFormat="false" ht="12.75" hidden="false" customHeight="false" outlineLevel="0" collapsed="false">
      <c r="A41" s="28" t="n">
        <v>2220</v>
      </c>
      <c r="B41" s="3" t="n">
        <f aca="false">SUM(C41+D41+E41+F41+G41+H41+I41+J41+K41+L41+M41+N41)</f>
        <v>0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52"/>
      <c r="P41" s="11"/>
      <c r="Q41" s="359"/>
      <c r="R41" s="359"/>
      <c r="S41" s="465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</row>
    <row r="42" customFormat="false" ht="12.75" hidden="false" customHeight="false" outlineLevel="0" collapsed="false">
      <c r="A42" s="28" t="n">
        <v>2230</v>
      </c>
      <c r="B42" s="3" t="n">
        <f aca="false">SUM(C42+D42+E42+F42+G42+H42+I42+J42+K42+L42+M42+N42)</f>
        <v>968000</v>
      </c>
      <c r="C42" s="28" t="n">
        <v>250000</v>
      </c>
      <c r="D42" s="25" t="n">
        <v>107000</v>
      </c>
      <c r="E42" s="25" t="n">
        <v>107000</v>
      </c>
      <c r="F42" s="25" t="n">
        <v>50000</v>
      </c>
      <c r="G42" s="25" t="n">
        <v>50000</v>
      </c>
      <c r="H42" s="25"/>
      <c r="I42" s="25"/>
      <c r="J42" s="25"/>
      <c r="K42" s="25" t="n">
        <v>150000</v>
      </c>
      <c r="L42" s="25" t="n">
        <v>50000</v>
      </c>
      <c r="M42" s="25" t="n">
        <v>150000</v>
      </c>
      <c r="N42" s="25" t="n">
        <v>54000</v>
      </c>
      <c r="O42" s="52"/>
      <c r="P42" s="11"/>
      <c r="Q42" s="359"/>
      <c r="R42" s="359"/>
      <c r="S42" s="465"/>
      <c r="T42" s="359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359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</row>
    <row r="43" customFormat="false" ht="12.75" hidden="false" customHeight="false" outlineLevel="0" collapsed="false">
      <c r="A43" s="10" t="n">
        <v>2240</v>
      </c>
      <c r="B43" s="3" t="n">
        <f aca="false">SUM(C43+D43+E43+F43+G43+H43+I43+J43+K43+L43+M43+N43)</f>
        <v>303302</v>
      </c>
      <c r="C43" s="10" t="n">
        <v>5000</v>
      </c>
      <c r="D43" s="10" t="n">
        <v>17734</v>
      </c>
      <c r="E43" s="10" t="n">
        <v>6000</v>
      </c>
      <c r="F43" s="10" t="n">
        <v>10000</v>
      </c>
      <c r="G43" s="10" t="n">
        <v>15000</v>
      </c>
      <c r="H43" s="10" t="n">
        <v>20000</v>
      </c>
      <c r="I43" s="10" t="n">
        <v>78735</v>
      </c>
      <c r="J43" s="10" t="n">
        <v>30000</v>
      </c>
      <c r="K43" s="10" t="n">
        <v>50000</v>
      </c>
      <c r="L43" s="10" t="n">
        <v>50000</v>
      </c>
      <c r="M43" s="10" t="n">
        <v>20833</v>
      </c>
      <c r="N43" s="10"/>
      <c r="O43" s="9"/>
      <c r="P43" s="11"/>
      <c r="Q43" s="359"/>
      <c r="R43" s="359"/>
      <c r="S43" s="465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</row>
    <row r="44" customFormat="false" ht="13.5" hidden="false" customHeight="false" outlineLevel="0" collapsed="false">
      <c r="A44" s="1" t="n">
        <v>2250</v>
      </c>
      <c r="B44" s="44" t="n">
        <f aca="false">SUM(C44+D44+E44+F44+G44+H44+I44+J44+K44+L44+M44+N44)</f>
        <v>266340</v>
      </c>
      <c r="C44" s="1" t="n">
        <v>35000</v>
      </c>
      <c r="D44" s="1" t="n">
        <v>25000</v>
      </c>
      <c r="E44" s="1" t="n">
        <v>15000</v>
      </c>
      <c r="F44" s="1" t="n">
        <v>20000</v>
      </c>
      <c r="G44" s="1" t="n">
        <v>30000</v>
      </c>
      <c r="H44" s="1" t="n">
        <v>20000</v>
      </c>
      <c r="I44" s="1" t="n">
        <v>14000</v>
      </c>
      <c r="J44" s="1"/>
      <c r="K44" s="1" t="n">
        <v>30000</v>
      </c>
      <c r="L44" s="1" t="n">
        <v>30000</v>
      </c>
      <c r="M44" s="1" t="n">
        <v>20000</v>
      </c>
      <c r="N44" s="1" t="n">
        <v>27340</v>
      </c>
      <c r="O44" s="176"/>
      <c r="P44" s="11"/>
      <c r="Q44" s="359"/>
      <c r="R44" s="359"/>
      <c r="S44" s="465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</row>
    <row r="45" customFormat="false" ht="13.5" hidden="false" customHeight="false" outlineLevel="0" collapsed="false">
      <c r="A45" s="112" t="n">
        <v>2270</v>
      </c>
      <c r="B45" s="46" t="n">
        <f aca="false">SUM(C45+D45+E45+F45+G45+H45+I45+J45+K45+L45+M45+N45)</f>
        <v>7797153</v>
      </c>
      <c r="C45" s="113" t="n">
        <f aca="false">SUM(C46+C47+C48+C49+C50)</f>
        <v>1018300</v>
      </c>
      <c r="D45" s="113" t="n">
        <f aca="false">SUM(D46+D47+D48+D49+D50)</f>
        <v>691602</v>
      </c>
      <c r="E45" s="113" t="n">
        <f aca="false">SUM(E46+E47+E48+E49+E50)</f>
        <v>540990</v>
      </c>
      <c r="F45" s="113" t="n">
        <f aca="false">SUM(F46+F47+F48+F49+F50)</f>
        <v>1566800</v>
      </c>
      <c r="G45" s="113" t="n">
        <f aca="false">SUM(G46+G47+G48+G49+G50)</f>
        <v>256800</v>
      </c>
      <c r="H45" s="113" t="n">
        <f aca="false">SUM(H46+H47+H48+H49+H50)</f>
        <v>437500</v>
      </c>
      <c r="I45" s="113" t="n">
        <f aca="false">SUM(I46+I47+I48+I49+I50)</f>
        <v>545200</v>
      </c>
      <c r="J45" s="113" t="n">
        <f aca="false">SUM(J46+J47+J48+J49+J50)</f>
        <v>520500</v>
      </c>
      <c r="K45" s="113" t="n">
        <f aca="false">SUM(K46+K47+K48+K49+K50)</f>
        <v>528500</v>
      </c>
      <c r="L45" s="113" t="n">
        <f aca="false">SUM(L46+L47+L48+L49+L50)</f>
        <v>577364</v>
      </c>
      <c r="M45" s="113" t="n">
        <f aca="false">SUM(M46+M47+M48+M49+M50)</f>
        <v>540300</v>
      </c>
      <c r="N45" s="113" t="n">
        <f aca="false">SUM(N46+N47+N48+N49+N50)</f>
        <v>573297</v>
      </c>
      <c r="O45" s="179"/>
      <c r="P45" s="107"/>
      <c r="Q45" s="359"/>
      <c r="R45" s="359"/>
      <c r="S45" s="465"/>
      <c r="T45" s="465"/>
      <c r="U45" s="465"/>
      <c r="V45" s="465"/>
      <c r="W45" s="465"/>
      <c r="X45" s="465"/>
      <c r="Y45" s="465"/>
      <c r="Z45" s="465"/>
      <c r="AA45" s="465"/>
      <c r="AB45" s="465"/>
      <c r="AC45" s="465"/>
      <c r="AD45" s="465"/>
      <c r="AE45" s="465"/>
      <c r="AF45" s="359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</row>
    <row r="46" customFormat="false" ht="12.75" hidden="false" customHeight="false" outlineLevel="0" collapsed="false">
      <c r="A46" s="28" t="n">
        <v>2271</v>
      </c>
      <c r="B46" s="25" t="n">
        <f aca="false">SUM(C46+D46+E46+F46+G46+H46+I46+J46+K46+L46+M46+N46)</f>
        <v>0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52"/>
      <c r="P46" s="11"/>
      <c r="Q46" s="359"/>
      <c r="R46" s="359"/>
      <c r="S46" s="465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</row>
    <row r="47" customFormat="false" ht="12.75" hidden="false" customHeight="false" outlineLevel="0" collapsed="false">
      <c r="A47" s="10" t="n">
        <v>2272</v>
      </c>
      <c r="B47" s="3" t="n">
        <f aca="false">SUM(C47+D47+E47+F47+G47+H47+I47+J47+K47+L47+M47+N47)</f>
        <v>305578</v>
      </c>
      <c r="C47" s="10" t="n">
        <v>48300</v>
      </c>
      <c r="D47" s="10" t="n">
        <v>36500</v>
      </c>
      <c r="E47" s="10" t="n">
        <v>23500</v>
      </c>
      <c r="F47" s="10" t="n">
        <v>36800</v>
      </c>
      <c r="G47" s="10" t="n">
        <v>36800</v>
      </c>
      <c r="H47" s="10" t="n">
        <v>18300</v>
      </c>
      <c r="I47" s="10"/>
      <c r="J47" s="10"/>
      <c r="K47" s="10" t="n">
        <v>25000</v>
      </c>
      <c r="L47" s="10" t="n">
        <v>30000</v>
      </c>
      <c r="M47" s="10" t="n">
        <v>30000</v>
      </c>
      <c r="N47" s="10" t="n">
        <v>20378</v>
      </c>
      <c r="O47" s="9"/>
      <c r="P47" s="11"/>
      <c r="Q47" s="359"/>
      <c r="R47" s="359"/>
      <c r="S47" s="465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</row>
    <row r="48" customFormat="false" ht="12.75" hidden="false" customHeight="false" outlineLevel="0" collapsed="false">
      <c r="A48" s="10" t="n">
        <v>2273</v>
      </c>
      <c r="B48" s="3" t="n">
        <f aca="false">SUM(C48+D48+E48+F48+G48+H48+I48+J48+K48+L48+M48+N48)</f>
        <v>1743335</v>
      </c>
      <c r="C48" s="10" t="n">
        <v>320000</v>
      </c>
      <c r="D48" s="10" t="n">
        <v>260000</v>
      </c>
      <c r="E48" s="10" t="n">
        <v>250000</v>
      </c>
      <c r="F48" s="10" t="n">
        <v>150000</v>
      </c>
      <c r="G48" s="10" t="n">
        <v>120000</v>
      </c>
      <c r="H48" s="10" t="n">
        <v>89200</v>
      </c>
      <c r="I48" s="10" t="n">
        <v>45200</v>
      </c>
      <c r="J48" s="10" t="n">
        <v>20500</v>
      </c>
      <c r="K48" s="10" t="n">
        <v>53200</v>
      </c>
      <c r="L48" s="10" t="n">
        <v>130000</v>
      </c>
      <c r="M48" s="10" t="n">
        <v>249200</v>
      </c>
      <c r="N48" s="10" t="n">
        <v>56035</v>
      </c>
      <c r="O48" s="9"/>
      <c r="P48" s="11"/>
      <c r="Q48" s="472"/>
      <c r="R48" s="473"/>
      <c r="S48" s="474"/>
      <c r="T48" s="473"/>
      <c r="U48" s="473"/>
      <c r="V48" s="473"/>
      <c r="W48" s="473"/>
      <c r="X48" s="473"/>
      <c r="Y48" s="473"/>
      <c r="Z48" s="473"/>
      <c r="AA48" s="473"/>
      <c r="AB48" s="473"/>
      <c r="AC48" s="473"/>
      <c r="AD48" s="473"/>
      <c r="AE48" s="473"/>
      <c r="AF48" s="472"/>
    </row>
    <row r="49" customFormat="false" ht="12.75" hidden="false" customHeight="false" outlineLevel="0" collapsed="false">
      <c r="A49" s="10" t="n">
        <v>2274</v>
      </c>
      <c r="B49" s="3" t="n">
        <f aca="false">SUM(C49+D49+E49+F49+G49+H49+I49+J49+K49+L49+M49+N49)</f>
        <v>2148240</v>
      </c>
      <c r="C49" s="10" t="n">
        <v>420000</v>
      </c>
      <c r="D49" s="10" t="n">
        <v>395102</v>
      </c>
      <c r="E49" s="10" t="n">
        <v>267490</v>
      </c>
      <c r="F49" s="10" t="n">
        <v>120000</v>
      </c>
      <c r="G49" s="10"/>
      <c r="H49" s="10"/>
      <c r="I49" s="10"/>
      <c r="J49" s="10"/>
      <c r="K49" s="10"/>
      <c r="L49" s="10" t="n">
        <v>217364</v>
      </c>
      <c r="M49" s="10" t="n">
        <v>231400</v>
      </c>
      <c r="N49" s="10" t="n">
        <v>496884</v>
      </c>
      <c r="O49" s="9"/>
      <c r="P49" s="11"/>
      <c r="Q49" s="472"/>
      <c r="R49" s="475"/>
      <c r="S49" s="476"/>
      <c r="T49" s="475"/>
      <c r="U49" s="475"/>
      <c r="V49" s="475"/>
      <c r="W49" s="475"/>
      <c r="X49" s="475"/>
      <c r="Y49" s="475"/>
      <c r="Z49" s="475"/>
      <c r="AA49" s="475"/>
      <c r="AB49" s="475"/>
      <c r="AC49" s="475"/>
      <c r="AD49" s="475"/>
      <c r="AE49" s="475"/>
      <c r="AF49" s="472"/>
    </row>
    <row r="50" customFormat="false" ht="12.75" hidden="false" customHeight="false" outlineLevel="0" collapsed="false">
      <c r="A50" s="10" t="n">
        <v>2275</v>
      </c>
      <c r="B50" s="3" t="n">
        <f aca="false">SUM(C50+D50+E50+F50+G50+H50+I50+J50+K50+L50+M50+N50)</f>
        <v>3600000</v>
      </c>
      <c r="C50" s="10" t="n">
        <v>230000</v>
      </c>
      <c r="D50" s="10"/>
      <c r="E50" s="10"/>
      <c r="F50" s="10" t="n">
        <v>1260000</v>
      </c>
      <c r="G50" s="10" t="n">
        <v>100000</v>
      </c>
      <c r="H50" s="10" t="n">
        <v>330000</v>
      </c>
      <c r="I50" s="10" t="n">
        <v>500000</v>
      </c>
      <c r="J50" s="10" t="n">
        <v>500000</v>
      </c>
      <c r="K50" s="10" t="n">
        <v>450300</v>
      </c>
      <c r="L50" s="10" t="n">
        <v>200000</v>
      </c>
      <c r="M50" s="10" t="n">
        <v>29700</v>
      </c>
      <c r="N50" s="10"/>
      <c r="O50" s="15"/>
      <c r="P50" s="11"/>
      <c r="Q50" s="472"/>
      <c r="R50" s="475"/>
      <c r="S50" s="476"/>
      <c r="T50" s="475"/>
      <c r="U50" s="475"/>
      <c r="V50" s="475"/>
      <c r="W50" s="475"/>
      <c r="X50" s="475"/>
      <c r="Y50" s="475"/>
      <c r="Z50" s="475"/>
      <c r="AA50" s="475"/>
      <c r="AB50" s="475"/>
      <c r="AC50" s="475"/>
      <c r="AD50" s="475"/>
      <c r="AE50" s="475"/>
      <c r="AF50" s="472"/>
    </row>
    <row r="51" customFormat="false" ht="12.75" hidden="false" customHeight="false" outlineLevel="0" collapsed="false">
      <c r="A51" s="13" t="n">
        <v>2730</v>
      </c>
      <c r="B51" s="3" t="n">
        <f aca="false">SUM(C51+D51+E51+F51+G51+H51+I51+J51+K51+L51+M51+N51)</f>
        <v>70436</v>
      </c>
      <c r="C51" s="10"/>
      <c r="D51" s="10"/>
      <c r="E51" s="10" t="n">
        <v>20100</v>
      </c>
      <c r="F51" s="10" t="n">
        <v>30100</v>
      </c>
      <c r="G51" s="10" t="n">
        <v>20000</v>
      </c>
      <c r="H51" s="10" t="n">
        <v>100</v>
      </c>
      <c r="I51" s="10"/>
      <c r="J51" s="10"/>
      <c r="K51" s="10" t="n">
        <v>136</v>
      </c>
      <c r="L51" s="10"/>
      <c r="M51" s="10"/>
      <c r="N51" s="10"/>
      <c r="O51" s="15"/>
      <c r="P51" s="11"/>
      <c r="Q51" s="472"/>
      <c r="R51" s="477"/>
      <c r="S51" s="476"/>
      <c r="T51" s="475"/>
      <c r="U51" s="475"/>
      <c r="V51" s="475"/>
      <c r="W51" s="475"/>
      <c r="X51" s="475"/>
      <c r="Y51" s="475"/>
      <c r="Z51" s="475"/>
      <c r="AA51" s="475"/>
      <c r="AB51" s="475"/>
      <c r="AC51" s="475"/>
      <c r="AD51" s="475"/>
      <c r="AE51" s="475"/>
      <c r="AF51" s="472"/>
    </row>
    <row r="52" customFormat="false" ht="12.75" hidden="false" customHeight="false" outlineLevel="0" collapsed="false">
      <c r="A52" s="10"/>
      <c r="B52" s="3" t="n">
        <f aca="false">SUM(C52+D52+E52+F52+G52+H52+I52+J52+K52+L52+M52+N52)</f>
        <v>0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9"/>
      <c r="P52" s="11"/>
      <c r="Q52" s="472"/>
      <c r="R52" s="475"/>
      <c r="S52" s="476"/>
      <c r="T52" s="476"/>
      <c r="U52" s="476"/>
      <c r="V52" s="476"/>
      <c r="W52" s="476"/>
      <c r="X52" s="476"/>
      <c r="Y52" s="476"/>
      <c r="Z52" s="476"/>
      <c r="AA52" s="476"/>
      <c r="AB52" s="476"/>
      <c r="AC52" s="476"/>
      <c r="AD52" s="476"/>
      <c r="AE52" s="476"/>
      <c r="AF52" s="472"/>
    </row>
    <row r="53" customFormat="false" ht="12.75" hidden="false" customHeight="false" outlineLevel="0" collapsed="false">
      <c r="A53" s="10" t="n">
        <v>2800</v>
      </c>
      <c r="B53" s="3" t="n">
        <f aca="false">SUM(C53+D53+E53+F53+G53+H53+I53+J53+K53+L53+M53+N53)</f>
        <v>70000</v>
      </c>
      <c r="C53" s="10"/>
      <c r="D53" s="10"/>
      <c r="E53" s="10" t="n">
        <v>25100</v>
      </c>
      <c r="F53" s="10"/>
      <c r="G53" s="10"/>
      <c r="H53" s="10" t="n">
        <v>25100</v>
      </c>
      <c r="I53" s="10"/>
      <c r="J53" s="10"/>
      <c r="K53" s="10" t="n">
        <v>19800</v>
      </c>
      <c r="L53" s="10"/>
      <c r="M53" s="10"/>
      <c r="N53" s="10"/>
      <c r="O53" s="15"/>
      <c r="P53" s="11"/>
      <c r="Q53" s="472"/>
      <c r="R53" s="475"/>
      <c r="S53" s="476"/>
      <c r="T53" s="475"/>
      <c r="U53" s="475"/>
      <c r="V53" s="475"/>
      <c r="W53" s="475"/>
      <c r="X53" s="475"/>
      <c r="Y53" s="475"/>
      <c r="Z53" s="475"/>
      <c r="AA53" s="475"/>
      <c r="AB53" s="475"/>
      <c r="AC53" s="475"/>
      <c r="AD53" s="475"/>
      <c r="AE53" s="475"/>
      <c r="AF53" s="472"/>
    </row>
    <row r="54" customFormat="false" ht="12.75" hidden="false" customHeight="false" outlineLevel="0" collapsed="false">
      <c r="A54" s="2"/>
      <c r="B54" s="3" t="n">
        <f aca="false">SUM(C54+D54+E54+F54+G54+H54+I54+J54+K54+L54+M54+N54)</f>
        <v>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5"/>
      <c r="P54" s="11"/>
      <c r="Q54" s="472"/>
      <c r="R54" s="478"/>
      <c r="S54" s="476"/>
      <c r="T54" s="475"/>
      <c r="U54" s="475"/>
      <c r="V54" s="475"/>
      <c r="W54" s="475"/>
      <c r="X54" s="475"/>
      <c r="Y54" s="475"/>
      <c r="Z54" s="475"/>
      <c r="AA54" s="475"/>
      <c r="AB54" s="475"/>
      <c r="AC54" s="475"/>
      <c r="AD54" s="475"/>
      <c r="AE54" s="475"/>
      <c r="AF54" s="472"/>
    </row>
    <row r="55" customFormat="false" ht="13.5" hidden="false" customHeight="false" outlineLevel="0" collapsed="false">
      <c r="A55" s="10" t="n">
        <v>2282</v>
      </c>
      <c r="B55" s="3" t="n">
        <f aca="false">SUM(C55+D55+E55+F55+G55+H55+I55+J55+K55+L55+M55+N55)</f>
        <v>1000</v>
      </c>
      <c r="C55" s="10" t="n">
        <v>200</v>
      </c>
      <c r="D55" s="10"/>
      <c r="E55" s="10"/>
      <c r="F55" s="10" t="n">
        <v>300</v>
      </c>
      <c r="G55" s="10"/>
      <c r="H55" s="10"/>
      <c r="I55" s="10" t="n">
        <v>300</v>
      </c>
      <c r="J55" s="10"/>
      <c r="K55" s="10"/>
      <c r="L55" s="10" t="n">
        <v>200</v>
      </c>
      <c r="M55" s="10"/>
      <c r="N55" s="10"/>
      <c r="O55" s="15"/>
      <c r="P55" s="11"/>
      <c r="Q55" s="472"/>
      <c r="R55" s="479"/>
      <c r="S55" s="480"/>
      <c r="T55" s="479"/>
      <c r="U55" s="479"/>
      <c r="V55" s="479"/>
      <c r="W55" s="475"/>
      <c r="X55" s="475"/>
      <c r="Y55" s="475"/>
      <c r="Z55" s="475"/>
      <c r="AA55" s="475"/>
      <c r="AB55" s="475"/>
      <c r="AC55" s="475"/>
      <c r="AD55" s="475"/>
      <c r="AE55" s="475"/>
      <c r="AF55" s="472"/>
    </row>
    <row r="56" customFormat="false" ht="13.5" hidden="false" customHeight="false" outlineLevel="0" collapsed="false">
      <c r="A56" s="1"/>
      <c r="B56" s="3" t="n">
        <f aca="false">SUM(C56+D56+E56+F56+G56+H56+I56+J56+K56+L56+M56+N56)</f>
        <v>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66"/>
      <c r="P56" s="11"/>
      <c r="Q56" s="472"/>
      <c r="R56" s="481"/>
      <c r="S56" s="482"/>
      <c r="T56" s="483"/>
      <c r="U56" s="483"/>
      <c r="V56" s="484"/>
      <c r="W56" s="485"/>
      <c r="X56" s="479"/>
      <c r="Y56" s="479"/>
      <c r="Z56" s="479"/>
      <c r="AA56" s="479"/>
      <c r="AB56" s="479"/>
      <c r="AC56" s="479"/>
      <c r="AD56" s="479"/>
      <c r="AE56" s="479"/>
      <c r="AF56" s="472"/>
    </row>
    <row r="57" customFormat="false" ht="12.75" hidden="false" customHeight="false" outlineLevel="0" collapsed="false">
      <c r="A57" s="314"/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315"/>
      <c r="P57" s="11"/>
      <c r="Q57" s="472"/>
      <c r="R57" s="486"/>
      <c r="S57" s="487"/>
      <c r="T57" s="488"/>
      <c r="U57" s="488"/>
      <c r="V57" s="488"/>
      <c r="W57" s="488"/>
      <c r="X57" s="488"/>
      <c r="Y57" s="488"/>
      <c r="Z57" s="488"/>
      <c r="AA57" s="488"/>
      <c r="AB57" s="488"/>
      <c r="AC57" s="488"/>
      <c r="AD57" s="488"/>
      <c r="AE57" s="488"/>
      <c r="AF57" s="472"/>
    </row>
    <row r="58" customFormat="false" ht="15.75" hidden="false" customHeight="false" outlineLevel="0" collapsed="false">
      <c r="A58" s="10" t="n">
        <v>70201</v>
      </c>
      <c r="B58" s="10"/>
      <c r="C58" s="10"/>
      <c r="D58" s="10"/>
      <c r="E58" s="10"/>
      <c r="F58" s="10"/>
      <c r="G58" s="69" t="s">
        <v>128</v>
      </c>
      <c r="H58" s="10"/>
      <c r="I58" s="10"/>
      <c r="J58" s="10"/>
      <c r="K58" s="10"/>
      <c r="L58" s="3"/>
      <c r="M58" s="10"/>
      <c r="N58" s="10"/>
      <c r="O58" s="9"/>
      <c r="P58" s="11"/>
      <c r="Q58" s="472"/>
      <c r="R58" s="475"/>
      <c r="S58" s="476"/>
      <c r="T58" s="475"/>
      <c r="U58" s="475"/>
      <c r="V58" s="475"/>
      <c r="W58" s="475"/>
      <c r="X58" s="489"/>
      <c r="Y58" s="475"/>
      <c r="Z58" s="475"/>
      <c r="AA58" s="475"/>
      <c r="AB58" s="475"/>
      <c r="AC58" s="476"/>
      <c r="AD58" s="475"/>
      <c r="AE58" s="475"/>
      <c r="AF58" s="472"/>
    </row>
    <row r="59" customFormat="false" ht="12.75" hidden="false" customHeight="false" outlineLevel="0" collapsed="false">
      <c r="A59" s="10"/>
      <c r="B59" s="3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5"/>
      <c r="P59" s="11"/>
      <c r="Q59" s="472"/>
      <c r="R59" s="475"/>
      <c r="S59" s="476"/>
      <c r="T59" s="475"/>
      <c r="U59" s="475"/>
      <c r="V59" s="475"/>
      <c r="W59" s="475"/>
      <c r="X59" s="475"/>
      <c r="Y59" s="475"/>
      <c r="Z59" s="475"/>
      <c r="AA59" s="475"/>
      <c r="AB59" s="475"/>
      <c r="AC59" s="475"/>
      <c r="AD59" s="475"/>
      <c r="AE59" s="475"/>
      <c r="AF59" s="472"/>
    </row>
    <row r="60" customFormat="false" ht="13.5" hidden="false" customHeight="false" outlineLevel="0" collapsed="false">
      <c r="A60" s="10" t="s">
        <v>24</v>
      </c>
      <c r="B60" s="44"/>
      <c r="C60" s="1" t="n">
        <v>1</v>
      </c>
      <c r="D60" s="1" t="n">
        <v>2</v>
      </c>
      <c r="E60" s="1" t="n">
        <v>3</v>
      </c>
      <c r="F60" s="1" t="n">
        <v>4</v>
      </c>
      <c r="G60" s="1" t="n">
        <v>5</v>
      </c>
      <c r="H60" s="1" t="n">
        <v>6</v>
      </c>
      <c r="I60" s="1" t="n">
        <v>7</v>
      </c>
      <c r="J60" s="1" t="n">
        <v>8</v>
      </c>
      <c r="K60" s="1" t="n">
        <v>9</v>
      </c>
      <c r="L60" s="1" t="n">
        <v>10</v>
      </c>
      <c r="M60" s="1" t="n">
        <v>11</v>
      </c>
      <c r="N60" s="1" t="n">
        <v>12</v>
      </c>
      <c r="O60" s="176"/>
      <c r="P60" s="11"/>
      <c r="Q60" s="472"/>
      <c r="R60" s="475"/>
      <c r="S60" s="480"/>
      <c r="T60" s="479"/>
      <c r="U60" s="479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2"/>
    </row>
    <row r="61" customFormat="false" ht="13.5" hidden="false" customHeight="false" outlineLevel="0" collapsed="false">
      <c r="A61" s="106" t="n">
        <v>0.22</v>
      </c>
      <c r="B61" s="108" t="n">
        <f aca="false">SUM(C61+D61+E61+F61+G61+H61+I61+J61+K61+L61+M61+N61)</f>
        <v>120152947</v>
      </c>
      <c r="C61" s="109" t="n">
        <f aca="false">SUM(C63+C64+C65+C77+C79)</f>
        <v>11445850</v>
      </c>
      <c r="D61" s="109" t="n">
        <f aca="false">SUM(D63+D64+D65+D77+D79)</f>
        <v>11006552</v>
      </c>
      <c r="E61" s="109" t="n">
        <f aca="false">SUM(E63+E64+E65+E77+E79)</f>
        <v>10606190</v>
      </c>
      <c r="F61" s="109" t="n">
        <f aca="false">SUM(F63+F64+F65+F77+F79)</f>
        <v>10919300</v>
      </c>
      <c r="G61" s="109" t="n">
        <f aca="false">SUM(G63+G64+G65+G77+G79)</f>
        <v>9663770</v>
      </c>
      <c r="H61" s="109" t="n">
        <f aca="false">SUM(H63+H64+H65+H77+H79)</f>
        <v>9926404</v>
      </c>
      <c r="I61" s="109" t="n">
        <f aca="false">SUM(I63+I64+I65+I77+I79)</f>
        <v>9746035</v>
      </c>
      <c r="J61" s="109" t="n">
        <f aca="false">SUM(J63+J64+J65+J77+J79)</f>
        <v>9355200</v>
      </c>
      <c r="K61" s="109" t="n">
        <f aca="false">SUM(K63+K64+K65+K77+K79)</f>
        <v>9460836</v>
      </c>
      <c r="L61" s="109" t="n">
        <f aca="false">SUM(L63+L64+L65+L77+L79)</f>
        <v>9351764</v>
      </c>
      <c r="M61" s="109" t="n">
        <f aca="false">SUM(M63+M64+M65+M77+M79)</f>
        <v>9361397</v>
      </c>
      <c r="N61" s="109" t="n">
        <f aca="false">SUM(N63+N64+N65+N77+N79)</f>
        <v>9309649</v>
      </c>
      <c r="O61" s="182"/>
      <c r="P61" s="11"/>
      <c r="Q61" s="472"/>
      <c r="R61" s="490"/>
      <c r="S61" s="491"/>
      <c r="T61" s="482"/>
      <c r="U61" s="482"/>
      <c r="V61" s="482"/>
      <c r="W61" s="482"/>
      <c r="X61" s="482"/>
      <c r="Y61" s="482"/>
      <c r="Z61" s="482"/>
      <c r="AA61" s="482"/>
      <c r="AB61" s="482"/>
      <c r="AC61" s="482"/>
      <c r="AD61" s="482"/>
      <c r="AE61" s="482"/>
      <c r="AF61" s="472"/>
    </row>
    <row r="62" customFormat="false" ht="12.75" hidden="false" customHeight="false" outlineLevel="0" collapsed="false">
      <c r="A62" s="13"/>
      <c r="B62" s="25" t="n">
        <f aca="false">SUM(C62+D62+E62+F62+G62+H62+I62+J62+K62+L62+M62+N62)</f>
        <v>0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94"/>
      <c r="P62" s="107"/>
      <c r="Q62" s="472"/>
      <c r="R62" s="477"/>
      <c r="S62" s="474"/>
      <c r="T62" s="473"/>
      <c r="U62" s="473"/>
      <c r="V62" s="473"/>
      <c r="W62" s="473"/>
      <c r="X62" s="473"/>
      <c r="Y62" s="473"/>
      <c r="Z62" s="473"/>
      <c r="AA62" s="473"/>
      <c r="AB62" s="473"/>
      <c r="AC62" s="473"/>
      <c r="AD62" s="473"/>
      <c r="AE62" s="473"/>
      <c r="AF62" s="472"/>
    </row>
    <row r="63" customFormat="false" ht="12.75" hidden="false" customHeight="false" outlineLevel="0" collapsed="false">
      <c r="A63" s="10" t="n">
        <v>2111</v>
      </c>
      <c r="B63" s="3" t="n">
        <f aca="false">SUM(C63+D63+E63+F63+G63+H63+I63+J63+K63+L63+M63+N63)</f>
        <v>89349379</v>
      </c>
      <c r="C63" s="10" t="n">
        <f aca="false">SUM(C9+C37)</f>
        <v>8308200</v>
      </c>
      <c r="D63" s="10" t="n">
        <f aca="false">SUM(D9+D37)</f>
        <v>8108200</v>
      </c>
      <c r="E63" s="10" t="n">
        <f aca="false">SUM(E9+E37)</f>
        <v>8108200</v>
      </c>
      <c r="F63" s="10" t="n">
        <f aca="false">SUM(F9+F37)</f>
        <v>7575700</v>
      </c>
      <c r="G63" s="10" t="n">
        <f aca="false">SUM(G9+G37)</f>
        <v>7175700</v>
      </c>
      <c r="H63" s="10" t="n">
        <f aca="false">SUM(H9+H37)</f>
        <v>7433900</v>
      </c>
      <c r="I63" s="10" t="n">
        <f aca="false">SUM(I9+I37)</f>
        <v>7260700</v>
      </c>
      <c r="J63" s="10" t="n">
        <f aca="false">SUM(J9+J37)</f>
        <v>7175700</v>
      </c>
      <c r="K63" s="10" t="n">
        <f aca="false">SUM(K9+K37)</f>
        <v>7075700</v>
      </c>
      <c r="L63" s="10" t="n">
        <f aca="false">SUM(L9+L37)</f>
        <v>7065700</v>
      </c>
      <c r="M63" s="10" t="n">
        <f aca="false">SUM(M9+M37)</f>
        <v>6975700</v>
      </c>
      <c r="N63" s="10" t="n">
        <f aca="false">SUM(N9+N37)</f>
        <v>7085979</v>
      </c>
      <c r="O63" s="9"/>
      <c r="P63" s="11"/>
      <c r="Q63" s="472"/>
      <c r="R63" s="475"/>
      <c r="S63" s="476"/>
      <c r="T63" s="475"/>
      <c r="U63" s="475"/>
      <c r="V63" s="475"/>
      <c r="W63" s="475"/>
      <c r="X63" s="475"/>
      <c r="Y63" s="475"/>
      <c r="Z63" s="475"/>
      <c r="AA63" s="475"/>
      <c r="AB63" s="475"/>
      <c r="AC63" s="475"/>
      <c r="AD63" s="475"/>
      <c r="AE63" s="475"/>
      <c r="AF63" s="472"/>
    </row>
    <row r="64" customFormat="false" ht="13.5" hidden="false" customHeight="false" outlineLevel="0" collapsed="false">
      <c r="A64" s="1" t="n">
        <v>2120</v>
      </c>
      <c r="B64" s="44" t="n">
        <f aca="false">SUM(C64+D64+E64+F64+G64+H64+I64+J64+K64+L64+M64+N64)</f>
        <v>19641537</v>
      </c>
      <c r="C64" s="1" t="n">
        <f aca="false">SUM(C10+C38)</f>
        <v>1827800</v>
      </c>
      <c r="D64" s="1" t="n">
        <f aca="false">SUM(D10+D38)</f>
        <v>1783800</v>
      </c>
      <c r="E64" s="1" t="n">
        <f aca="false">SUM(E10+E38)</f>
        <v>1783800</v>
      </c>
      <c r="F64" s="1" t="n">
        <f aca="false">SUM(F10+F38)</f>
        <v>1666700</v>
      </c>
      <c r="G64" s="1" t="n">
        <f aca="false">SUM(G10+G38)</f>
        <v>1578700</v>
      </c>
      <c r="H64" s="1" t="n">
        <f aca="false">SUM(H10+H38)</f>
        <v>1635504</v>
      </c>
      <c r="I64" s="1" t="n">
        <f aca="false">SUM(I10+I38)</f>
        <v>1597400</v>
      </c>
      <c r="J64" s="1" t="n">
        <f aca="false">SUM(J10+J38)</f>
        <v>1578700</v>
      </c>
      <c r="K64" s="1" t="n">
        <f aca="false">SUM(K10+K38)</f>
        <v>1556700</v>
      </c>
      <c r="L64" s="1" t="n">
        <f aca="false">SUM(L10+L38)</f>
        <v>1528700</v>
      </c>
      <c r="M64" s="1" t="n">
        <f aca="false">SUM(M10+M38)</f>
        <v>1534700</v>
      </c>
      <c r="N64" s="1" t="n">
        <f aca="false">SUM(N10+N38)</f>
        <v>1569033</v>
      </c>
      <c r="O64" s="176"/>
      <c r="P64" s="11"/>
      <c r="Q64" s="472"/>
      <c r="R64" s="479"/>
      <c r="S64" s="480"/>
      <c r="T64" s="479"/>
      <c r="U64" s="479"/>
      <c r="V64" s="479"/>
      <c r="W64" s="479"/>
      <c r="X64" s="479"/>
      <c r="Y64" s="479"/>
      <c r="Z64" s="479"/>
      <c r="AA64" s="479"/>
      <c r="AB64" s="479"/>
      <c r="AC64" s="479"/>
      <c r="AD64" s="479"/>
      <c r="AE64" s="479"/>
      <c r="AF64" s="472"/>
    </row>
    <row r="65" customFormat="false" ht="13.5" hidden="false" customHeight="false" outlineLevel="0" collapsed="false">
      <c r="A65" s="112" t="n">
        <v>2200</v>
      </c>
      <c r="B65" s="46" t="n">
        <f aca="false">SUM(C65+D65+E65+F65+G65+H65+I65+J65+K65+L65+M65+N65)</f>
        <v>11021595</v>
      </c>
      <c r="C65" s="210" t="n">
        <f aca="false">SUM(C11+C39)</f>
        <v>1309850</v>
      </c>
      <c r="D65" s="210" t="n">
        <f aca="false">SUM(D11+D39)</f>
        <v>1114552</v>
      </c>
      <c r="E65" s="210" t="n">
        <f aca="false">SUM(E11+E39)</f>
        <v>668990</v>
      </c>
      <c r="F65" s="210" t="n">
        <f aca="false">SUM(F11+F39)</f>
        <v>1646800</v>
      </c>
      <c r="G65" s="210" t="n">
        <f aca="false">SUM(G11+G39)</f>
        <v>889370</v>
      </c>
      <c r="H65" s="210" t="n">
        <f aca="false">SUM(H11+H39)</f>
        <v>831800</v>
      </c>
      <c r="I65" s="210" t="n">
        <f aca="false">SUM(I11+I39)</f>
        <v>887935</v>
      </c>
      <c r="J65" s="210" t="n">
        <f aca="false">SUM(J11+J39)</f>
        <v>600800</v>
      </c>
      <c r="K65" s="210" t="n">
        <f aca="false">SUM(K11+K39)</f>
        <v>808500</v>
      </c>
      <c r="L65" s="210" t="n">
        <f aca="false">SUM(L11+L39)</f>
        <v>757364</v>
      </c>
      <c r="M65" s="210" t="n">
        <f aca="false">SUM(M11+M39)</f>
        <v>850997</v>
      </c>
      <c r="N65" s="253" t="n">
        <f aca="false">SUM(N11+N39)</f>
        <v>654637</v>
      </c>
      <c r="O65" s="179"/>
      <c r="P65" s="11"/>
      <c r="Q65" s="472"/>
      <c r="R65" s="492"/>
      <c r="S65" s="493"/>
      <c r="T65" s="483"/>
      <c r="U65" s="483"/>
      <c r="V65" s="482"/>
      <c r="W65" s="483"/>
      <c r="X65" s="483"/>
      <c r="Y65" s="483"/>
      <c r="Z65" s="483"/>
      <c r="AA65" s="483"/>
      <c r="AB65" s="483"/>
      <c r="AC65" s="483"/>
      <c r="AD65" s="483"/>
      <c r="AE65" s="484"/>
      <c r="AF65" s="472"/>
    </row>
    <row r="66" customFormat="false" ht="12.75" hidden="false" customHeight="false" outlineLevel="0" collapsed="false">
      <c r="A66" s="28" t="n">
        <v>2210</v>
      </c>
      <c r="B66" s="25" t="n">
        <f aca="false">SUM(C66+D66+E66+F66+G66+H66+I66+J66+K66+L66+M66+N66)</f>
        <v>1685800</v>
      </c>
      <c r="C66" s="28" t="n">
        <f aca="false">SUM(C12+C40)</f>
        <v>1550</v>
      </c>
      <c r="D66" s="28" t="n">
        <f aca="false">SUM(D12+D40)</f>
        <v>273016</v>
      </c>
      <c r="E66" s="28" t="n">
        <f aca="false">SUM(E12+E40)</f>
        <v>0</v>
      </c>
      <c r="F66" s="28" t="n">
        <f aca="false">SUM(F12+F40)</f>
        <v>0</v>
      </c>
      <c r="G66" s="28" t="n">
        <f aca="false">SUM(G12+G40)</f>
        <v>537270</v>
      </c>
      <c r="H66" s="28" t="n">
        <f aca="false">SUM(H12+H40)</f>
        <v>354300</v>
      </c>
      <c r="I66" s="28" t="n">
        <f aca="false">SUM(I12+I40)</f>
        <v>250000</v>
      </c>
      <c r="J66" s="28" t="n">
        <f aca="false">SUM(J12+J40)</f>
        <v>50000</v>
      </c>
      <c r="K66" s="28" t="n">
        <f aca="false">SUM(K12+K40)</f>
        <v>50000</v>
      </c>
      <c r="L66" s="28" t="n">
        <f aca="false">SUM(L12+L40)</f>
        <v>50000</v>
      </c>
      <c r="M66" s="28" t="n">
        <f aca="false">SUM(M12+M40)</f>
        <v>119664</v>
      </c>
      <c r="N66" s="28" t="n">
        <f aca="false">SUM(N12+N40)</f>
        <v>0</v>
      </c>
      <c r="O66" s="52"/>
      <c r="P66" s="11"/>
      <c r="Q66" s="472"/>
      <c r="R66" s="473"/>
      <c r="S66" s="474"/>
      <c r="T66" s="473"/>
      <c r="U66" s="473"/>
      <c r="V66" s="473"/>
      <c r="W66" s="473"/>
      <c r="X66" s="473"/>
      <c r="Y66" s="473"/>
      <c r="Z66" s="473"/>
      <c r="AA66" s="473"/>
      <c r="AB66" s="473"/>
      <c r="AC66" s="473"/>
      <c r="AD66" s="473"/>
      <c r="AE66" s="473"/>
      <c r="AF66" s="472"/>
    </row>
    <row r="67" customFormat="false" ht="12.75" hidden="false" customHeight="false" outlineLevel="0" collapsed="false">
      <c r="A67" s="28" t="n">
        <v>2220</v>
      </c>
      <c r="B67" s="25" t="n">
        <f aca="false">SUM(C67+D67+E67+F67+G67+H67+I67+J67+K67+L67+M67+N67)</f>
        <v>0</v>
      </c>
      <c r="C67" s="10" t="n">
        <f aca="false">SUM(C13+C41)</f>
        <v>0</v>
      </c>
      <c r="D67" s="10" t="n">
        <f aca="false">SUM(D13+D41)</f>
        <v>0</v>
      </c>
      <c r="E67" s="10" t="n">
        <f aca="false">SUM(E13+E41)</f>
        <v>0</v>
      </c>
      <c r="F67" s="10" t="n">
        <f aca="false">SUM(F13+F41)</f>
        <v>0</v>
      </c>
      <c r="G67" s="10" t="n">
        <f aca="false">SUM(G13+G41)</f>
        <v>0</v>
      </c>
      <c r="H67" s="10" t="n">
        <f aca="false">SUM(H13+H41)</f>
        <v>0</v>
      </c>
      <c r="I67" s="10" t="n">
        <f aca="false">SUM(I13+I41)</f>
        <v>0</v>
      </c>
      <c r="J67" s="10" t="n">
        <f aca="false">SUM(J13+J41)</f>
        <v>0</v>
      </c>
      <c r="K67" s="10" t="n">
        <f aca="false">SUM(K13+K41)</f>
        <v>0</v>
      </c>
      <c r="L67" s="10" t="n">
        <f aca="false">SUM(L13+L41)</f>
        <v>0</v>
      </c>
      <c r="M67" s="10" t="n">
        <f aca="false">SUM(M13+M41)</f>
        <v>0</v>
      </c>
      <c r="N67" s="10" t="n">
        <f aca="false">SUM(N13+N41)</f>
        <v>0</v>
      </c>
      <c r="O67" s="9"/>
      <c r="P67" s="11"/>
      <c r="Q67" s="472"/>
      <c r="R67" s="473"/>
      <c r="S67" s="474"/>
      <c r="T67" s="475"/>
      <c r="U67" s="475"/>
      <c r="V67" s="475"/>
      <c r="W67" s="475"/>
      <c r="X67" s="475"/>
      <c r="Y67" s="475"/>
      <c r="Z67" s="475"/>
      <c r="AA67" s="475"/>
      <c r="AB67" s="475"/>
      <c r="AC67" s="475"/>
      <c r="AD67" s="475"/>
      <c r="AE67" s="475"/>
      <c r="AF67" s="472"/>
    </row>
    <row r="68" customFormat="false" ht="12.75" hidden="false" customHeight="false" outlineLevel="0" collapsed="false">
      <c r="A68" s="28" t="n">
        <v>2230</v>
      </c>
      <c r="B68" s="25" t="n">
        <f aca="false">SUM(C68+D68+E68+F68+G68+H68+I68+J68+K68+L68+M68+N68)</f>
        <v>968000</v>
      </c>
      <c r="C68" s="10" t="n">
        <f aca="false">SUM(C14+C42)</f>
        <v>250000</v>
      </c>
      <c r="D68" s="10" t="n">
        <f aca="false">SUM(D14+D42)</f>
        <v>107000</v>
      </c>
      <c r="E68" s="10" t="n">
        <f aca="false">SUM(E14+E42)</f>
        <v>107000</v>
      </c>
      <c r="F68" s="10" t="n">
        <f aca="false">SUM(F14+F42)</f>
        <v>50000</v>
      </c>
      <c r="G68" s="10" t="n">
        <f aca="false">SUM(G14+G42)</f>
        <v>50000</v>
      </c>
      <c r="H68" s="10" t="n">
        <f aca="false">SUM(H14+H42)</f>
        <v>0</v>
      </c>
      <c r="I68" s="10" t="n">
        <f aca="false">SUM(I14+I42)</f>
        <v>0</v>
      </c>
      <c r="J68" s="10" t="n">
        <f aca="false">SUM(J14+J42)</f>
        <v>0</v>
      </c>
      <c r="K68" s="10" t="n">
        <f aca="false">SUM(K14+K42)</f>
        <v>150000</v>
      </c>
      <c r="L68" s="10" t="n">
        <f aca="false">SUM(L14+L42)</f>
        <v>50000</v>
      </c>
      <c r="M68" s="10" t="n">
        <f aca="false">SUM(M14+M42)</f>
        <v>150000</v>
      </c>
      <c r="N68" s="10" t="n">
        <f aca="false">SUM(N14+N42)</f>
        <v>54000</v>
      </c>
      <c r="O68" s="9"/>
      <c r="P68" s="11"/>
      <c r="Q68" s="472"/>
      <c r="R68" s="473"/>
      <c r="S68" s="474"/>
      <c r="T68" s="475"/>
      <c r="U68" s="475"/>
      <c r="V68" s="475"/>
      <c r="W68" s="475"/>
      <c r="X68" s="475"/>
      <c r="Y68" s="475"/>
      <c r="Z68" s="475"/>
      <c r="AA68" s="475"/>
      <c r="AB68" s="475"/>
      <c r="AC68" s="475"/>
      <c r="AD68" s="475"/>
      <c r="AE68" s="475"/>
      <c r="AF68" s="472"/>
    </row>
    <row r="69" customFormat="false" ht="12.75" hidden="false" customHeight="false" outlineLevel="0" collapsed="false">
      <c r="A69" s="10" t="n">
        <v>2240</v>
      </c>
      <c r="B69" s="3" t="n">
        <f aca="false">SUM(C69+D69+E69+F69+G69+H69+I69+J69+K69+L69+M69+N69)</f>
        <v>303302</v>
      </c>
      <c r="C69" s="10" t="n">
        <f aca="false">SUM(C15+C43)</f>
        <v>5000</v>
      </c>
      <c r="D69" s="10" t="n">
        <f aca="false">SUM(D15+D43)</f>
        <v>17734</v>
      </c>
      <c r="E69" s="10" t="n">
        <f aca="false">SUM(E15+E43)</f>
        <v>6000</v>
      </c>
      <c r="F69" s="10" t="n">
        <f aca="false">SUM(F15+F43)</f>
        <v>10000</v>
      </c>
      <c r="G69" s="10" t="n">
        <f aca="false">SUM(G15+G43)</f>
        <v>15000</v>
      </c>
      <c r="H69" s="10" t="n">
        <f aca="false">SUM(H15+H43)</f>
        <v>20000</v>
      </c>
      <c r="I69" s="10" t="n">
        <f aca="false">SUM(I15+I43)</f>
        <v>78735</v>
      </c>
      <c r="J69" s="10" t="n">
        <f aca="false">SUM(J15+J43)</f>
        <v>30000</v>
      </c>
      <c r="K69" s="10" t="n">
        <f aca="false">SUM(K15+K43)</f>
        <v>50000</v>
      </c>
      <c r="L69" s="10" t="n">
        <f aca="false">SUM(L15+L43)</f>
        <v>50000</v>
      </c>
      <c r="M69" s="10" t="n">
        <f aca="false">SUM(M15+M43)</f>
        <v>20833</v>
      </c>
      <c r="N69" s="10" t="n">
        <f aca="false">SUM(N15+N43)</f>
        <v>0</v>
      </c>
      <c r="O69" s="9"/>
      <c r="P69" s="11"/>
      <c r="Q69" s="472"/>
      <c r="R69" s="475"/>
      <c r="S69" s="476"/>
      <c r="T69" s="475"/>
      <c r="U69" s="475"/>
      <c r="V69" s="475"/>
      <c r="W69" s="475"/>
      <c r="X69" s="475"/>
      <c r="Y69" s="475"/>
      <c r="Z69" s="475"/>
      <c r="AA69" s="475"/>
      <c r="AB69" s="475"/>
      <c r="AC69" s="475"/>
      <c r="AD69" s="475"/>
      <c r="AE69" s="475"/>
      <c r="AF69" s="472"/>
    </row>
    <row r="70" customFormat="false" ht="13.5" hidden="false" customHeight="false" outlineLevel="0" collapsed="false">
      <c r="A70" s="1" t="n">
        <v>2250</v>
      </c>
      <c r="B70" s="44" t="n">
        <f aca="false">SUM(C70+D70+E70+F70+G70+H70+I70+J70+K70+L70+M70+N70)</f>
        <v>266340</v>
      </c>
      <c r="C70" s="1" t="n">
        <f aca="false">SUM(C16+C44)</f>
        <v>35000</v>
      </c>
      <c r="D70" s="1" t="n">
        <f aca="false">SUM(D16+D44)</f>
        <v>25000</v>
      </c>
      <c r="E70" s="1" t="n">
        <f aca="false">SUM(E16+E44)</f>
        <v>15000</v>
      </c>
      <c r="F70" s="1" t="n">
        <f aca="false">SUM(F16+F44)</f>
        <v>20000</v>
      </c>
      <c r="G70" s="1" t="n">
        <f aca="false">SUM(G16+G44)</f>
        <v>30000</v>
      </c>
      <c r="H70" s="1" t="n">
        <f aca="false">SUM(H16+H44)</f>
        <v>20000</v>
      </c>
      <c r="I70" s="1" t="n">
        <f aca="false">SUM(I16+I44)</f>
        <v>14000</v>
      </c>
      <c r="J70" s="1" t="n">
        <f aca="false">SUM(J16+J44)</f>
        <v>0</v>
      </c>
      <c r="K70" s="1" t="n">
        <f aca="false">SUM(K16+K44)</f>
        <v>30000</v>
      </c>
      <c r="L70" s="1" t="n">
        <f aca="false">SUM(L16+L44)</f>
        <v>30000</v>
      </c>
      <c r="M70" s="1" t="n">
        <f aca="false">SUM(M16+M44)</f>
        <v>20000</v>
      </c>
      <c r="N70" s="1" t="n">
        <f aca="false">SUM(N16+N44)</f>
        <v>27340</v>
      </c>
      <c r="O70" s="176"/>
      <c r="P70" s="11"/>
      <c r="Q70" s="472"/>
      <c r="R70" s="479"/>
      <c r="S70" s="480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2"/>
    </row>
    <row r="71" customFormat="false" ht="13.5" hidden="false" customHeight="false" outlineLevel="0" collapsed="false">
      <c r="A71" s="112" t="n">
        <v>2270</v>
      </c>
      <c r="B71" s="46" t="n">
        <f aca="false">SUM(C71+D71+E71+F71+G71+H71+I71+J71+K71+L71+M71+N71)</f>
        <v>7797153</v>
      </c>
      <c r="C71" s="210" t="n">
        <f aca="false">SUM(C17+C45)</f>
        <v>1018300</v>
      </c>
      <c r="D71" s="210" t="n">
        <f aca="false">SUM(D17+D45)</f>
        <v>691602</v>
      </c>
      <c r="E71" s="210" t="n">
        <f aca="false">SUM(E17+E45)</f>
        <v>540990</v>
      </c>
      <c r="F71" s="210" t="n">
        <f aca="false">SUM(F17+F45)</f>
        <v>1566800</v>
      </c>
      <c r="G71" s="210" t="n">
        <f aca="false">SUM(G17+G45)</f>
        <v>256800</v>
      </c>
      <c r="H71" s="210" t="n">
        <f aca="false">SUM(H17+H45)</f>
        <v>437500</v>
      </c>
      <c r="I71" s="210" t="n">
        <f aca="false">SUM(I17+I45)</f>
        <v>545200</v>
      </c>
      <c r="J71" s="210" t="n">
        <f aca="false">SUM(J17+J45)</f>
        <v>520500</v>
      </c>
      <c r="K71" s="210" t="n">
        <f aca="false">SUM(K17+K45)</f>
        <v>528500</v>
      </c>
      <c r="L71" s="210" t="n">
        <f aca="false">SUM(L17+L45)</f>
        <v>577364</v>
      </c>
      <c r="M71" s="210" t="n">
        <f aca="false">SUM(M17+M45)</f>
        <v>540300</v>
      </c>
      <c r="N71" s="210" t="n">
        <f aca="false">SUM(N17+N45)</f>
        <v>573297</v>
      </c>
      <c r="O71" s="179"/>
      <c r="P71" s="11"/>
      <c r="Q71" s="472"/>
      <c r="R71" s="492"/>
      <c r="S71" s="493"/>
      <c r="T71" s="483"/>
      <c r="U71" s="483"/>
      <c r="V71" s="483"/>
      <c r="W71" s="483"/>
      <c r="X71" s="483"/>
      <c r="Y71" s="483"/>
      <c r="Z71" s="483"/>
      <c r="AA71" s="483"/>
      <c r="AB71" s="483"/>
      <c r="AC71" s="483"/>
      <c r="AD71" s="483"/>
      <c r="AE71" s="483"/>
      <c r="AF71" s="472"/>
    </row>
    <row r="72" customFormat="false" ht="12.75" hidden="false" customHeight="false" outlineLevel="0" collapsed="false">
      <c r="A72" s="28" t="n">
        <v>2271</v>
      </c>
      <c r="B72" s="25" t="n">
        <f aca="false">SUM(C72+D72+E72+F72+G72+H72+I72+J72+K72+L72+M72+N72)</f>
        <v>0</v>
      </c>
      <c r="C72" s="28" t="n">
        <f aca="false">SUM(C18+C46)</f>
        <v>0</v>
      </c>
      <c r="D72" s="28" t="n">
        <f aca="false">SUM(D18+D46)</f>
        <v>0</v>
      </c>
      <c r="E72" s="28" t="n">
        <f aca="false">SUM(E18+E46)</f>
        <v>0</v>
      </c>
      <c r="F72" s="28" t="n">
        <f aca="false">SUM(F18+F46)</f>
        <v>0</v>
      </c>
      <c r="G72" s="28" t="n">
        <f aca="false">SUM(G18+G46)</f>
        <v>0</v>
      </c>
      <c r="H72" s="28" t="n">
        <f aca="false">SUM(H18+H46)</f>
        <v>0</v>
      </c>
      <c r="I72" s="28" t="n">
        <f aca="false">SUM(I18+I46)</f>
        <v>0</v>
      </c>
      <c r="J72" s="28" t="n">
        <f aca="false">SUM(J18+J46)</f>
        <v>0</v>
      </c>
      <c r="K72" s="28" t="n">
        <f aca="false">SUM(K18+K46)</f>
        <v>0</v>
      </c>
      <c r="L72" s="28" t="n">
        <f aca="false">SUM(L18+L46)</f>
        <v>0</v>
      </c>
      <c r="M72" s="28" t="n">
        <f aca="false">SUM(M18+M46)</f>
        <v>0</v>
      </c>
      <c r="N72" s="28" t="n">
        <f aca="false">SUM(N18+N46)</f>
        <v>0</v>
      </c>
      <c r="O72" s="52"/>
      <c r="P72" s="11"/>
      <c r="Q72" s="472"/>
      <c r="R72" s="473"/>
      <c r="S72" s="474"/>
      <c r="T72" s="473"/>
      <c r="U72" s="473"/>
      <c r="V72" s="473"/>
      <c r="W72" s="473"/>
      <c r="X72" s="473"/>
      <c r="Y72" s="473"/>
      <c r="Z72" s="473"/>
      <c r="AA72" s="473"/>
      <c r="AB72" s="473"/>
      <c r="AC72" s="473"/>
      <c r="AD72" s="473"/>
      <c r="AE72" s="473"/>
      <c r="AF72" s="472"/>
    </row>
    <row r="73" customFormat="false" ht="12.75" hidden="false" customHeight="false" outlineLevel="0" collapsed="false">
      <c r="A73" s="10" t="n">
        <v>2272</v>
      </c>
      <c r="B73" s="3" t="n">
        <f aca="false">SUM(C73+D73+E73+F73+G73+H73+I73+J73+K73+L73+M73+N73)</f>
        <v>305578</v>
      </c>
      <c r="C73" s="10" t="n">
        <f aca="false">SUM(C19+C47)</f>
        <v>48300</v>
      </c>
      <c r="D73" s="10" t="n">
        <f aca="false">SUM(D19+D47)</f>
        <v>36500</v>
      </c>
      <c r="E73" s="10" t="n">
        <f aca="false">SUM(E19+E47)</f>
        <v>23500</v>
      </c>
      <c r="F73" s="10" t="n">
        <f aca="false">SUM(F19+F47)</f>
        <v>36800</v>
      </c>
      <c r="G73" s="10" t="n">
        <f aca="false">SUM(G19+G47)</f>
        <v>36800</v>
      </c>
      <c r="H73" s="10" t="n">
        <f aca="false">SUM(H19+H47)</f>
        <v>18300</v>
      </c>
      <c r="I73" s="10" t="n">
        <f aca="false">SUM(I19+I47)</f>
        <v>0</v>
      </c>
      <c r="J73" s="10" t="n">
        <f aca="false">SUM(J19+J47)</f>
        <v>0</v>
      </c>
      <c r="K73" s="10" t="n">
        <f aca="false">SUM(K19+K47)</f>
        <v>25000</v>
      </c>
      <c r="L73" s="10" t="n">
        <f aca="false">SUM(L19+L47)</f>
        <v>30000</v>
      </c>
      <c r="M73" s="10" t="n">
        <f aca="false">SUM(M19+M47)</f>
        <v>30000</v>
      </c>
      <c r="N73" s="10" t="n">
        <f aca="false">SUM(N19+N47)</f>
        <v>20378</v>
      </c>
      <c r="O73" s="9"/>
      <c r="P73" s="11"/>
      <c r="Q73" s="472"/>
      <c r="R73" s="475"/>
      <c r="S73" s="476"/>
      <c r="T73" s="475"/>
      <c r="U73" s="475"/>
      <c r="V73" s="475"/>
      <c r="W73" s="475"/>
      <c r="X73" s="475"/>
      <c r="Y73" s="475"/>
      <c r="Z73" s="475"/>
      <c r="AA73" s="475"/>
      <c r="AB73" s="475"/>
      <c r="AC73" s="475"/>
      <c r="AD73" s="475"/>
      <c r="AE73" s="475"/>
      <c r="AF73" s="472"/>
    </row>
    <row r="74" customFormat="false" ht="12.75" hidden="false" customHeight="false" outlineLevel="0" collapsed="false">
      <c r="A74" s="10" t="n">
        <v>2273</v>
      </c>
      <c r="B74" s="3" t="n">
        <f aca="false">SUM(C74+D74+E74+F74+G74+H74+I74+J74+K74+L74+M74+N74)</f>
        <v>1743335</v>
      </c>
      <c r="C74" s="10" t="n">
        <f aca="false">SUM(C20+C48)</f>
        <v>320000</v>
      </c>
      <c r="D74" s="10" t="n">
        <f aca="false">SUM(D20+D48)</f>
        <v>260000</v>
      </c>
      <c r="E74" s="10" t="n">
        <f aca="false">SUM(E20+E48)</f>
        <v>250000</v>
      </c>
      <c r="F74" s="10" t="n">
        <f aca="false">SUM(F20+F48)</f>
        <v>150000</v>
      </c>
      <c r="G74" s="10" t="n">
        <f aca="false">SUM(G20+G48)</f>
        <v>120000</v>
      </c>
      <c r="H74" s="10" t="n">
        <f aca="false">SUM(H20+H48)</f>
        <v>89200</v>
      </c>
      <c r="I74" s="10" t="n">
        <f aca="false">SUM(I20+I48)</f>
        <v>45200</v>
      </c>
      <c r="J74" s="10" t="n">
        <f aca="false">SUM(J20+J48)</f>
        <v>20500</v>
      </c>
      <c r="K74" s="10" t="n">
        <f aca="false">SUM(K20+K48)</f>
        <v>53200</v>
      </c>
      <c r="L74" s="10" t="n">
        <f aca="false">SUM(L20+L48)</f>
        <v>130000</v>
      </c>
      <c r="M74" s="10" t="n">
        <f aca="false">SUM(M20+M48)</f>
        <v>249200</v>
      </c>
      <c r="N74" s="10" t="n">
        <f aca="false">SUM(N20+N48)</f>
        <v>56035</v>
      </c>
      <c r="O74" s="9"/>
      <c r="P74" s="11"/>
      <c r="Q74" s="472"/>
      <c r="R74" s="475"/>
      <c r="S74" s="476"/>
      <c r="T74" s="475"/>
      <c r="U74" s="475"/>
      <c r="V74" s="475"/>
      <c r="W74" s="475"/>
      <c r="X74" s="475"/>
      <c r="Y74" s="475"/>
      <c r="Z74" s="475"/>
      <c r="AA74" s="475"/>
      <c r="AB74" s="475"/>
      <c r="AC74" s="475"/>
      <c r="AD74" s="475"/>
      <c r="AE74" s="475"/>
      <c r="AF74" s="472"/>
    </row>
    <row r="75" customFormat="false" ht="12.75" hidden="false" customHeight="false" outlineLevel="0" collapsed="false">
      <c r="A75" s="10" t="n">
        <v>2274</v>
      </c>
      <c r="B75" s="3" t="n">
        <f aca="false">SUM(C75+D75+E75+F75+G75+H75+I75+J75+K75+L75+M75+N75)</f>
        <v>2148240</v>
      </c>
      <c r="C75" s="10" t="n">
        <f aca="false">SUM(C21+C49)</f>
        <v>420000</v>
      </c>
      <c r="D75" s="10" t="n">
        <f aca="false">SUM(D21+D49)</f>
        <v>395102</v>
      </c>
      <c r="E75" s="10" t="n">
        <f aca="false">SUM(E21+E49)</f>
        <v>267490</v>
      </c>
      <c r="F75" s="10" t="n">
        <f aca="false">SUM(F21+F49)</f>
        <v>120000</v>
      </c>
      <c r="G75" s="10" t="n">
        <f aca="false">SUM(G21+G49)</f>
        <v>0</v>
      </c>
      <c r="H75" s="10" t="n">
        <f aca="false">SUM(H21+H49)</f>
        <v>0</v>
      </c>
      <c r="I75" s="10" t="n">
        <f aca="false">SUM(I21+I49)</f>
        <v>0</v>
      </c>
      <c r="J75" s="10" t="n">
        <f aca="false">SUM(J21+J49)</f>
        <v>0</v>
      </c>
      <c r="K75" s="10" t="n">
        <f aca="false">SUM(K21+K49)</f>
        <v>0</v>
      </c>
      <c r="L75" s="10" t="n">
        <f aca="false">SUM(L21+L49)</f>
        <v>217364</v>
      </c>
      <c r="M75" s="10" t="n">
        <f aca="false">SUM(M21+M49)</f>
        <v>231400</v>
      </c>
      <c r="N75" s="10" t="n">
        <f aca="false">SUM(N21+N49)</f>
        <v>496884</v>
      </c>
      <c r="O75" s="9"/>
      <c r="P75" s="11"/>
      <c r="Q75" s="472"/>
      <c r="R75" s="475"/>
      <c r="S75" s="476"/>
      <c r="T75" s="475"/>
      <c r="U75" s="475"/>
      <c r="V75" s="475"/>
      <c r="W75" s="475"/>
      <c r="X75" s="475"/>
      <c r="Y75" s="475"/>
      <c r="Z75" s="475"/>
      <c r="AA75" s="475"/>
      <c r="AB75" s="475"/>
      <c r="AC75" s="475"/>
      <c r="AD75" s="475"/>
      <c r="AE75" s="475"/>
      <c r="AF75" s="472"/>
    </row>
    <row r="76" customFormat="false" ht="12.75" hidden="false" customHeight="false" outlineLevel="0" collapsed="false">
      <c r="A76" s="10" t="n">
        <v>2275</v>
      </c>
      <c r="B76" s="3" t="n">
        <f aca="false">SUM(C76+D76+E76+F76+G76+H76+I76+J76+K76+L76+M76+N76)</f>
        <v>3600000</v>
      </c>
      <c r="C76" s="10" t="n">
        <f aca="false">SUM(C22+C50)</f>
        <v>230000</v>
      </c>
      <c r="D76" s="10" t="n">
        <f aca="false">SUM(D22+D50)</f>
        <v>0</v>
      </c>
      <c r="E76" s="10" t="n">
        <f aca="false">SUM(E22+E50)</f>
        <v>0</v>
      </c>
      <c r="F76" s="10" t="n">
        <f aca="false">SUM(F22+F50)</f>
        <v>1260000</v>
      </c>
      <c r="G76" s="10" t="n">
        <f aca="false">SUM(G22+G50)</f>
        <v>100000</v>
      </c>
      <c r="H76" s="10" t="n">
        <f aca="false">SUM(H22+H50)</f>
        <v>330000</v>
      </c>
      <c r="I76" s="10" t="n">
        <f aca="false">SUM(I22+I50)</f>
        <v>500000</v>
      </c>
      <c r="J76" s="10" t="n">
        <f aca="false">SUM(J22+J50)</f>
        <v>500000</v>
      </c>
      <c r="K76" s="10" t="n">
        <f aca="false">SUM(K22+K50)</f>
        <v>450300</v>
      </c>
      <c r="L76" s="10" t="n">
        <f aca="false">SUM(L22+L50)</f>
        <v>200000</v>
      </c>
      <c r="M76" s="10" t="n">
        <f aca="false">SUM(M22+M50)</f>
        <v>29700</v>
      </c>
      <c r="N76" s="10" t="n">
        <f aca="false">SUM(N22+N50)</f>
        <v>0</v>
      </c>
      <c r="O76" s="9"/>
      <c r="P76" s="11"/>
      <c r="Q76" s="472"/>
      <c r="R76" s="475"/>
      <c r="S76" s="476"/>
      <c r="T76" s="475"/>
      <c r="U76" s="475"/>
      <c r="V76" s="475"/>
      <c r="W76" s="475"/>
      <c r="X76" s="475"/>
      <c r="Y76" s="475"/>
      <c r="Z76" s="475"/>
      <c r="AA76" s="475"/>
      <c r="AB76" s="475"/>
      <c r="AC76" s="475"/>
      <c r="AD76" s="475"/>
      <c r="AE76" s="475"/>
      <c r="AF76" s="472"/>
    </row>
    <row r="77" customFormat="false" ht="12.75" hidden="false" customHeight="false" outlineLevel="0" collapsed="false">
      <c r="A77" s="13" t="n">
        <v>2730</v>
      </c>
      <c r="B77" s="3" t="n">
        <f aca="false">SUM(C77+D77+E77+F77+G77+H77+I77+J77+K77+L77+M77+N77)</f>
        <v>70436</v>
      </c>
      <c r="C77" s="10" t="n">
        <f aca="false">SUM(C23+C51)</f>
        <v>0</v>
      </c>
      <c r="D77" s="10" t="n">
        <f aca="false">SUM(D23+D51)</f>
        <v>0</v>
      </c>
      <c r="E77" s="10" t="n">
        <f aca="false">SUM(E23+E51)</f>
        <v>20100</v>
      </c>
      <c r="F77" s="10" t="n">
        <f aca="false">SUM(F23+F51)</f>
        <v>30100</v>
      </c>
      <c r="G77" s="10" t="n">
        <f aca="false">SUM(G23+G51)</f>
        <v>20000</v>
      </c>
      <c r="H77" s="10" t="n">
        <f aca="false">SUM(H23+H51)</f>
        <v>100</v>
      </c>
      <c r="I77" s="10" t="n">
        <f aca="false">SUM(I23+I51)</f>
        <v>0</v>
      </c>
      <c r="J77" s="10" t="n">
        <f aca="false">SUM(J23+J51)</f>
        <v>0</v>
      </c>
      <c r="K77" s="10" t="n">
        <f aca="false">SUM(K23+K51)</f>
        <v>136</v>
      </c>
      <c r="L77" s="10" t="n">
        <f aca="false">SUM(L23+L51)</f>
        <v>0</v>
      </c>
      <c r="M77" s="10" t="n">
        <f aca="false">SUM(M23+M51)</f>
        <v>0</v>
      </c>
      <c r="N77" s="10" t="n">
        <f aca="false">SUM(N23+N51)</f>
        <v>0</v>
      </c>
      <c r="O77" s="9"/>
      <c r="P77" s="11"/>
      <c r="Q77" s="472"/>
      <c r="R77" s="477"/>
      <c r="S77" s="476"/>
      <c r="T77" s="475"/>
      <c r="U77" s="475"/>
      <c r="V77" s="475"/>
      <c r="W77" s="475"/>
      <c r="X77" s="475"/>
      <c r="Y77" s="475"/>
      <c r="Z77" s="475"/>
      <c r="AA77" s="475"/>
      <c r="AB77" s="475"/>
      <c r="AC77" s="475"/>
      <c r="AD77" s="475"/>
      <c r="AE77" s="475"/>
      <c r="AF77" s="472"/>
    </row>
    <row r="78" customFormat="false" ht="12.75" hidden="false" customHeight="false" outlineLevel="0" collapsed="false">
      <c r="A78" s="10"/>
      <c r="B78" s="3" t="n">
        <f aca="false">SUM(C78+D78+E78+F78+G78+H78+I78+J78+K78+L78+M78+N78)</f>
        <v>0</v>
      </c>
      <c r="C78" s="10" t="n">
        <f aca="false">SUM(C24+C52)</f>
        <v>0</v>
      </c>
      <c r="D78" s="10" t="n">
        <f aca="false">SUM(D24+D52)</f>
        <v>0</v>
      </c>
      <c r="E78" s="10" t="n">
        <f aca="false">SUM(E24+E52)</f>
        <v>0</v>
      </c>
      <c r="F78" s="3"/>
      <c r="G78" s="3"/>
      <c r="H78" s="10" t="n">
        <f aca="false">SUM(H24+H52)</f>
        <v>0</v>
      </c>
      <c r="I78" s="10" t="n">
        <f aca="false">SUM(I24+I52)</f>
        <v>0</v>
      </c>
      <c r="J78" s="10" t="n">
        <f aca="false">SUM(J24+J52)</f>
        <v>0</v>
      </c>
      <c r="K78" s="10" t="n">
        <f aca="false">SUM(K24+K52)</f>
        <v>0</v>
      </c>
      <c r="L78" s="10" t="n">
        <f aca="false">SUM(L24+L52)</f>
        <v>0</v>
      </c>
      <c r="M78" s="10" t="n">
        <f aca="false">SUM(M24+M52)</f>
        <v>0</v>
      </c>
      <c r="N78" s="10" t="n">
        <f aca="false">SUM(N24+N52)</f>
        <v>0</v>
      </c>
      <c r="O78" s="9"/>
      <c r="P78" s="11"/>
      <c r="Q78" s="472"/>
      <c r="R78" s="475"/>
      <c r="S78" s="476"/>
      <c r="T78" s="475"/>
      <c r="U78" s="475"/>
      <c r="V78" s="475"/>
      <c r="W78" s="475"/>
      <c r="X78" s="475"/>
      <c r="Y78" s="475"/>
      <c r="Z78" s="475"/>
      <c r="AA78" s="476"/>
      <c r="AB78" s="475"/>
      <c r="AC78" s="475"/>
      <c r="AD78" s="475"/>
      <c r="AE78" s="475"/>
      <c r="AF78" s="472"/>
    </row>
    <row r="79" customFormat="false" ht="13.5" hidden="false" customHeight="false" outlineLevel="0" collapsed="false">
      <c r="A79" s="10" t="n">
        <v>2800</v>
      </c>
      <c r="B79" s="3" t="n">
        <f aca="false">SUM(C79+D79+E79+F79+G79+H79+I79+J79+K79+L79+M79+N79)</f>
        <v>70000</v>
      </c>
      <c r="C79" s="10" t="n">
        <f aca="false">SUM(C25+C53)</f>
        <v>0</v>
      </c>
      <c r="D79" s="10" t="n">
        <f aca="false">SUM(D25+D53)</f>
        <v>0</v>
      </c>
      <c r="E79" s="10" t="n">
        <f aca="false">SUM(E25+E53)</f>
        <v>25100</v>
      </c>
      <c r="F79" s="10" t="n">
        <f aca="false">SUM(F25+F53)</f>
        <v>0</v>
      </c>
      <c r="G79" s="10" t="n">
        <f aca="false">SUM(G25+G53)</f>
        <v>0</v>
      </c>
      <c r="H79" s="10" t="n">
        <f aca="false">SUM(H25+H53)</f>
        <v>25100</v>
      </c>
      <c r="I79" s="10" t="n">
        <f aca="false">SUM(I25+I53)</f>
        <v>0</v>
      </c>
      <c r="J79" s="10" t="n">
        <f aca="false">SUM(J25+J53)</f>
        <v>0</v>
      </c>
      <c r="K79" s="10" t="n">
        <f aca="false">SUM(K25+K53)</f>
        <v>19800</v>
      </c>
      <c r="L79" s="10" t="n">
        <f aca="false">SUM(L25+L53)</f>
        <v>0</v>
      </c>
      <c r="M79" s="10" t="n">
        <f aca="false">SUM(M25+M53)</f>
        <v>0</v>
      </c>
      <c r="N79" s="10" t="n">
        <f aca="false">SUM(N25+N53)</f>
        <v>0</v>
      </c>
      <c r="O79" s="9"/>
      <c r="P79" s="329"/>
      <c r="Q79" s="472"/>
      <c r="R79" s="479"/>
      <c r="S79" s="480"/>
      <c r="T79" s="479"/>
      <c r="U79" s="479"/>
      <c r="V79" s="479"/>
      <c r="W79" s="475"/>
      <c r="X79" s="475"/>
      <c r="Y79" s="475"/>
      <c r="Z79" s="475"/>
      <c r="AA79" s="475"/>
      <c r="AB79" s="475"/>
      <c r="AC79" s="475"/>
      <c r="AD79" s="475"/>
      <c r="AE79" s="475"/>
      <c r="AF79" s="472"/>
    </row>
    <row r="80" customFormat="false" ht="12.75" hidden="false" customHeight="false" outlineLevel="0" collapsed="false">
      <c r="A80" s="2"/>
      <c r="B80" s="3" t="n">
        <f aca="false">SUM(C80+D80+E80+F80+G80+H80+I80+J80+K80+L80+M80+N80)</f>
        <v>0</v>
      </c>
      <c r="C80" s="10" t="n">
        <f aca="false">SUM(C26+C54)</f>
        <v>0</v>
      </c>
      <c r="D80" s="10" t="n">
        <f aca="false">SUM(D26+D54)</f>
        <v>0</v>
      </c>
      <c r="E80" s="10" t="n">
        <f aca="false">SUM(E26+E54)</f>
        <v>0</v>
      </c>
      <c r="F80" s="10" t="n">
        <f aca="false">SUM(F26+F54)</f>
        <v>0</v>
      </c>
      <c r="G80" s="10" t="n">
        <f aca="false">SUM(G26+G54)</f>
        <v>0</v>
      </c>
      <c r="H80" s="10" t="n">
        <f aca="false">SUM(H26+H54)</f>
        <v>0</v>
      </c>
      <c r="I80" s="10" t="n">
        <f aca="false">SUM(I26+I54)</f>
        <v>0</v>
      </c>
      <c r="J80" s="10" t="n">
        <f aca="false">SUM(J26+J54)</f>
        <v>0</v>
      </c>
      <c r="K80" s="10" t="n">
        <f aca="false">SUM(K26+K54)</f>
        <v>0</v>
      </c>
      <c r="L80" s="10" t="n">
        <f aca="false">SUM(L26+L54)</f>
        <v>0</v>
      </c>
      <c r="M80" s="10" t="n">
        <f aca="false">SUM(M26+M54)</f>
        <v>0</v>
      </c>
      <c r="N80" s="10" t="n">
        <f aca="false">SUM(N26+N54)</f>
        <v>0</v>
      </c>
      <c r="O80" s="15"/>
      <c r="P80" s="11"/>
      <c r="Q80" s="472"/>
      <c r="R80" s="494"/>
      <c r="S80" s="495"/>
      <c r="T80" s="496"/>
      <c r="U80" s="496"/>
      <c r="V80" s="497"/>
      <c r="W80" s="498"/>
      <c r="X80" s="476"/>
      <c r="Y80" s="476"/>
      <c r="Z80" s="476"/>
      <c r="AA80" s="476"/>
      <c r="AB80" s="476"/>
      <c r="AC80" s="476"/>
      <c r="AD80" s="476"/>
      <c r="AE80" s="476"/>
      <c r="AF80" s="472"/>
    </row>
    <row r="81" customFormat="false" ht="12.75" hidden="false" customHeight="false" outlineLevel="0" collapsed="false">
      <c r="A81" s="10" t="n">
        <v>2282</v>
      </c>
      <c r="B81" s="3" t="n">
        <f aca="false">SUM(C81+D81+E81+F81+G81+H81+I81+J81+K81+L81+M81+N81)</f>
        <v>1000</v>
      </c>
      <c r="C81" s="10" t="n">
        <f aca="false">SUM(C27+C55)</f>
        <v>200</v>
      </c>
      <c r="D81" s="10" t="n">
        <f aca="false">SUM(D27+D55)</f>
        <v>0</v>
      </c>
      <c r="E81" s="10" t="n">
        <f aca="false">SUM(E27+E55)</f>
        <v>0</v>
      </c>
      <c r="F81" s="10" t="n">
        <f aca="false">SUM(F27+F55)</f>
        <v>300</v>
      </c>
      <c r="G81" s="10" t="n">
        <f aca="false">SUM(G27+G55)</f>
        <v>0</v>
      </c>
      <c r="H81" s="10" t="n">
        <f aca="false">SUM(H27+H55)</f>
        <v>0</v>
      </c>
      <c r="I81" s="10" t="n">
        <f aca="false">SUM(I27+I55)</f>
        <v>300</v>
      </c>
      <c r="J81" s="10" t="n">
        <f aca="false">SUM(J27+J55)</f>
        <v>0</v>
      </c>
      <c r="K81" s="10" t="n">
        <f aca="false">SUM(K27+K55)</f>
        <v>0</v>
      </c>
      <c r="L81" s="10" t="n">
        <f aca="false">SUM(L27+L55)</f>
        <v>200</v>
      </c>
      <c r="M81" s="10" t="n">
        <f aca="false">SUM(M27+M55)</f>
        <v>0</v>
      </c>
      <c r="N81" s="10" t="n">
        <f aca="false">SUM(N27+N55)</f>
        <v>0</v>
      </c>
      <c r="O81" s="15"/>
      <c r="P81" s="11"/>
      <c r="Q81" s="472"/>
      <c r="R81" s="499"/>
      <c r="S81" s="476"/>
      <c r="T81" s="475"/>
      <c r="U81" s="475"/>
      <c r="V81" s="500"/>
      <c r="W81" s="498"/>
      <c r="X81" s="476"/>
      <c r="Y81" s="476"/>
      <c r="Z81" s="476"/>
      <c r="AA81" s="476"/>
      <c r="AB81" s="476"/>
      <c r="AC81" s="476"/>
      <c r="AD81" s="476"/>
      <c r="AE81" s="476"/>
      <c r="AF81" s="472"/>
    </row>
    <row r="82" customFormat="false" ht="13.5" hidden="false" customHeight="false" outlineLevel="0" collapsed="false">
      <c r="A82" s="1"/>
      <c r="B82" s="3" t="n">
        <f aca="false">SUM(C82+D82+E82+F82+G82+H82+I82+J82+K82+L82+M82+N82)</f>
        <v>0</v>
      </c>
      <c r="C82" s="10" t="n">
        <f aca="false">SUM(C28+C56)</f>
        <v>0</v>
      </c>
      <c r="D82" s="10" t="n">
        <f aca="false">SUM(D28+D56)</f>
        <v>0</v>
      </c>
      <c r="E82" s="10" t="n">
        <f aca="false">SUM(E28+E56)</f>
        <v>0</v>
      </c>
      <c r="F82" s="10" t="n">
        <f aca="false">SUM(F28+F56)</f>
        <v>0</v>
      </c>
      <c r="G82" s="10" t="n">
        <f aca="false">SUM(G28+G56)</f>
        <v>0</v>
      </c>
      <c r="H82" s="10" t="n">
        <f aca="false">SUM(H28+H56)</f>
        <v>0</v>
      </c>
      <c r="I82" s="10" t="n">
        <f aca="false">SUM(I28+I56)</f>
        <v>0</v>
      </c>
      <c r="J82" s="10" t="n">
        <f aca="false">SUM(J28+J56)</f>
        <v>0</v>
      </c>
      <c r="K82" s="10" t="n">
        <f aca="false">SUM(K28+K56)</f>
        <v>0</v>
      </c>
      <c r="L82" s="10" t="n">
        <f aca="false">SUM(L28+L56)</f>
        <v>0</v>
      </c>
      <c r="M82" s="10" t="n">
        <f aca="false">SUM(M28+M56)</f>
        <v>0</v>
      </c>
      <c r="N82" s="10" t="n">
        <f aca="false">SUM(N28+N56)</f>
        <v>0</v>
      </c>
      <c r="O82" s="66"/>
      <c r="P82" s="11"/>
      <c r="Q82" s="472"/>
      <c r="R82" s="501"/>
      <c r="S82" s="502"/>
      <c r="T82" s="503"/>
      <c r="U82" s="503"/>
      <c r="V82" s="504"/>
      <c r="W82" s="498"/>
      <c r="X82" s="476"/>
      <c r="Y82" s="476"/>
      <c r="Z82" s="476"/>
      <c r="AA82" s="476"/>
      <c r="AB82" s="476"/>
      <c r="AC82" s="476"/>
      <c r="AD82" s="476"/>
      <c r="AE82" s="476"/>
      <c r="AF82" s="472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5"/>
      <c r="P83" s="11"/>
      <c r="Q83" s="472"/>
      <c r="R83" s="473"/>
      <c r="S83" s="473"/>
      <c r="T83" s="473"/>
      <c r="U83" s="473"/>
      <c r="V83" s="473"/>
      <c r="W83" s="475"/>
      <c r="X83" s="475"/>
      <c r="Y83" s="475"/>
      <c r="Z83" s="475"/>
      <c r="AA83" s="475"/>
      <c r="AB83" s="475"/>
      <c r="AC83" s="475"/>
      <c r="AD83" s="475"/>
      <c r="AE83" s="475"/>
      <c r="AF83" s="472"/>
    </row>
    <row r="84" customFormat="false" ht="15.75" hidden="false" customHeight="false" outlineLevel="0" collapsed="false">
      <c r="A84" s="10" t="n">
        <v>70201</v>
      </c>
      <c r="B84" s="69" t="s">
        <v>111</v>
      </c>
      <c r="C84" s="10"/>
      <c r="D84" s="69" t="s">
        <v>112</v>
      </c>
      <c r="E84" s="10"/>
      <c r="F84" s="69" t="s">
        <v>130</v>
      </c>
      <c r="G84" s="10"/>
      <c r="H84" s="10"/>
      <c r="I84" s="10"/>
      <c r="J84" s="10"/>
      <c r="K84" s="10"/>
      <c r="L84" s="10"/>
      <c r="M84" s="10"/>
      <c r="N84" s="10"/>
      <c r="O84" s="9"/>
      <c r="P84" s="11"/>
      <c r="Q84" s="472"/>
      <c r="R84" s="475"/>
      <c r="S84" s="475"/>
      <c r="T84" s="475"/>
      <c r="U84" s="475"/>
      <c r="V84" s="475"/>
      <c r="W84" s="475"/>
      <c r="X84" s="475"/>
      <c r="Y84" s="475"/>
      <c r="Z84" s="475"/>
      <c r="AA84" s="475"/>
      <c r="AB84" s="475"/>
      <c r="AC84" s="475"/>
      <c r="AD84" s="475"/>
      <c r="AE84" s="475"/>
      <c r="AF84" s="472"/>
    </row>
    <row r="85" customFormat="false" ht="12.75" hidden="false" customHeight="false" outlineLevel="0" collapsed="false">
      <c r="A85" s="10"/>
      <c r="B85" s="3"/>
      <c r="C85" s="75" t="n">
        <v>1</v>
      </c>
      <c r="D85" s="75" t="n">
        <v>2</v>
      </c>
      <c r="E85" s="75" t="n">
        <v>3</v>
      </c>
      <c r="F85" s="75" t="n">
        <v>4</v>
      </c>
      <c r="G85" s="75" t="n">
        <v>5</v>
      </c>
      <c r="H85" s="75" t="n">
        <v>6</v>
      </c>
      <c r="I85" s="75" t="n">
        <v>7</v>
      </c>
      <c r="J85" s="75" t="n">
        <v>8</v>
      </c>
      <c r="K85" s="75" t="n">
        <v>9</v>
      </c>
      <c r="L85" s="75" t="n">
        <v>10</v>
      </c>
      <c r="M85" s="75" t="n">
        <v>11</v>
      </c>
      <c r="N85" s="75" t="n">
        <v>12</v>
      </c>
      <c r="O85" s="9"/>
      <c r="P85" s="11"/>
      <c r="Q85" s="472"/>
      <c r="R85" s="475"/>
      <c r="S85" s="475"/>
      <c r="T85" s="475"/>
      <c r="U85" s="475"/>
      <c r="V85" s="475"/>
      <c r="W85" s="475"/>
      <c r="X85" s="475"/>
      <c r="Y85" s="475"/>
      <c r="Z85" s="475"/>
      <c r="AA85" s="475"/>
      <c r="AB85" s="475"/>
      <c r="AC85" s="475"/>
      <c r="AD85" s="475"/>
      <c r="AE85" s="475"/>
      <c r="AF85" s="472"/>
    </row>
    <row r="86" customFormat="false" ht="15.75" hidden="false" customHeight="false" outlineLevel="0" collapsed="false">
      <c r="A86" s="10" t="s">
        <v>24</v>
      </c>
      <c r="B86" s="95" t="n">
        <f aca="false">SUM(C86+D86+E86+F86+G86+H86+I86+J86+K86+L86+M86+N86)</f>
        <v>0</v>
      </c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285"/>
      <c r="P86" s="11"/>
      <c r="Q86" s="472"/>
      <c r="R86" s="475"/>
      <c r="S86" s="475"/>
      <c r="T86" s="475"/>
      <c r="U86" s="475"/>
      <c r="V86" s="489"/>
      <c r="W86" s="475"/>
      <c r="X86" s="475"/>
      <c r="Y86" s="475"/>
      <c r="Z86" s="477"/>
      <c r="AA86" s="505"/>
      <c r="AB86" s="477"/>
      <c r="AC86" s="477"/>
      <c r="AD86" s="506"/>
      <c r="AE86" s="506"/>
      <c r="AF86" s="472"/>
    </row>
    <row r="87" customFormat="false" ht="16.5" hidden="false" customHeight="false" outlineLevel="0" collapsed="false">
      <c r="A87" s="19"/>
      <c r="B87" s="98" t="n">
        <f aca="false">SUM(C88+D88+E88+F88+G88+H88+I88+J88+K88+L88+M88+N88)</f>
        <v>24863547</v>
      </c>
      <c r="C87" s="99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1"/>
      <c r="O87" s="9"/>
      <c r="P87" s="11"/>
      <c r="Q87" s="472"/>
      <c r="R87" s="475"/>
      <c r="S87" s="479"/>
      <c r="T87" s="479"/>
      <c r="U87" s="479"/>
      <c r="V87" s="507"/>
      <c r="W87" s="479"/>
      <c r="X87" s="479"/>
      <c r="Y87" s="479"/>
      <c r="Z87" s="508"/>
      <c r="AA87" s="509"/>
      <c r="AB87" s="508"/>
      <c r="AC87" s="508"/>
      <c r="AD87" s="509"/>
      <c r="AE87" s="479"/>
      <c r="AF87" s="472"/>
    </row>
    <row r="88" customFormat="false" ht="13.5" hidden="false" customHeight="false" outlineLevel="0" collapsed="false">
      <c r="A88" s="106" t="n">
        <v>0.22</v>
      </c>
      <c r="B88" s="108" t="n">
        <f aca="false">SUM(C88+D88+E88+F88+G88+H88+I88+J88+K88+L88+M88+N88)</f>
        <v>24863547</v>
      </c>
      <c r="C88" s="109" t="n">
        <f aca="false">SUM(C90+C91+C92+C105+C106)</f>
        <v>4116050</v>
      </c>
      <c r="D88" s="109" t="n">
        <f aca="false">SUM(D90+D91+D92+C105+D106)</f>
        <v>3676352</v>
      </c>
      <c r="E88" s="109" t="n">
        <f aca="false">SUM(E90+E91+E92+D105+E106)</f>
        <v>3256090</v>
      </c>
      <c r="F88" s="109" t="n">
        <f aca="false">SUM(F90+F91+F92+E105+F106)</f>
        <v>2765200</v>
      </c>
      <c r="G88" s="109" t="n">
        <f aca="false">SUM(G90+G91+G92+F105+G106)</f>
        <v>1529170</v>
      </c>
      <c r="H88" s="109" t="n">
        <f aca="false">SUM(H90+H91+H92+G105+H106)</f>
        <v>1801904</v>
      </c>
      <c r="I88" s="109" t="n">
        <f aca="false">SUM(I90+I91+I92+H105+I106)</f>
        <v>1602035</v>
      </c>
      <c r="J88" s="109" t="n">
        <f aca="false">SUM(J90+J91+J92+I105+J106)</f>
        <v>1210500</v>
      </c>
      <c r="K88" s="109" t="n">
        <f aca="false">SUM(K90+K91+K92+J105+K106)</f>
        <v>1316300</v>
      </c>
      <c r="L88" s="109" t="n">
        <f aca="false">SUM(L90+L91+L92+K105+L106)</f>
        <v>1207700</v>
      </c>
      <c r="M88" s="109" t="n">
        <f aca="false">SUM(M90+M91+M92+L105+M106)</f>
        <v>1216797</v>
      </c>
      <c r="N88" s="109" t="n">
        <f aca="false">SUM(N90+N91+N92+M105+N106)</f>
        <v>1165449</v>
      </c>
      <c r="O88" s="337"/>
      <c r="P88" s="11"/>
      <c r="Q88" s="472"/>
      <c r="R88" s="510"/>
      <c r="S88" s="511"/>
      <c r="T88" s="483"/>
      <c r="U88" s="483"/>
      <c r="V88" s="512"/>
      <c r="W88" s="512"/>
      <c r="X88" s="512"/>
      <c r="Y88" s="512"/>
      <c r="Z88" s="512"/>
      <c r="AA88" s="512"/>
      <c r="AB88" s="512"/>
      <c r="AC88" s="512"/>
      <c r="AD88" s="512"/>
      <c r="AE88" s="512"/>
      <c r="AF88" s="472"/>
    </row>
    <row r="89" customFormat="false" ht="13.5" hidden="false" customHeight="false" outlineLevel="0" collapsed="false">
      <c r="A89" s="13"/>
      <c r="B89" s="25" t="n">
        <f aca="false">SUM(C89+D89+E89+F89+G89+H89+I89+J89+K89+L89+M89+N89)</f>
        <v>0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94"/>
      <c r="P89" s="11"/>
      <c r="Q89" s="472"/>
      <c r="R89" s="475"/>
      <c r="S89" s="473"/>
      <c r="T89" s="473"/>
      <c r="U89" s="473"/>
      <c r="V89" s="473"/>
      <c r="W89" s="473"/>
      <c r="X89" s="473"/>
      <c r="Y89" s="473"/>
      <c r="Z89" s="473"/>
      <c r="AA89" s="473"/>
      <c r="AB89" s="473"/>
      <c r="AC89" s="473"/>
      <c r="AD89" s="473"/>
      <c r="AE89" s="473"/>
      <c r="AF89" s="472"/>
    </row>
    <row r="90" customFormat="false" ht="13.5" hidden="false" customHeight="false" outlineLevel="0" collapsed="false">
      <c r="A90" s="10" t="n">
        <v>2111</v>
      </c>
      <c r="B90" s="3" t="n">
        <f aca="false">SUM(C90+D90+E90+F90+G90+H90+I90+J90+K90+L90+M90+N90)</f>
        <v>11247669</v>
      </c>
      <c r="C90" s="3" t="n">
        <v>2300000</v>
      </c>
      <c r="D90" s="3" t="n">
        <v>2100000</v>
      </c>
      <c r="E90" s="3" t="n">
        <v>2100000</v>
      </c>
      <c r="F90" s="3" t="n">
        <v>900000</v>
      </c>
      <c r="G90" s="3" t="n">
        <v>500000</v>
      </c>
      <c r="H90" s="3" t="n">
        <v>758200</v>
      </c>
      <c r="I90" s="3" t="n">
        <v>585000</v>
      </c>
      <c r="J90" s="3" t="n">
        <v>500000</v>
      </c>
      <c r="K90" s="3" t="n">
        <v>400000</v>
      </c>
      <c r="L90" s="3" t="n">
        <v>390000</v>
      </c>
      <c r="M90" s="3" t="n">
        <v>300000</v>
      </c>
      <c r="N90" s="3" t="n">
        <v>414469</v>
      </c>
      <c r="O90" s="9"/>
      <c r="P90" s="250" t="n">
        <v>17000</v>
      </c>
      <c r="Q90" s="513"/>
      <c r="R90" s="477"/>
      <c r="S90" s="477"/>
      <c r="T90" s="477"/>
      <c r="U90" s="477"/>
      <c r="V90" s="477"/>
      <c r="W90" s="477"/>
      <c r="X90" s="477"/>
      <c r="Y90" s="477"/>
      <c r="Z90" s="477"/>
      <c r="AA90" s="477"/>
      <c r="AB90" s="477"/>
      <c r="AC90" s="477"/>
      <c r="AD90" s="477"/>
      <c r="AE90" s="477"/>
      <c r="AF90" s="472"/>
    </row>
    <row r="91" customFormat="false" ht="13.5" hidden="false" customHeight="false" outlineLevel="0" collapsed="false">
      <c r="A91" s="1" t="n">
        <v>2120</v>
      </c>
      <c r="B91" s="44" t="n">
        <f aca="false">SUM(C91+D91+E91+F91+G91+H91+I91+J91+K91+L91+M91+N91)</f>
        <v>2453847</v>
      </c>
      <c r="C91" s="44" t="n">
        <f aca="false">SUM(C90*22%)</f>
        <v>506000</v>
      </c>
      <c r="D91" s="44" t="n">
        <f aca="false">SUM(D90*22%)</f>
        <v>462000</v>
      </c>
      <c r="E91" s="44" t="n">
        <f aca="false">SUM(E90*22%)</f>
        <v>462000</v>
      </c>
      <c r="F91" s="44" t="n">
        <f aca="false">SUM(F90*22%)</f>
        <v>198000</v>
      </c>
      <c r="G91" s="44" t="n">
        <f aca="false">SUM(G90*22%)</f>
        <v>110000</v>
      </c>
      <c r="H91" s="44" t="n">
        <f aca="false">SUM(H90*22%)</f>
        <v>166804</v>
      </c>
      <c r="I91" s="44" t="n">
        <f aca="false">SUM(I90*22%)</f>
        <v>128700</v>
      </c>
      <c r="J91" s="44" t="n">
        <f aca="false">SUM(J90*22%)</f>
        <v>110000</v>
      </c>
      <c r="K91" s="44" t="n">
        <f aca="false">SUM(K90*22%)</f>
        <v>88000</v>
      </c>
      <c r="L91" s="44" t="n">
        <v>60000</v>
      </c>
      <c r="M91" s="44" t="n">
        <f aca="false">SUM(M90*22%)</f>
        <v>66000</v>
      </c>
      <c r="N91" s="44" t="n">
        <v>96343</v>
      </c>
      <c r="O91" s="176"/>
      <c r="P91" s="11" t="n">
        <v>23100</v>
      </c>
      <c r="Q91" s="472"/>
      <c r="R91" s="475"/>
      <c r="S91" s="475"/>
      <c r="T91" s="475"/>
      <c r="U91" s="475"/>
      <c r="V91" s="475"/>
      <c r="W91" s="475"/>
      <c r="X91" s="475"/>
      <c r="Y91" s="475"/>
      <c r="Z91" s="475"/>
      <c r="AA91" s="475"/>
      <c r="AB91" s="475"/>
      <c r="AC91" s="475"/>
      <c r="AD91" s="475"/>
      <c r="AE91" s="475"/>
      <c r="AF91" s="472"/>
    </row>
    <row r="92" customFormat="false" ht="13.5" hidden="false" customHeight="false" outlineLevel="0" collapsed="false">
      <c r="A92" s="112" t="n">
        <v>2200</v>
      </c>
      <c r="B92" s="46" t="n">
        <f aca="false">SUM(B93+B94+B95+B96+B97+B98+B104)</f>
        <v>11021595</v>
      </c>
      <c r="C92" s="113" t="n">
        <f aca="false">SUM(C93+C94+C95+C96+C97+C98+C104)</f>
        <v>1310050</v>
      </c>
      <c r="D92" s="113" t="n">
        <f aca="false">SUM(D93+D94+D95+D96+D97+D98+D104)</f>
        <v>1114352</v>
      </c>
      <c r="E92" s="113" t="n">
        <f aca="false">SUM(E93+E94+E95+E96+E97+E98+E104)</f>
        <v>668990</v>
      </c>
      <c r="F92" s="113" t="n">
        <f aca="false">SUM(F93+F94+F95+F96+F97+F98+F104)</f>
        <v>1647100</v>
      </c>
      <c r="G92" s="113" t="n">
        <f aca="false">SUM(G93+G94+G95+G96+G97+G98+G104)</f>
        <v>889070</v>
      </c>
      <c r="H92" s="113" t="n">
        <f aca="false">SUM(H93+H94+H95+H96+H97+H98+H104)</f>
        <v>831800</v>
      </c>
      <c r="I92" s="113" t="n">
        <f aca="false">SUM(I93+I94+I95+I96+I97+I98+I104)</f>
        <v>888235</v>
      </c>
      <c r="J92" s="113" t="n">
        <f aca="false">SUM(J93+J94+J95+J96+J97+J98+J104)</f>
        <v>600500</v>
      </c>
      <c r="K92" s="113" t="n">
        <f aca="false">SUM(K93+K94+K95+K96+K97+K98+K104)</f>
        <v>808500</v>
      </c>
      <c r="L92" s="113" t="n">
        <f aca="false">SUM(L93+L94+L95+L96+L97+L98+L104)</f>
        <v>757564</v>
      </c>
      <c r="M92" s="113" t="n">
        <f aca="false">SUM(M93+M94+M95+M96+M97+M98+M104)</f>
        <v>850797</v>
      </c>
      <c r="N92" s="113" t="n">
        <f aca="false">SUM(N93+N94+N95+N96+N97+N98+N104)</f>
        <v>654637</v>
      </c>
      <c r="O92" s="182"/>
      <c r="P92" s="11"/>
      <c r="Q92" s="492"/>
      <c r="R92" s="475"/>
      <c r="S92" s="475"/>
      <c r="T92" s="475"/>
      <c r="U92" s="475"/>
      <c r="V92" s="477"/>
      <c r="W92" s="475"/>
      <c r="X92" s="475"/>
      <c r="Y92" s="475"/>
      <c r="Z92" s="475"/>
      <c r="AA92" s="475"/>
      <c r="AB92" s="475"/>
      <c r="AC92" s="475"/>
      <c r="AD92" s="475"/>
      <c r="AE92" s="475"/>
      <c r="AF92" s="472"/>
    </row>
    <row r="93" customFormat="false" ht="13.5" hidden="false" customHeight="false" outlineLevel="0" collapsed="false">
      <c r="A93" s="28" t="n">
        <v>2210</v>
      </c>
      <c r="B93" s="25" t="n">
        <f aca="false">SUM(C93+D93+E93+F93+G93+H93+I93+J93+K93+L93+M93+N93)</f>
        <v>1685800</v>
      </c>
      <c r="C93" s="28" t="n">
        <v>1550</v>
      </c>
      <c r="D93" s="28" t="n">
        <v>273016</v>
      </c>
      <c r="E93" s="28"/>
      <c r="F93" s="28"/>
      <c r="G93" s="28" t="n">
        <v>537270</v>
      </c>
      <c r="H93" s="28" t="n">
        <v>354300</v>
      </c>
      <c r="I93" s="28" t="n">
        <v>250000</v>
      </c>
      <c r="J93" s="28" t="n">
        <v>50000</v>
      </c>
      <c r="K93" s="28" t="n">
        <v>50000</v>
      </c>
      <c r="L93" s="28" t="n">
        <v>50000</v>
      </c>
      <c r="M93" s="28" t="n">
        <v>119664</v>
      </c>
      <c r="N93" s="28"/>
      <c r="O93" s="52"/>
      <c r="P93" s="11"/>
      <c r="Q93" s="472"/>
      <c r="R93" s="479"/>
      <c r="S93" s="479"/>
      <c r="T93" s="479"/>
      <c r="U93" s="479"/>
      <c r="V93" s="479"/>
      <c r="W93" s="479"/>
      <c r="X93" s="479"/>
      <c r="Y93" s="479"/>
      <c r="Z93" s="479"/>
      <c r="AA93" s="479"/>
      <c r="AB93" s="479"/>
      <c r="AC93" s="479"/>
      <c r="AD93" s="479"/>
      <c r="AE93" s="479"/>
      <c r="AF93" s="472"/>
    </row>
    <row r="94" customFormat="false" ht="13.5" hidden="false" customHeight="false" outlineLevel="0" collapsed="false">
      <c r="A94" s="28" t="n">
        <v>2220</v>
      </c>
      <c r="B94" s="3" t="n">
        <f aca="false">SUM(C94+D94+E94+F94+G94+H94+I94+J94+K94+L94+M94+N94)</f>
        <v>0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52"/>
      <c r="P94" s="11"/>
      <c r="Q94" s="514"/>
      <c r="R94" s="492"/>
      <c r="S94" s="515"/>
      <c r="T94" s="516"/>
      <c r="U94" s="516"/>
      <c r="V94" s="517"/>
      <c r="W94" s="516"/>
      <c r="X94" s="516"/>
      <c r="Y94" s="516"/>
      <c r="Z94" s="516"/>
      <c r="AA94" s="516"/>
      <c r="AB94" s="516"/>
      <c r="AC94" s="516"/>
      <c r="AD94" s="516"/>
      <c r="AE94" s="516"/>
      <c r="AF94" s="472"/>
    </row>
    <row r="95" customFormat="false" ht="13.5" hidden="false" customHeight="false" outlineLevel="0" collapsed="false">
      <c r="A95" s="28" t="n">
        <v>2230</v>
      </c>
      <c r="B95" s="3" t="n">
        <f aca="false">SUM(C95+D95+E95+F95+G95+H95+I95+J95+K95+L95+M95+N95)</f>
        <v>968000</v>
      </c>
      <c r="C95" s="28" t="n">
        <v>250000</v>
      </c>
      <c r="D95" s="28" t="n">
        <v>107000</v>
      </c>
      <c r="E95" s="28" t="n">
        <v>107000</v>
      </c>
      <c r="F95" s="28" t="n">
        <v>50000</v>
      </c>
      <c r="G95" s="28" t="n">
        <v>50000</v>
      </c>
      <c r="H95" s="28"/>
      <c r="I95" s="28"/>
      <c r="J95" s="28"/>
      <c r="K95" s="28" t="n">
        <v>150000</v>
      </c>
      <c r="L95" s="28" t="n">
        <v>50000</v>
      </c>
      <c r="M95" s="28" t="n">
        <v>150000</v>
      </c>
      <c r="N95" s="28" t="n">
        <v>54000</v>
      </c>
      <c r="O95" s="52"/>
      <c r="P95" s="11"/>
      <c r="Q95" s="472"/>
      <c r="R95" s="473"/>
      <c r="S95" s="473"/>
      <c r="T95" s="473"/>
      <c r="U95" s="473"/>
      <c r="V95" s="473"/>
      <c r="W95" s="473"/>
      <c r="X95" s="473"/>
      <c r="Y95" s="473"/>
      <c r="Z95" s="473"/>
      <c r="AA95" s="473"/>
      <c r="AB95" s="473"/>
      <c r="AC95" s="473"/>
      <c r="AD95" s="473"/>
      <c r="AE95" s="473"/>
      <c r="AF95" s="472"/>
    </row>
    <row r="96" customFormat="false" ht="13.5" hidden="false" customHeight="false" outlineLevel="0" collapsed="false">
      <c r="A96" s="10" t="n">
        <v>2240</v>
      </c>
      <c r="B96" s="3" t="n">
        <f aca="false">SUM(C96+D96+E96+F96+G96+H96+I96+J96+K96+L96+M96+N96)</f>
        <v>303302</v>
      </c>
      <c r="C96" s="10" t="n">
        <v>5000</v>
      </c>
      <c r="D96" s="10" t="n">
        <v>17734</v>
      </c>
      <c r="E96" s="10" t="n">
        <v>6000</v>
      </c>
      <c r="F96" s="10" t="n">
        <v>10000</v>
      </c>
      <c r="G96" s="10" t="n">
        <v>15000</v>
      </c>
      <c r="H96" s="10" t="n">
        <v>20000</v>
      </c>
      <c r="I96" s="10" t="n">
        <v>78735</v>
      </c>
      <c r="J96" s="10" t="n">
        <v>30000</v>
      </c>
      <c r="K96" s="10" t="n">
        <v>50000</v>
      </c>
      <c r="L96" s="10" t="n">
        <v>50000</v>
      </c>
      <c r="M96" s="10" t="n">
        <v>20833</v>
      </c>
      <c r="N96" s="10"/>
      <c r="O96" s="9"/>
      <c r="P96" s="11"/>
      <c r="Q96" s="492"/>
      <c r="R96" s="475"/>
      <c r="S96" s="475"/>
      <c r="T96" s="475"/>
      <c r="U96" s="475"/>
      <c r="V96" s="477"/>
      <c r="W96" s="475"/>
      <c r="X96" s="475"/>
      <c r="Y96" s="475"/>
      <c r="Z96" s="475"/>
      <c r="AA96" s="475"/>
      <c r="AB96" s="475"/>
      <c r="AC96" s="475"/>
      <c r="AD96" s="475"/>
      <c r="AE96" s="475"/>
      <c r="AF96" s="472"/>
    </row>
    <row r="97" customFormat="false" ht="13.5" hidden="false" customHeight="false" outlineLevel="0" collapsed="false">
      <c r="A97" s="1" t="n">
        <v>2250</v>
      </c>
      <c r="B97" s="44" t="n">
        <f aca="false">SUM(C97+D97+E97+F97+G97+H97+I97+J97+K97+L97+M97+N97)</f>
        <v>266340</v>
      </c>
      <c r="C97" s="1" t="n">
        <v>35000</v>
      </c>
      <c r="D97" s="1" t="n">
        <v>25000</v>
      </c>
      <c r="E97" s="1" t="n">
        <v>15000</v>
      </c>
      <c r="F97" s="1" t="n">
        <v>20000</v>
      </c>
      <c r="G97" s="1" t="n">
        <v>30000</v>
      </c>
      <c r="H97" s="1" t="n">
        <v>20000</v>
      </c>
      <c r="I97" s="1" t="n">
        <v>14000</v>
      </c>
      <c r="J97" s="1"/>
      <c r="K97" s="1" t="n">
        <v>30000</v>
      </c>
      <c r="L97" s="1" t="n">
        <v>30000</v>
      </c>
      <c r="M97" s="1" t="n">
        <v>20000</v>
      </c>
      <c r="N97" s="1" t="n">
        <v>27340</v>
      </c>
      <c r="O97" s="176"/>
      <c r="P97" s="11"/>
      <c r="Q97" s="472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2"/>
    </row>
    <row r="98" customFormat="false" ht="13.5" hidden="false" customHeight="false" outlineLevel="0" collapsed="false">
      <c r="A98" s="112" t="n">
        <v>2270</v>
      </c>
      <c r="B98" s="46" t="n">
        <f aca="false">SUM(C98+D98+E98+F98+G98+H98+I98+J98+K98+L98+M98+N98)</f>
        <v>7797153</v>
      </c>
      <c r="C98" s="113" t="n">
        <f aca="false">SUM(C99+C100+C101+C102+C103)</f>
        <v>1018300</v>
      </c>
      <c r="D98" s="113" t="n">
        <f aca="false">SUM(D99+D100+D101+D102+D103)</f>
        <v>691602</v>
      </c>
      <c r="E98" s="113" t="n">
        <f aca="false">SUM(E99+E100+E101+E102+E103)</f>
        <v>540990</v>
      </c>
      <c r="F98" s="113" t="n">
        <f aca="false">SUM(F99+F100+F101+F102+F103)</f>
        <v>1566800</v>
      </c>
      <c r="G98" s="113" t="n">
        <f aca="false">SUM(G99+G100+G101+G102+G103)</f>
        <v>256800</v>
      </c>
      <c r="H98" s="113" t="n">
        <f aca="false">SUM(H99+H100+H101+H102+H103)</f>
        <v>437500</v>
      </c>
      <c r="I98" s="113" t="n">
        <f aca="false">SUM(I99+I100+I101+I102+I103)</f>
        <v>545200</v>
      </c>
      <c r="J98" s="113" t="n">
        <f aca="false">SUM(J99+J100+J101+J102+J103)</f>
        <v>520500</v>
      </c>
      <c r="K98" s="113" t="n">
        <f aca="false">SUM(K99+K100+K101+K102+K103)</f>
        <v>528500</v>
      </c>
      <c r="L98" s="113" t="n">
        <f aca="false">SUM(L99+L100+L101+L102+L103)</f>
        <v>577364</v>
      </c>
      <c r="M98" s="113" t="n">
        <f aca="false">SUM(M99+M100+M101+M102+M103)</f>
        <v>540300</v>
      </c>
      <c r="N98" s="113" t="n">
        <f aca="false">SUM(N99+N100+N101+N102+N103)</f>
        <v>573297</v>
      </c>
      <c r="O98" s="179"/>
      <c r="P98" s="11"/>
      <c r="Q98" s="518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2"/>
    </row>
    <row r="99" customFormat="false" ht="13.5" hidden="false" customHeight="false" outlineLevel="0" collapsed="false">
      <c r="A99" s="28" t="n">
        <v>2271</v>
      </c>
      <c r="B99" s="25" t="n">
        <f aca="false">SUM(C99+D99+E99+F99+G99+H99+I99+J99+K99+L99+M99+N99)</f>
        <v>0</v>
      </c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52"/>
      <c r="P99" s="11"/>
      <c r="Q99" s="519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2"/>
    </row>
    <row r="100" customFormat="false" ht="13.5" hidden="false" customHeight="false" outlineLevel="0" collapsed="false">
      <c r="A100" s="10" t="n">
        <v>2272</v>
      </c>
      <c r="B100" s="3" t="n">
        <f aca="false">SUM(C100+D100+E100+F100+G100+H100+I100+J100+K100+L100+M100+N100)</f>
        <v>305578</v>
      </c>
      <c r="C100" s="10" t="n">
        <v>48300</v>
      </c>
      <c r="D100" s="10" t="n">
        <v>36500</v>
      </c>
      <c r="E100" s="10" t="n">
        <v>23500</v>
      </c>
      <c r="F100" s="10" t="n">
        <v>36800</v>
      </c>
      <c r="G100" s="10" t="n">
        <v>36800</v>
      </c>
      <c r="H100" s="10" t="n">
        <v>18300</v>
      </c>
      <c r="I100" s="10"/>
      <c r="J100" s="10"/>
      <c r="K100" s="10" t="n">
        <v>25000</v>
      </c>
      <c r="L100" s="10" t="n">
        <v>30000</v>
      </c>
      <c r="M100" s="10" t="n">
        <v>30000</v>
      </c>
      <c r="N100" s="10" t="n">
        <v>20378</v>
      </c>
      <c r="O100" s="9"/>
      <c r="P100" s="11"/>
      <c r="Q100" s="472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2"/>
    </row>
    <row r="101" customFormat="false" ht="13.5" hidden="false" customHeight="false" outlineLevel="0" collapsed="false">
      <c r="A101" s="10" t="n">
        <v>2273</v>
      </c>
      <c r="B101" s="3" t="n">
        <f aca="false">SUM(C101+D101+E101+F101+G101+H101+I101+J101+K101+L101+M101+N101)</f>
        <v>1743335</v>
      </c>
      <c r="C101" s="10" t="n">
        <v>320000</v>
      </c>
      <c r="D101" s="10" t="n">
        <v>260000</v>
      </c>
      <c r="E101" s="10" t="n">
        <v>250000</v>
      </c>
      <c r="F101" s="10" t="n">
        <v>150000</v>
      </c>
      <c r="G101" s="10" t="n">
        <v>120000</v>
      </c>
      <c r="H101" s="10" t="n">
        <v>89200</v>
      </c>
      <c r="I101" s="10" t="n">
        <v>45200</v>
      </c>
      <c r="J101" s="10" t="n">
        <v>20500</v>
      </c>
      <c r="K101" s="10" t="n">
        <v>53200</v>
      </c>
      <c r="L101" s="10" t="n">
        <v>130000</v>
      </c>
      <c r="M101" s="10" t="n">
        <v>249200</v>
      </c>
      <c r="N101" s="10" t="n">
        <v>56035</v>
      </c>
      <c r="O101" s="9"/>
      <c r="P101" s="11"/>
      <c r="Q101" s="492"/>
      <c r="R101" s="475"/>
      <c r="S101" s="475"/>
      <c r="T101" s="475"/>
      <c r="U101" s="475"/>
      <c r="V101" s="477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2"/>
    </row>
    <row r="102" customFormat="false" ht="13.5" hidden="false" customHeight="false" outlineLevel="0" collapsed="false">
      <c r="A102" s="10" t="n">
        <v>2274</v>
      </c>
      <c r="B102" s="3" t="n">
        <f aca="false">SUM(C102+D102+E102+F102+G102+H102+I102+J102+K102+L102+M102+N102)</f>
        <v>2148240</v>
      </c>
      <c r="C102" s="10" t="n">
        <v>420000</v>
      </c>
      <c r="D102" s="10" t="n">
        <v>395102</v>
      </c>
      <c r="E102" s="10" t="n">
        <v>267490</v>
      </c>
      <c r="F102" s="10" t="n">
        <v>120000</v>
      </c>
      <c r="G102" s="10"/>
      <c r="H102" s="10"/>
      <c r="I102" s="10"/>
      <c r="J102" s="10"/>
      <c r="K102" s="10"/>
      <c r="L102" s="10" t="n">
        <v>217364</v>
      </c>
      <c r="M102" s="10" t="n">
        <v>231400</v>
      </c>
      <c r="N102" s="10" t="n">
        <v>496884</v>
      </c>
      <c r="O102" s="9"/>
      <c r="P102" s="11"/>
      <c r="Q102" s="472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2"/>
    </row>
    <row r="103" customFormat="false" ht="13.5" hidden="false" customHeight="false" outlineLevel="0" collapsed="false">
      <c r="A103" s="10" t="n">
        <v>2275</v>
      </c>
      <c r="B103" s="3" t="n">
        <f aca="false">SUM(C103+D103+E103+F103+G103+H103+I103+J103+K103+L103+M103+N103)</f>
        <v>3600000</v>
      </c>
      <c r="C103" s="10" t="n">
        <v>230000</v>
      </c>
      <c r="D103" s="10"/>
      <c r="E103" s="10"/>
      <c r="F103" s="10" t="n">
        <v>1260000</v>
      </c>
      <c r="G103" s="10" t="n">
        <v>100000</v>
      </c>
      <c r="H103" s="10" t="n">
        <v>330000</v>
      </c>
      <c r="I103" s="10" t="n">
        <v>500000</v>
      </c>
      <c r="J103" s="10" t="n">
        <v>500000</v>
      </c>
      <c r="K103" s="10" t="n">
        <v>450300</v>
      </c>
      <c r="L103" s="10" t="n">
        <v>200000</v>
      </c>
      <c r="M103" s="10" t="n">
        <v>29700</v>
      </c>
      <c r="N103" s="10"/>
      <c r="O103" s="9"/>
      <c r="P103" s="11"/>
      <c r="Q103" s="492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2"/>
    </row>
    <row r="104" customFormat="false" ht="13.5" hidden="false" customHeight="false" outlineLevel="0" collapsed="false">
      <c r="A104" s="13" t="n">
        <v>2282</v>
      </c>
      <c r="B104" s="3" t="n">
        <f aca="false">SUM(C104+D104+E104+F104+G104+H104+I104+J104+K104+L104+M104+N104)</f>
        <v>1000</v>
      </c>
      <c r="C104" s="10" t="n">
        <v>200</v>
      </c>
      <c r="D104" s="10"/>
      <c r="E104" s="10"/>
      <c r="F104" s="10" t="n">
        <v>300</v>
      </c>
      <c r="G104" s="10"/>
      <c r="H104" s="10"/>
      <c r="I104" s="10" t="n">
        <v>300</v>
      </c>
      <c r="J104" s="10"/>
      <c r="K104" s="10"/>
      <c r="L104" s="10" t="n">
        <v>200</v>
      </c>
      <c r="M104" s="10"/>
      <c r="N104" s="10"/>
      <c r="O104" s="15"/>
      <c r="P104" s="11"/>
      <c r="Q104" s="472"/>
      <c r="R104" s="520"/>
      <c r="S104" s="479"/>
      <c r="T104" s="521"/>
      <c r="U104" s="521"/>
      <c r="V104" s="521"/>
      <c r="W104" s="521"/>
      <c r="X104" s="521"/>
      <c r="Y104" s="521"/>
      <c r="Z104" s="521"/>
      <c r="AA104" s="521"/>
      <c r="AB104" s="521"/>
      <c r="AC104" s="521"/>
      <c r="AD104" s="521"/>
      <c r="AE104" s="522"/>
      <c r="AF104" s="472"/>
    </row>
    <row r="105" customFormat="false" ht="13.5" hidden="false" customHeight="false" outlineLevel="0" collapsed="false">
      <c r="A105" s="10" t="n">
        <v>2730</v>
      </c>
      <c r="B105" s="3" t="n">
        <f aca="false">SUM(C105+D105+E105+F105+G105+H105+I105+J105+K105+L105+M105+N105)</f>
        <v>70436</v>
      </c>
      <c r="C105" s="3"/>
      <c r="D105" s="3"/>
      <c r="E105" s="3" t="n">
        <v>20100</v>
      </c>
      <c r="F105" s="3" t="n">
        <v>30100</v>
      </c>
      <c r="G105" s="3" t="n">
        <v>20000</v>
      </c>
      <c r="H105" s="3" t="n">
        <v>100</v>
      </c>
      <c r="I105" s="3"/>
      <c r="J105" s="3"/>
      <c r="K105" s="3" t="n">
        <v>136</v>
      </c>
      <c r="L105" s="3"/>
      <c r="M105" s="3"/>
      <c r="N105" s="3"/>
      <c r="O105" s="9"/>
      <c r="P105" s="11"/>
      <c r="Q105" s="514"/>
      <c r="R105" s="492"/>
      <c r="S105" s="515"/>
      <c r="T105" s="516"/>
      <c r="U105" s="516"/>
      <c r="V105" s="516"/>
      <c r="W105" s="516"/>
      <c r="X105" s="516"/>
      <c r="Y105" s="516"/>
      <c r="Z105" s="516"/>
      <c r="AA105" s="516"/>
      <c r="AB105" s="516"/>
      <c r="AC105" s="516"/>
      <c r="AD105" s="516"/>
      <c r="AE105" s="516"/>
      <c r="AF105" s="472"/>
    </row>
    <row r="106" customFormat="false" ht="13.5" hidden="false" customHeight="false" outlineLevel="0" collapsed="false">
      <c r="A106" s="10" t="n">
        <v>2800</v>
      </c>
      <c r="B106" s="3" t="n">
        <f aca="false">SUM(C106+D106+E106+F106+G106+H106+I106+J106+K106+L106+M106+N106)</f>
        <v>70000</v>
      </c>
      <c r="C106" s="10"/>
      <c r="D106" s="10"/>
      <c r="E106" s="10" t="n">
        <v>25100</v>
      </c>
      <c r="F106" s="10"/>
      <c r="G106" s="10"/>
      <c r="H106" s="10" t="n">
        <v>25100</v>
      </c>
      <c r="I106" s="10"/>
      <c r="J106" s="10"/>
      <c r="K106" s="10" t="n">
        <v>19800</v>
      </c>
      <c r="L106" s="10"/>
      <c r="M106" s="10"/>
      <c r="N106" s="10"/>
      <c r="O106" s="15"/>
      <c r="P106" s="11"/>
      <c r="Q106" s="472"/>
      <c r="R106" s="520"/>
      <c r="S106" s="473"/>
      <c r="T106" s="521"/>
      <c r="U106" s="521"/>
      <c r="V106" s="521"/>
      <c r="W106" s="521"/>
      <c r="X106" s="521"/>
      <c r="Y106" s="521"/>
      <c r="Z106" s="521"/>
      <c r="AA106" s="521"/>
      <c r="AB106" s="521"/>
      <c r="AC106" s="521"/>
      <c r="AD106" s="521"/>
      <c r="AE106" s="522"/>
      <c r="AF106" s="472"/>
    </row>
    <row r="107" customFormat="false" ht="13.5" hidden="false" customHeight="false" outlineLevel="0" collapsed="false">
      <c r="A107" s="2"/>
      <c r="B107" s="3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5"/>
      <c r="P107" s="11"/>
      <c r="Q107" s="492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2"/>
    </row>
    <row r="108" customFormat="false" ht="13.5" hidden="false" customHeight="false" outlineLevel="0" collapsed="false">
      <c r="A108" s="10"/>
      <c r="B108" s="3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5"/>
      <c r="P108" s="11"/>
      <c r="Q108" s="472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2"/>
    </row>
    <row r="109" customFormat="false" ht="13.5" hidden="false" customHeight="false" outlineLevel="0" collapsed="false">
      <c r="A109" s="1"/>
      <c r="B109" s="44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66"/>
      <c r="P109" s="11"/>
      <c r="Q109" s="492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2"/>
    </row>
    <row r="110" customFormat="false" ht="13.5" hidden="false" customHeight="false" outlineLevel="0" collapsed="false">
      <c r="A110" s="314"/>
      <c r="B110" s="143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315"/>
      <c r="P110" s="11"/>
      <c r="Q110" s="472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2"/>
    </row>
    <row r="111" customFormat="false" ht="13.5" hidden="false" customHeight="false" outlineLevel="0" collapsed="false">
      <c r="A111" s="11"/>
      <c r="B111" s="11"/>
      <c r="C111" s="11"/>
      <c r="D111" s="11"/>
      <c r="E111" s="275" t="s">
        <v>197</v>
      </c>
      <c r="F111" s="275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492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2"/>
    </row>
    <row r="112" customFormat="false" ht="13.5" hidden="false" customHeight="false" outlineLevel="0" collapsed="false">
      <c r="A112" s="19" t="n">
        <v>2111</v>
      </c>
      <c r="B112" s="269" t="n">
        <f aca="false">SUM(C112+D112+E112+F112+G112+H112+I112+J112+K112+L112+M112+N112)</f>
        <v>89349379</v>
      </c>
      <c r="C112" s="20" t="n">
        <v>8308200</v>
      </c>
      <c r="D112" s="10" t="n">
        <v>8108200</v>
      </c>
      <c r="E112" s="10" t="n">
        <v>8108200</v>
      </c>
      <c r="F112" s="10" t="n">
        <v>7575700</v>
      </c>
      <c r="G112" s="10" t="n">
        <v>7175700</v>
      </c>
      <c r="H112" s="10" t="n">
        <v>7433900</v>
      </c>
      <c r="I112" s="10" t="n">
        <v>7260700</v>
      </c>
      <c r="J112" s="10" t="n">
        <v>7175700</v>
      </c>
      <c r="K112" s="10" t="n">
        <v>7075700</v>
      </c>
      <c r="L112" s="10" t="n">
        <v>7065700</v>
      </c>
      <c r="M112" s="10" t="n">
        <v>6975700</v>
      </c>
      <c r="N112" s="10" t="n">
        <v>7085979</v>
      </c>
      <c r="O112" s="10"/>
      <c r="P112" s="11"/>
      <c r="Q112" s="472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2"/>
    </row>
    <row r="113" customFormat="false" ht="13.5" hidden="false" customHeight="false" outlineLevel="0" collapsed="false">
      <c r="A113" s="19" t="n">
        <v>2120</v>
      </c>
      <c r="B113" s="348" t="n">
        <f aca="false">SUM(C113+D113+E113+F113+G113+H113+I113+J113+K113+L113+M113+N113)</f>
        <v>19641537</v>
      </c>
      <c r="C113" s="20" t="n">
        <v>1827800</v>
      </c>
      <c r="D113" s="10" t="n">
        <v>1783800</v>
      </c>
      <c r="E113" s="10" t="n">
        <v>1783800</v>
      </c>
      <c r="F113" s="10" t="n">
        <v>1666700</v>
      </c>
      <c r="G113" s="10" t="n">
        <v>1578700</v>
      </c>
      <c r="H113" s="10" t="n">
        <v>1635504</v>
      </c>
      <c r="I113" s="10" t="n">
        <v>1597400</v>
      </c>
      <c r="J113" s="10" t="n">
        <v>1578700</v>
      </c>
      <c r="K113" s="10" t="n">
        <v>1556700</v>
      </c>
      <c r="L113" s="10" t="n">
        <v>1528700</v>
      </c>
      <c r="M113" s="10" t="n">
        <v>1534700</v>
      </c>
      <c r="N113" s="10" t="n">
        <v>1569033</v>
      </c>
      <c r="O113" s="10"/>
      <c r="P113" s="11"/>
      <c r="Q113" s="492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2"/>
    </row>
    <row r="114" customFormat="false" ht="13.5" hidden="false" customHeight="false" outlineLevel="0" collapsed="false">
      <c r="A114" s="10"/>
      <c r="B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1"/>
      <c r="Q114" s="472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2"/>
    </row>
    <row r="115" customFormat="false" ht="13.5" hidden="false" customHeight="false" outlineLevel="0" collapsed="false">
      <c r="A115" s="10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10"/>
      <c r="P115" s="11"/>
      <c r="Q115" s="492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2"/>
    </row>
    <row r="116" customFormat="false" ht="13.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1"/>
      <c r="Q116" s="472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2"/>
    </row>
    <row r="117" customFormat="false" ht="13.5" hidden="false" customHeight="false" outlineLevel="0" collapsed="false">
      <c r="A117" s="10"/>
      <c r="B117" s="3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1"/>
      <c r="Q117" s="514"/>
      <c r="R117" s="523"/>
      <c r="S117" s="475"/>
      <c r="T117" s="475"/>
      <c r="U117" s="475"/>
      <c r="V117" s="477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2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472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2"/>
    </row>
    <row r="119" customFormat="false" ht="13.5" hidden="false" customHeight="false" outlineLevel="0" collapsed="false">
      <c r="A119" s="11"/>
      <c r="B119" s="16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514"/>
      <c r="R119" s="523"/>
      <c r="S119" s="475"/>
      <c r="T119" s="475"/>
      <c r="U119" s="475"/>
      <c r="V119" s="477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2"/>
    </row>
    <row r="120" customFormat="false" ht="13.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1"/>
      <c r="Q120" s="472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2"/>
    </row>
    <row r="121" customFormat="false" ht="13.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1"/>
      <c r="Q121" s="514"/>
      <c r="R121" s="523"/>
      <c r="S121" s="475"/>
      <c r="T121" s="475"/>
      <c r="U121" s="475"/>
      <c r="V121" s="477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2"/>
    </row>
    <row r="122" customFormat="false" ht="13.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1"/>
      <c r="Q122" s="472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2"/>
    </row>
    <row r="123" customFormat="false" ht="13.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1"/>
      <c r="Q123" s="231"/>
      <c r="R123" s="2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1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1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1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</row>
  </sheetData>
  <mergeCells count="1">
    <mergeCell ref="AD86:AE86"/>
  </mergeCells>
  <printOptions headings="false" gridLines="false" gridLinesSet="true" horizontalCentered="false" verticalCentered="false"/>
  <pageMargins left="0.170138888888889" right="0.170138888888889" top="0.2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13:24:27Z</cp:lastPrinted>
  <dcterms:modified xsi:type="dcterms:W3CDTF">2017-11-21T08:18:16Z</dcterms:modified>
  <cp:revision>0</cp:revision>
  <dc:subject/>
  <dc:title/>
</cp:coreProperties>
</file>