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0.xml.rels" ContentType="application/vnd.openxmlformats-package.relationships+xml"/>
  <Override PartName="/xl/worksheets/_rels/sheet15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12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2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105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104.xml" ContentType="application/vnd.openxmlformats-officedocument.drawing+xml"/>
  <Override PartName="/xl/drawings/drawing43.xml" ContentType="application/vnd.openxmlformats-officedocument.drawing+xml"/>
  <Override PartName="/xl/drawings/drawing27.xml" ContentType="application/vnd.openxmlformats-officedocument.drawing+xml"/>
  <Override PartName="/xl/drawings/drawing92.xml" ContentType="application/vnd.openxmlformats-officedocument.drawing+xml"/>
  <Override PartName="/xl/drawings/drawing10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85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79.xml" ContentType="application/vnd.openxmlformats-officedocument.drawing+xml"/>
  <Override PartName="/xl/drawings/drawing87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78.xml" ContentType="application/vnd.openxmlformats-officedocument.drawing+xml"/>
  <Override PartName="/xl/drawings/drawing86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77.xml" ContentType="application/vnd.openxmlformats-officedocument.drawing+xml"/>
  <Override PartName="/xl/drawings/drawing96.xml" ContentType="application/vnd.openxmlformats-officedocument.drawing+xml"/>
  <Override PartName="/xl/drawings/drawing107.xml" ContentType="application/vnd.openxmlformats-officedocument.drawing+xml"/>
  <Override PartName="/xl/drawings/drawing76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15.xml" ContentType="application/vnd.openxmlformats-officedocument.drawing+xml"/>
  <Override PartName="/xl/drawings/drawing8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8"/>
  </bookViews>
  <sheets>
    <sheet name="Острів НВКна 01.09.2017р. ( (4)" sheetId="1" state="visible" r:id="rId2"/>
    <sheet name="Острів НВКна 01.09.2016р. (3)" sheetId="2" state="visible" r:id="rId3"/>
    <sheet name=" Метод 01.01.2017" sheetId="3" state="visible" r:id="rId4"/>
    <sheet name="Бухг01.01. 2017" sheetId="4" state="visible" r:id="rId5"/>
    <sheet name="Госп гр  01.01.2017" sheetId="5" state="visible" r:id="rId6"/>
    <sheet name="Острів НВКна 01.01.2017 р." sheetId="6" state="visible" r:id="rId7"/>
    <sheet name="Мала академія 01.01.2017" sheetId="7" state="visible" r:id="rId8"/>
    <sheet name="ЦДЮТ 01.01. 2017) (2)" sheetId="8" state="visible" r:id="rId9"/>
    <sheet name="ЦДЮТ 01.01. 2017)" sheetId="9" state="visible" r:id="rId10"/>
    <sheet name="ЦДЮТ 01.01. 2016)" sheetId="10" state="visible" r:id="rId11"/>
    <sheet name="ЦДЮТ01.10. 2015 (24)" sheetId="11" state="visible" r:id="rId12"/>
    <sheet name="ЦДЮТ01.09. 2015 (23)" sheetId="12" state="visible" r:id="rId13"/>
    <sheet name="ЦДЮТ01.02. 2015 (22)" sheetId="13" state="visible" r:id="rId14"/>
    <sheet name="ЦДЮТ01.01. 2015 (21)" sheetId="14" state="visible" r:id="rId15"/>
    <sheet name="Мала академія 01.01.2016" sheetId="15" state="visible" r:id="rId16"/>
    <sheet name="Мала академія2015 01.09. (22)" sheetId="16" state="visible" r:id="rId17"/>
    <sheet name="Мала академія2015 01.02. (21)" sheetId="17" state="visible" r:id="rId18"/>
    <sheet name="Мала академія2015 01.01. (20)" sheetId="18" state="visible" r:id="rId19"/>
    <sheet name="Острів НВК  (19)" sheetId="19" state="visible" r:id="rId20"/>
    <sheet name="Острів НВКна 01.01.2016р. (2)" sheetId="20" state="visible" r:id="rId21"/>
    <sheet name="Острів НВКна 01.01.2016р." sheetId="21" state="visible" r:id="rId22"/>
    <sheet name="Острів НВКна 01.03. 2015 (21)" sheetId="22" state="visible" r:id="rId23"/>
    <sheet name="Острів НВКна 01.02. 2015 (20)" sheetId="23" state="visible" r:id="rId24"/>
    <sheet name="Острів НВКна 2015 (19)" sheetId="24" state="visible" r:id="rId25"/>
    <sheet name="Острів НВК  (18)" sheetId="25" state="visible" r:id="rId26"/>
    <sheet name="Острів НВКна 2014 (18)" sheetId="26" state="visible" r:id="rId27"/>
    <sheet name="Острів НВКна 2014 (17)" sheetId="27" state="visible" r:id="rId28"/>
    <sheet name="Острів НВК (16)" sheetId="28" state="visible" r:id="rId29"/>
    <sheet name="Острів НВК (15)" sheetId="29" state="visible" r:id="rId30"/>
    <sheet name="Острів НВК (14)" sheetId="30" state="visible" r:id="rId31"/>
    <sheet name="Острів НВК (13)" sheetId="31" state="visible" r:id="rId32"/>
    <sheet name="Острів НВК (12)" sheetId="32" state="visible" r:id="rId33"/>
    <sheet name="Острів НВК (11)" sheetId="33" state="visible" r:id="rId34"/>
    <sheet name="Острів НВК (6)" sheetId="34" state="visible" r:id="rId35"/>
    <sheet name="Острів НВК (5)" sheetId="35" state="visible" r:id="rId36"/>
    <sheet name="Острів НВК (4)" sheetId="36" state="visible" r:id="rId37"/>
    <sheet name="Острів НВК (3)" sheetId="37" state="visible" r:id="rId38"/>
    <sheet name="метод 01.01.2014" sheetId="38" state="visible" r:id="rId39"/>
    <sheet name="Госп гр 2013 (11)" sheetId="39" state="visible" r:id="rId40"/>
    <sheet name="Госп гр 2015 01.02.2016 " sheetId="40" state="visible" r:id="rId41"/>
    <sheet name="Госп гр 2015 01.01.2016" sheetId="41" state="visible" r:id="rId42"/>
    <sheet name="Госп гр 2015 01.09. (5)" sheetId="42" state="visible" r:id="rId43"/>
    <sheet name="Госп гр 2015 01.03. (4)" sheetId="43" state="visible" r:id="rId44"/>
    <sheet name="Госп гр 2015 01.03. (3)" sheetId="44" state="visible" r:id="rId45"/>
    <sheet name="Госп гр 2015 01.02. (2)" sheetId="45" state="visible" r:id="rId46"/>
    <sheet name="Госп гр 2015 01.01." sheetId="46" state="visible" r:id="rId47"/>
    <sheet name="Госп гр 2015 (12)" sheetId="47" state="visible" r:id="rId48"/>
    <sheet name="Госп гр 2014 (11)" sheetId="48" state="visible" r:id="rId49"/>
    <sheet name="Госп гр 2014 (10)" sheetId="49" state="visible" r:id="rId50"/>
    <sheet name="Бухг01.01. 2016 (2)" sheetId="50" state="visible" r:id="rId51"/>
    <sheet name="Бухг01.01. 2016" sheetId="51" state="visible" r:id="rId52"/>
    <sheet name="Бухг01.09. 2015 (14)" sheetId="52" state="visible" r:id="rId53"/>
    <sheet name="Бухг01.01. 2015 (13)" sheetId="53" state="visible" r:id="rId54"/>
    <sheet name="Бухг 2014 (12)" sheetId="54" state="visible" r:id="rId55"/>
    <sheet name="Бухг 2014 (11)" sheetId="55" state="visible" r:id="rId56"/>
    <sheet name=" Метод 01.09.2016) " sheetId="56" state="visible" r:id="rId57"/>
    <sheet name=" Метод 01.01.2016)" sheetId="57" state="visible" r:id="rId58"/>
    <sheet name="2015 Метод01.09.2015)" sheetId="58" state="visible" r:id="rId59"/>
    <sheet name="2015 Метод (3)" sheetId="59" state="visible" r:id="rId60"/>
    <sheet name="2015 Метод (2)" sheetId="60" state="visible" r:id="rId61"/>
    <sheet name="2014 Метод" sheetId="61" state="visible" r:id="rId62"/>
    <sheet name="логоп 2014(4)" sheetId="62" state="visible" r:id="rId63"/>
    <sheet name="логоп 2013)" sheetId="63" state="visible" r:id="rId64"/>
    <sheet name="В.Фос" sheetId="64" state="visible" r:id="rId65"/>
    <sheet name="В .Черн." sheetId="65" state="visible" r:id="rId66"/>
    <sheet name="В .Хайч." sheetId="66" state="visible" r:id="rId67"/>
    <sheet name="Глад." sheetId="67" state="visible" r:id="rId68"/>
    <sheet name="Гошів" sheetId="68" state="visible" r:id="rId69"/>
    <sheet name="Луч." sheetId="69" state="visible" r:id="rId70"/>
    <sheet name="Листв." sheetId="70" state="visible" r:id="rId71"/>
    <sheet name="Можар." sheetId="71" state="visible" r:id="rId72"/>
    <sheet name="СШ №1" sheetId="72" state="visible" r:id="rId73"/>
    <sheet name="Гімназ" sheetId="73" state="visible" r:id="rId74"/>
    <sheet name="СШ №3" sheetId="74" state="visible" r:id="rId75"/>
    <sheet name="СШ №4" sheetId="75" state="visible" r:id="rId76"/>
    <sheet name="Піщан." sheetId="76" state="visible" r:id="rId77"/>
    <sheet name="Покал." sheetId="77" state="visible" r:id="rId78"/>
    <sheet name="Раків." sheetId="78" state="visible" r:id="rId79"/>
    <sheet name="Слов." sheetId="79" state="visible" r:id="rId80"/>
    <sheet name="Тхор." sheetId="80" state="visible" r:id="rId81"/>
    <sheet name="Шолом." sheetId="81" state="visible" r:id="rId82"/>
    <sheet name="Антон." sheetId="82" state="visible" r:id="rId83"/>
    <sheet name="Білка" sheetId="83" state="visible" r:id="rId84"/>
    <sheet name="Город." sheetId="84" state="visible" r:id="rId85"/>
    <sheet name="Заріч." sheetId="85" state="visible" r:id="rId86"/>
    <sheet name="Коптів." sheetId="86" state="visible" r:id="rId87"/>
    <sheet name="Краси." sheetId="87" state="visible" r:id="rId88"/>
    <sheet name="Левк." sheetId="88" state="visible" r:id="rId89"/>
    <sheet name="Невго." sheetId="89" state="visible" r:id="rId90"/>
    <sheet name="Прибит." sheetId="90" state="visible" r:id="rId91"/>
    <sheet name="Поліська" sheetId="91" state="visible" r:id="rId92"/>
    <sheet name="Селіз." sheetId="92" state="visible" r:id="rId93"/>
    <sheet name="Слобід. (2)" sheetId="93" state="visible" r:id="rId94"/>
    <sheet name="Слобід." sheetId="94" state="visible" r:id="rId95"/>
    <sheet name="Сирниц." sheetId="95" state="visible" r:id="rId96"/>
    <sheet name="Усово" sheetId="96" state="visible" r:id="rId97"/>
    <sheet name="Хлуп." sheetId="97" state="visible" r:id="rId98"/>
    <sheet name="Черев." sheetId="98" state="visible" r:id="rId99"/>
    <sheet name="Cорокопень" sheetId="99" state="visible" r:id="rId100"/>
    <sheet name="Бондарівська" sheetId="100" state="visible" r:id="rId101"/>
    <sheet name="Бігунська" sheetId="101" state="visible" r:id="rId102"/>
    <sheet name="Нововелідницька" sheetId="102" state="visible" r:id="rId103"/>
    <sheet name="Ігнатпільська" sheetId="103" state="visible" r:id="rId104"/>
    <sheet name="Кирданівська" sheetId="104" state="visible" r:id="rId105"/>
    <sheet name="Норинська" sheetId="105" state="visible" r:id="rId106"/>
    <sheet name="Першотравнева" sheetId="106" state="visible" r:id="rId107"/>
    <sheet name="Черепинська" sheetId="107" state="visible" r:id="rId108"/>
    <sheet name="Зведена" sheetId="108" state="visible" r:id="rId109"/>
    <sheet name="ШК." sheetId="109" state="visible" r:id="rId110"/>
    <sheet name="Д.С." sheetId="110" state="visible" r:id="rId1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9" uniqueCount="935">
  <si>
    <t xml:space="preserve">Затверджую</t>
  </si>
  <si>
    <t xml:space="preserve">ЗАТВЕРДЖУЮ</t>
  </si>
  <si>
    <t xml:space="preserve">Типовий штатний розпис</t>
  </si>
  <si>
    <t xml:space="preserve">Штат в кількості___15,13___ ___ штатних одиниць</t>
  </si>
  <si>
    <t xml:space="preserve">на _2017_рік</t>
  </si>
  <si>
    <t xml:space="preserve">із місячним фондом заробітної плати   _32687 грн.</t>
  </si>
  <si>
    <t xml:space="preserve">______________________________________________</t>
  </si>
  <si>
    <t xml:space="preserve">ОстрІвський    МНВК</t>
  </si>
  <si>
    <t xml:space="preserve">(назва установи)</t>
  </si>
  <si>
    <t xml:space="preserve">Перший заступник голови  держадміністрації</t>
  </si>
  <si>
    <t xml:space="preserve">                           (посада)</t>
  </si>
  <si>
    <t xml:space="preserve">___________________________________</t>
  </si>
  <si>
    <t xml:space="preserve">Ю.С.Дивинський</t>
  </si>
  <si>
    <t xml:space="preserve">К-сть</t>
  </si>
  <si>
    <t xml:space="preserve">    (підпис)          (ініціали і прізвище) </t>
  </si>
  <si>
    <r>
      <rPr>
        <sz val="11"/>
        <rFont val="Times New Roman Cyr"/>
        <family val="1"/>
        <charset val="204"/>
      </rPr>
      <t xml:space="preserve">К-сть учнів   </t>
    </r>
    <r>
      <rPr>
        <b val="true"/>
        <sz val="11"/>
        <rFont val="Times New Roman Cyr"/>
        <family val="0"/>
        <charset val="204"/>
      </rPr>
      <t xml:space="preserve">115</t>
    </r>
  </si>
  <si>
    <t xml:space="preserve">01.09.2017 року</t>
  </si>
  <si>
    <r>
      <rPr>
        <sz val="10"/>
        <rFont val="Arial Cyr"/>
        <family val="0"/>
        <charset val="204"/>
      </rPr>
      <t xml:space="preserve">К-сть класів 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годин</t>
    </r>
  </si>
  <si>
    <t xml:space="preserve">М.П.</t>
  </si>
  <si>
    <t xml:space="preserve">( число,місяць,рік)</t>
  </si>
  <si>
    <t xml:space="preserve">№</t>
  </si>
  <si>
    <t xml:space="preserve">Назва</t>
  </si>
  <si>
    <t xml:space="preserve">роз-</t>
  </si>
  <si>
    <t xml:space="preserve">К-сть .</t>
  </si>
  <si>
    <t xml:space="preserve">Посадовий</t>
  </si>
  <si>
    <t xml:space="preserve">Надбавки  (грн)</t>
  </si>
  <si>
    <t xml:space="preserve">Доплати (грн)</t>
  </si>
  <si>
    <t xml:space="preserve">Фонд</t>
  </si>
  <si>
    <t xml:space="preserve">Фонд з/пл</t>
  </si>
  <si>
    <t xml:space="preserve">П/П</t>
  </si>
  <si>
    <t xml:space="preserve">посади</t>
  </si>
  <si>
    <t xml:space="preserve">ряд</t>
  </si>
  <si>
    <t xml:space="preserve">штат</t>
  </si>
  <si>
    <t xml:space="preserve">оклад</t>
  </si>
  <si>
    <t xml:space="preserve">вислуга</t>
  </si>
  <si>
    <t xml:space="preserve">зарплати</t>
  </si>
  <si>
    <t xml:space="preserve"> на_2016р</t>
  </si>
  <si>
    <t xml:space="preserve">посад</t>
  </si>
  <si>
    <t xml:space="preserve">(грн)</t>
  </si>
  <si>
    <t xml:space="preserve">клас</t>
  </si>
  <si>
    <t xml:space="preserve">ночн</t>
  </si>
  <si>
    <t xml:space="preserve">на м-ць(грн)</t>
  </si>
  <si>
    <t xml:space="preserve">Директор</t>
  </si>
  <si>
    <t xml:space="preserve">Заст. директора</t>
  </si>
  <si>
    <t xml:space="preserve">Учитель</t>
  </si>
  <si>
    <t xml:space="preserve">Майстер виробнич.навча.</t>
  </si>
  <si>
    <t xml:space="preserve">Водій</t>
  </si>
  <si>
    <t xml:space="preserve">Друкарка</t>
  </si>
  <si>
    <t xml:space="preserve">Медична сестра</t>
  </si>
  <si>
    <t xml:space="preserve">Завгосп</t>
  </si>
  <si>
    <t xml:space="preserve">Робітник</t>
  </si>
  <si>
    <t xml:space="preserve">Опалювач</t>
  </si>
  <si>
    <t xml:space="preserve">Сторож</t>
  </si>
  <si>
    <t xml:space="preserve">Прибиральник службових </t>
  </si>
  <si>
    <t xml:space="preserve">приміщень</t>
  </si>
  <si>
    <t xml:space="preserve">Механік</t>
  </si>
  <si>
    <t xml:space="preserve">Разом</t>
  </si>
  <si>
    <t xml:space="preserve">Начальник  відділу освіти</t>
  </si>
  <si>
    <t xml:space="preserve">_______________</t>
  </si>
  <si>
    <t xml:space="preserve">____________________</t>
  </si>
  <si>
    <t xml:space="preserve">Н.Г.Слободянюк</t>
  </si>
  <si>
    <t xml:space="preserve">(підпис)</t>
  </si>
  <si>
    <t xml:space="preserve">(ініціали і прізвище)</t>
  </si>
  <si>
    <t xml:space="preserve">Гол. Економист</t>
  </si>
  <si>
    <t xml:space="preserve">О.В.Лавринович</t>
  </si>
  <si>
    <t xml:space="preserve"> Голова  районної  держадміністрації</t>
  </si>
  <si>
    <r>
      <rPr>
        <sz val="11"/>
        <rFont val="Times New Roman Cyr"/>
        <family val="1"/>
        <charset val="204"/>
      </rPr>
      <t xml:space="preserve">К-сть учнів   </t>
    </r>
    <r>
      <rPr>
        <b val="true"/>
        <sz val="11"/>
        <rFont val="Times New Roman Cyr"/>
        <family val="0"/>
        <charset val="204"/>
      </rPr>
      <t xml:space="preserve">120</t>
    </r>
  </si>
  <si>
    <t xml:space="preserve">Я.Д.Северенчук</t>
  </si>
  <si>
    <r>
      <rPr>
        <u val="single"/>
        <sz val="8"/>
        <rFont val="Arial"/>
        <family val="2"/>
        <charset val="204"/>
      </rPr>
      <t xml:space="preserve">Штат  в  кІлькостІ       13       </t>
    </r>
    <r>
      <rPr>
        <b val="true"/>
        <u val="single"/>
        <sz val="8"/>
        <rFont val="Arial"/>
        <family val="2"/>
        <charset val="204"/>
      </rPr>
      <t xml:space="preserve"> </t>
    </r>
    <r>
      <rPr>
        <u val="single"/>
        <sz val="8"/>
        <rFont val="Arial"/>
        <family val="2"/>
        <charset val="204"/>
      </rPr>
      <t xml:space="preserve"> штатних  одиниць</t>
    </r>
  </si>
  <si>
    <t xml:space="preserve">на      2017_рік</t>
  </si>
  <si>
    <t xml:space="preserve">із місячним фондом заробітної плати___58 568 грн.________</t>
  </si>
  <si>
    <t xml:space="preserve">Районного інформаційно - методичного центру</t>
  </si>
  <si>
    <t xml:space="preserve">відділу освіти  Овруцької   райдержадміністрації</t>
  </si>
  <si>
    <t xml:space="preserve"> Голова районної держадміністрації</t>
  </si>
  <si>
    <t xml:space="preserve">01.01.2017 року</t>
  </si>
  <si>
    <t xml:space="preserve">Доплата</t>
  </si>
  <si>
    <t xml:space="preserve">Надбавка</t>
  </si>
  <si>
    <t xml:space="preserve">ряди</t>
  </si>
  <si>
    <t xml:space="preserve">10%підвіщ.</t>
  </si>
  <si>
    <t xml:space="preserve">військ.збір</t>
  </si>
  <si>
    <t xml:space="preserve">3м-ці на_</t>
  </si>
  <si>
    <t xml:space="preserve">вищ.катег.</t>
  </si>
  <si>
    <t xml:space="preserve">доплата</t>
  </si>
  <si>
    <t xml:space="preserve">вислуга </t>
  </si>
  <si>
    <t xml:space="preserve">2017р.</t>
  </si>
  <si>
    <t xml:space="preserve">Завідуюча</t>
  </si>
  <si>
    <t xml:space="preserve">Методист    </t>
  </si>
  <si>
    <t xml:space="preserve">Методист   </t>
  </si>
  <si>
    <t xml:space="preserve">Методист  по  кадрам</t>
  </si>
  <si>
    <t xml:space="preserve">Методист по кадрам</t>
  </si>
  <si>
    <t xml:space="preserve">Методист  </t>
  </si>
  <si>
    <t xml:space="preserve">Бібліотекар </t>
  </si>
  <si>
    <t xml:space="preserve">Секретар - друкарка</t>
  </si>
  <si>
    <t xml:space="preserve">Гол. економист</t>
  </si>
  <si>
    <r>
      <rPr>
        <sz val="8"/>
        <rFont val="Arial"/>
        <family val="2"/>
        <charset val="204"/>
      </rPr>
      <t xml:space="preserve">Штат в кількості____</t>
    </r>
    <r>
      <rPr>
        <b val="true"/>
        <sz val="8"/>
        <rFont val="Arial"/>
        <family val="2"/>
        <charset val="204"/>
      </rPr>
      <t xml:space="preserve">_23_ </t>
    </r>
    <r>
      <rPr>
        <sz val="8"/>
        <rFont val="Arial"/>
        <family val="2"/>
        <charset val="204"/>
      </rPr>
      <t xml:space="preserve">___ штатних одиниць</t>
    </r>
  </si>
  <si>
    <t xml:space="preserve">на __2017______рік</t>
  </si>
  <si>
    <t xml:space="preserve">із місячним фондом заробітної плати___________</t>
  </si>
  <si>
    <t xml:space="preserve">БухгалтерІя</t>
  </si>
  <si>
    <t xml:space="preserve">01.01.2017_</t>
  </si>
  <si>
    <t xml:space="preserve">(число,місяць,рік)</t>
  </si>
  <si>
    <t xml:space="preserve">розряд</t>
  </si>
  <si>
    <t xml:space="preserve"> на_2017__р</t>
  </si>
  <si>
    <t xml:space="preserve">   4 м-ці  (грн)</t>
  </si>
  <si>
    <t xml:space="preserve">Гол,бухгалтер</t>
  </si>
  <si>
    <t xml:space="preserve">Заст.гол.бухгалтера</t>
  </si>
  <si>
    <t xml:space="preserve">Гол.економист</t>
  </si>
  <si>
    <t xml:space="preserve">економист фахівец 1 кат.</t>
  </si>
  <si>
    <t xml:space="preserve">Бухгалтер.фахівця 1 кат.</t>
  </si>
  <si>
    <t xml:space="preserve"> фах.11 кат.</t>
  </si>
  <si>
    <t xml:space="preserve">Бухгалтер фах.11 кат.</t>
  </si>
  <si>
    <t xml:space="preserve">Т.В.О.Начальник відділу  освіти</t>
  </si>
  <si>
    <t xml:space="preserve">І.А.Рожок</t>
  </si>
  <si>
    <r>
      <rPr>
        <sz val="8"/>
        <rFont val="Arial"/>
        <family val="2"/>
        <charset val="204"/>
      </rPr>
      <t xml:space="preserve">Штат в кількості____</t>
    </r>
    <r>
      <rPr>
        <b val="true"/>
        <sz val="8"/>
        <rFont val="Arial"/>
        <family val="2"/>
        <charset val="204"/>
      </rPr>
      <t xml:space="preserve">_19_ </t>
    </r>
    <r>
      <rPr>
        <sz val="8"/>
        <rFont val="Arial"/>
        <family val="2"/>
        <charset val="204"/>
      </rPr>
      <t xml:space="preserve">___ штатних одиниць</t>
    </r>
  </si>
  <si>
    <t xml:space="preserve">на 2017___рік</t>
  </si>
  <si>
    <t xml:space="preserve">Господарча  група</t>
  </si>
  <si>
    <t xml:space="preserve"> </t>
  </si>
  <si>
    <t xml:space="preserve">кл.</t>
  </si>
  <si>
    <t xml:space="preserve">туал.</t>
  </si>
  <si>
    <t xml:space="preserve">над.</t>
  </si>
  <si>
    <t xml:space="preserve">висл.</t>
  </si>
  <si>
    <t xml:space="preserve"> на2017_р</t>
  </si>
  <si>
    <t xml:space="preserve">4 м.</t>
  </si>
  <si>
    <t xml:space="preserve">Начальник   </t>
  </si>
  <si>
    <t xml:space="preserve">Інженер-будівельник</t>
  </si>
  <si>
    <t xml:space="preserve">ФахІвцІ  Інжи.по тех</t>
  </si>
  <si>
    <t xml:space="preserve">Фахівець з держ.закупівель</t>
  </si>
  <si>
    <t xml:space="preserve">Юрисконсульт</t>
  </si>
  <si>
    <t xml:space="preserve">ВодІй  легкового авто</t>
  </si>
  <si>
    <t xml:space="preserve">Прибиральниця </t>
  </si>
  <si>
    <t xml:space="preserve">Медична  сестра</t>
  </si>
  <si>
    <t xml:space="preserve">Робітник з обслугову-</t>
  </si>
  <si>
    <t xml:space="preserve">вання автотран.техн.</t>
  </si>
  <si>
    <t xml:space="preserve">Діловод</t>
  </si>
  <si>
    <t xml:space="preserve"> Сторож</t>
  </si>
  <si>
    <t xml:space="preserve">із місячним фондом заробітної плати   _48944 грн.</t>
  </si>
  <si>
    <t xml:space="preserve">ОстрІв  МВК</t>
  </si>
  <si>
    <r>
      <rPr>
        <sz val="11"/>
        <rFont val="Times New Roman Cyr"/>
        <family val="1"/>
        <charset val="204"/>
      </rPr>
      <t xml:space="preserve">К-сть учнів   </t>
    </r>
    <r>
      <rPr>
        <b val="true"/>
        <sz val="11"/>
        <rFont val="Times New Roman Cyr"/>
        <family val="0"/>
        <charset val="204"/>
      </rPr>
      <t xml:space="preserve">102</t>
    </r>
  </si>
  <si>
    <t xml:space="preserve">вис</t>
  </si>
  <si>
    <t xml:space="preserve"> на_2017р</t>
  </si>
  <si>
    <t xml:space="preserve">3 м.</t>
  </si>
  <si>
    <t xml:space="preserve">Прибирал.-двірник</t>
  </si>
  <si>
    <t xml:space="preserve">Т.В.О.Начальника  відділу освіти</t>
  </si>
  <si>
    <t xml:space="preserve">Штат в кількості___7,25__ ___ штатних одиниць</t>
  </si>
  <si>
    <t xml:space="preserve">із місячним фондом заробітної плати   _23996 грн.</t>
  </si>
  <si>
    <t xml:space="preserve">Мала академія</t>
  </si>
  <si>
    <t xml:space="preserve">К-сть учнів   </t>
  </si>
  <si>
    <t xml:space="preserve">зраз.кол.</t>
  </si>
  <si>
    <t xml:space="preserve">засл.</t>
  </si>
  <si>
    <t xml:space="preserve">народ.</t>
  </si>
  <si>
    <t xml:space="preserve">май.</t>
  </si>
  <si>
    <t xml:space="preserve"> за 4 м._</t>
  </si>
  <si>
    <t xml:space="preserve">стер.</t>
  </si>
  <si>
    <t xml:space="preserve">2017 р.</t>
  </si>
  <si>
    <t xml:space="preserve">Методист</t>
  </si>
  <si>
    <t xml:space="preserve">Керівник  гуртка</t>
  </si>
  <si>
    <t xml:space="preserve">Прибиральниця</t>
  </si>
  <si>
    <t xml:space="preserve">  </t>
  </si>
  <si>
    <t xml:space="preserve">Штат в кількості___28,53___ ___ штатних одиниць</t>
  </si>
  <si>
    <t xml:space="preserve">із місячним фондом заробітної плати   _85883 грн.</t>
  </si>
  <si>
    <t xml:space="preserve">ЦДЮТ</t>
  </si>
  <si>
    <t xml:space="preserve">_________________                  _______________</t>
  </si>
  <si>
    <t xml:space="preserve">(підпис керівника)</t>
  </si>
  <si>
    <t xml:space="preserve">К-сть учнів   701</t>
  </si>
  <si>
    <t xml:space="preserve">годин     247</t>
  </si>
  <si>
    <t xml:space="preserve">ночние</t>
  </si>
  <si>
    <t xml:space="preserve">4 м.2017 р.</t>
  </si>
  <si>
    <t xml:space="preserve">кабінет</t>
  </si>
  <si>
    <t xml:space="preserve"> Зас.дир.по навч.вих.робот.</t>
  </si>
  <si>
    <t xml:space="preserve">Заст.дир.по госп.робот.</t>
  </si>
  <si>
    <t xml:space="preserve">Акомпоніатор</t>
  </si>
  <si>
    <t xml:space="preserve">Культорганизатор</t>
  </si>
  <si>
    <t xml:space="preserve">Керівник гуртка</t>
  </si>
  <si>
    <t xml:space="preserve">Секретар -діловод</t>
  </si>
  <si>
    <t xml:space="preserve">Робітник по ремонту приміщення та обладнан</t>
  </si>
  <si>
    <t xml:space="preserve">Двірник</t>
  </si>
  <si>
    <t xml:space="preserve">Костюмер</t>
  </si>
  <si>
    <t xml:space="preserve">Психолог</t>
  </si>
  <si>
    <t xml:space="preserve">Всього</t>
  </si>
  <si>
    <t xml:space="preserve">більшо</t>
  </si>
  <si>
    <t xml:space="preserve"> к.гурт.</t>
  </si>
  <si>
    <t xml:space="preserve">на _2016_рік</t>
  </si>
  <si>
    <t xml:space="preserve">із місячним фондом заробітної плати   _63273 грн.</t>
  </si>
  <si>
    <t xml:space="preserve">  Перший заступник голови  держадміністрації</t>
  </si>
  <si>
    <t xml:space="preserve">К-сть учнів   849</t>
  </si>
  <si>
    <t xml:space="preserve">01.01.2016 року</t>
  </si>
  <si>
    <t xml:space="preserve">Штат в кількості___27,53___ ___ штатних одиниць</t>
  </si>
  <si>
    <t xml:space="preserve">на _2015_рік</t>
  </si>
  <si>
    <t xml:space="preserve">із місячним фондом заробітної плати   _57 435 грн.</t>
  </si>
  <si>
    <t xml:space="preserve">  Голова  Овруцької районної  держадміністрації</t>
  </si>
  <si>
    <t xml:space="preserve">С.А.Ковердун</t>
  </si>
  <si>
    <t xml:space="preserve">01.10.2015 року</t>
  </si>
  <si>
    <t xml:space="preserve"> на_2015р</t>
  </si>
  <si>
    <t xml:space="preserve">3 м-ці</t>
  </si>
  <si>
    <t xml:space="preserve">Керівник гуктка</t>
  </si>
  <si>
    <t xml:space="preserve">із місячним фондом заробітної плати   _56 197 грн.</t>
  </si>
  <si>
    <t xml:space="preserve">01.09.2015 року</t>
  </si>
  <si>
    <t xml:space="preserve">220   годин</t>
  </si>
  <si>
    <t xml:space="preserve">Педагог-організатор</t>
  </si>
  <si>
    <t xml:space="preserve">Штат в кількості___29,05___ ___ штатних одиниць</t>
  </si>
  <si>
    <t xml:space="preserve">із місячним фондом заробітної плати   _52441 грн.</t>
  </si>
  <si>
    <t xml:space="preserve">  Заступник  голови-керівник апарату Овруцької  РДА</t>
  </si>
  <si>
    <t xml:space="preserve">А.В.Бібко</t>
  </si>
  <si>
    <r>
      <rPr>
        <sz val="11"/>
        <rFont val="Times New Roman Cyr"/>
        <family val="1"/>
        <charset val="204"/>
      </rPr>
      <t xml:space="preserve">К-сть учнів   </t>
    </r>
    <r>
      <rPr>
        <b val="true"/>
        <sz val="11"/>
        <rFont val="Times New Roman Cyr"/>
        <family val="0"/>
        <charset val="204"/>
      </rPr>
      <t xml:space="preserve">149</t>
    </r>
  </si>
  <si>
    <r>
      <rPr>
        <sz val="10"/>
        <rFont val="Arial Cyr"/>
        <family val="0"/>
        <charset val="204"/>
      </rPr>
      <t xml:space="preserve">К-сть класів </t>
    </r>
    <r>
      <rPr>
        <b val="true"/>
        <sz val="10"/>
        <rFont val="Arial Cyr"/>
        <family val="0"/>
        <charset val="204"/>
      </rPr>
      <t xml:space="preserve"> 31</t>
    </r>
    <r>
      <rPr>
        <sz val="10"/>
        <rFont val="Arial Cyr"/>
        <family val="0"/>
        <charset val="204"/>
      </rPr>
      <t xml:space="preserve">  годин</t>
    </r>
  </si>
  <si>
    <t xml:space="preserve"> на_2014р</t>
  </si>
  <si>
    <t xml:space="preserve">     (грн)</t>
  </si>
  <si>
    <t xml:space="preserve">Штат в кількості___29,05__ ___ штатних одиниць</t>
  </si>
  <si>
    <t xml:space="preserve">із місячним фондом заробітної плати   _55567 грн.</t>
  </si>
  <si>
    <t xml:space="preserve">із місячним фондом заробітної плати   _17 072 грн.</t>
  </si>
  <si>
    <t xml:space="preserve">Пкрший заступник голови держадміністрації</t>
  </si>
  <si>
    <t xml:space="preserve"> на_2015 р</t>
  </si>
  <si>
    <t xml:space="preserve">Штат в кількості___16,56___ ___ штатних одиниць</t>
  </si>
  <si>
    <t xml:space="preserve">із місячним фондом заробітної плати   _16127 грн.</t>
  </si>
  <si>
    <t xml:space="preserve">із місячним фондом заробітної плати   _14304 грн.</t>
  </si>
  <si>
    <t xml:space="preserve">із місячним фондом заробітної плати   _15272 грн.</t>
  </si>
  <si>
    <t xml:space="preserve">Штат в кількості   16,56 одиниць</t>
  </si>
  <si>
    <t xml:space="preserve">на _2014_рік</t>
  </si>
  <si>
    <t xml:space="preserve">Двадцять дев"ять тис. сто тридцять грн.</t>
  </si>
  <si>
    <t xml:space="preserve"> Заступник голови-керівник апарату Овруцької РДА</t>
  </si>
  <si>
    <t xml:space="preserve">(посада)</t>
  </si>
  <si>
    <t xml:space="preserve">К-сть учнів   145</t>
  </si>
  <si>
    <t xml:space="preserve">К-сть класів  32,5  годин</t>
  </si>
  <si>
    <t xml:space="preserve">Доплати</t>
  </si>
  <si>
    <t xml:space="preserve">м\д</t>
  </si>
  <si>
    <t xml:space="preserve">Майстер вироб.навчання</t>
  </si>
  <si>
    <t xml:space="preserve">Інструктор з індивідуального навчання водінню</t>
  </si>
  <si>
    <t xml:space="preserve">Кочегар</t>
  </si>
  <si>
    <t xml:space="preserve">01.04.2016 року</t>
  </si>
  <si>
    <t xml:space="preserve">Штат в кількості___15,56___ ___ штатних одиниць</t>
  </si>
  <si>
    <t xml:space="preserve">із місячним фондом заробітної плати   _26777 грн.</t>
  </si>
  <si>
    <t xml:space="preserve">Майстер</t>
  </si>
  <si>
    <t xml:space="preserve">Інструктор з навч.водінню</t>
  </si>
  <si>
    <t xml:space="preserve">із місячним фондом заробітної плати   _27995 грн.</t>
  </si>
  <si>
    <t xml:space="preserve">Сторож   27.02.2015</t>
  </si>
  <si>
    <t xml:space="preserve">із місячним фондом заробітної плати   _30276 грн.</t>
  </si>
  <si>
    <t xml:space="preserve">Штат в кількості___14,69___ ___ штатних одиниць</t>
  </si>
  <si>
    <t xml:space="preserve">із місячним фондом заробітної плати_Тридцять тис.</t>
  </si>
  <si>
    <t xml:space="preserve"> чотириста дев"яносто два грн.</t>
  </si>
  <si>
    <t xml:space="preserve">_______________________________________</t>
  </si>
  <si>
    <t xml:space="preserve">Перший заступник голови Овруцької РДА</t>
  </si>
  <si>
    <t xml:space="preserve">М.І.Гайчук</t>
  </si>
  <si>
    <t xml:space="preserve">Штат в кількості___14,47___ ___ штатних одиниць</t>
  </si>
  <si>
    <t xml:space="preserve">із місячним фондом заробітної плати   _30283 грн.</t>
  </si>
  <si>
    <r>
      <rPr>
        <sz val="11"/>
        <rFont val="Times New Roman Cyr"/>
        <family val="1"/>
        <charset val="204"/>
      </rPr>
      <t xml:space="preserve">К-сть учнів   </t>
    </r>
    <r>
      <rPr>
        <b val="true"/>
        <sz val="11"/>
        <rFont val="Times New Roman Cyr"/>
        <family val="0"/>
        <charset val="204"/>
      </rPr>
      <t xml:space="preserve">158</t>
    </r>
  </si>
  <si>
    <t xml:space="preserve">із місячним фондом заробітної плати   _30306 грн.</t>
  </si>
  <si>
    <t xml:space="preserve">Перший  заступник  голови  РДА</t>
  </si>
  <si>
    <t xml:space="preserve">М.І. Гайчук</t>
  </si>
  <si>
    <t xml:space="preserve">на _2012_______рік</t>
  </si>
  <si>
    <t xml:space="preserve">Двадцять вісім тис.п"ятьсот  чотирнадцять  грн.</t>
  </si>
  <si>
    <t xml:space="preserve">М.Г.Левківський</t>
  </si>
  <si>
    <t xml:space="preserve"> на_2012р</t>
  </si>
  <si>
    <t xml:space="preserve">Двадцять вісім тис. двісті сорок три грн.</t>
  </si>
  <si>
    <t xml:space="preserve">К-сть учнів   159</t>
  </si>
  <si>
    <t xml:space="preserve">К-сть класів  31  годин</t>
  </si>
  <si>
    <t xml:space="preserve">начальник планово-фінінсового відділу</t>
  </si>
  <si>
    <t xml:space="preserve">Двадцять шість тис.триста дев"яносто чотири грн. 86 коп.</t>
  </si>
  <si>
    <t xml:space="preserve">на _2011_______рік</t>
  </si>
  <si>
    <t xml:space="preserve">Двадцять три  тис. двісті  дев"яносто  сім  грн.40</t>
  </si>
  <si>
    <t xml:space="preserve">Голова  районної  держадміністрації</t>
  </si>
  <si>
    <t xml:space="preserve">К-сть учнів   140</t>
  </si>
  <si>
    <t xml:space="preserve"> на_2010р</t>
  </si>
  <si>
    <t xml:space="preserve">Керівник</t>
  </si>
  <si>
    <t xml:space="preserve">М.С.Павлущенко</t>
  </si>
  <si>
    <t xml:space="preserve">на _2010_______рік</t>
  </si>
  <si>
    <t xml:space="preserve">Двадцять дві тис сорок одна грн.78</t>
  </si>
  <si>
    <t xml:space="preserve">Двадцять три тис.п"ятьдесят  дев"ять грн.16</t>
  </si>
  <si>
    <t xml:space="preserve">Двадцять дві тис.п"ятьсот  дев"яносто  чотири грн.56</t>
  </si>
  <si>
    <r>
      <rPr>
        <sz val="8"/>
        <rFont val="Arial"/>
        <family val="2"/>
        <charset val="204"/>
      </rPr>
      <t xml:space="preserve">Штат  в  кІлькостІ       </t>
    </r>
    <r>
      <rPr>
        <b val="true"/>
        <sz val="8"/>
        <rFont val="Arial"/>
        <family val="2"/>
        <charset val="204"/>
      </rPr>
      <t xml:space="preserve">17</t>
    </r>
    <r>
      <rPr>
        <sz val="8"/>
        <rFont val="Arial"/>
        <family val="2"/>
        <charset val="204"/>
      </rPr>
      <t xml:space="preserve">      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 штатних  одиниць</t>
    </r>
  </si>
  <si>
    <t xml:space="preserve">на      2014_________рік</t>
  </si>
  <si>
    <t xml:space="preserve">Райметодкабинет</t>
  </si>
  <si>
    <t xml:space="preserve">Двадцять чотири тис.п"ятьсот два грн.48</t>
  </si>
  <si>
    <t xml:space="preserve">Начальник  відділу  освіти</t>
  </si>
  <si>
    <t xml:space="preserve">К-сть учнів</t>
  </si>
  <si>
    <t xml:space="preserve">К-сть класів</t>
  </si>
  <si>
    <t xml:space="preserve"> на_2013р</t>
  </si>
  <si>
    <t xml:space="preserve">вІйск,</t>
  </si>
  <si>
    <t xml:space="preserve">Методист    .</t>
  </si>
  <si>
    <t xml:space="preserve">Методист </t>
  </si>
  <si>
    <t xml:space="preserve">Вчитель-логопед</t>
  </si>
  <si>
    <t xml:space="preserve">В.П.Бесарабчик</t>
  </si>
  <si>
    <t xml:space="preserve">Штат в кількості__22,5____ ___ штатних одиниць</t>
  </si>
  <si>
    <t xml:space="preserve">на 2013___рік</t>
  </si>
  <si>
    <t xml:space="preserve">Двадцять  сім тис. шістсот  дев"ять грн.40 коп.</t>
  </si>
  <si>
    <t xml:space="preserve"> на2013_р</t>
  </si>
  <si>
    <t xml:space="preserve">РобІтник </t>
  </si>
  <si>
    <t xml:space="preserve">Водії  автобусів </t>
  </si>
  <si>
    <t xml:space="preserve">Водій  автобуса вах.</t>
  </si>
  <si>
    <t xml:space="preserve">Штат в кількості__21____ ___ штатних одиниць</t>
  </si>
  <si>
    <t xml:space="preserve">на 2016___рік</t>
  </si>
  <si>
    <t xml:space="preserve">із місячним фондом заробітної плати__39 063 грн.________</t>
  </si>
  <si>
    <t xml:space="preserve">Пеший заступник голови держадміністрації</t>
  </si>
  <si>
    <t xml:space="preserve">01.02.2016 року</t>
  </si>
  <si>
    <t xml:space="preserve"> на2016_р</t>
  </si>
  <si>
    <t xml:space="preserve">на 2015___рік</t>
  </si>
  <si>
    <t xml:space="preserve">із місячним фондом заробітної плати__37 913,25 грн.________</t>
  </si>
  <si>
    <t xml:space="preserve">    Голова  Овруцької  районної  держадміністрації</t>
  </si>
  <si>
    <t xml:space="preserve">    С.А.Ковердун</t>
  </si>
  <si>
    <t xml:space="preserve"> на2015_р3 м</t>
  </si>
  <si>
    <t xml:space="preserve">із місячним фондом заробітної плати__33101,10грн.________</t>
  </si>
  <si>
    <t xml:space="preserve">Штат в кількості__13____ ___ штатних одиниць</t>
  </si>
  <si>
    <t xml:space="preserve">із місячним фондом заробітної плати__19 162грн.________</t>
  </si>
  <si>
    <t xml:space="preserve"> на2014_р</t>
  </si>
  <si>
    <t xml:space="preserve">28.02.2015     Сторож</t>
  </si>
  <si>
    <t xml:space="preserve">Штат в кількості__23,5____ ___ штатних одиниць</t>
  </si>
  <si>
    <t xml:space="preserve">із місячним фондом заробітної плати__35 253_грн.________</t>
  </si>
  <si>
    <t xml:space="preserve">із місячним фондом заробітної плати__33085,90_грн.________</t>
  </si>
  <si>
    <t xml:space="preserve">на 2014___рік</t>
  </si>
  <si>
    <t xml:space="preserve">із місячним фондом заробітної плати__33384,15_________</t>
  </si>
  <si>
    <t xml:space="preserve">  Перший  заступник  голови  РДА</t>
  </si>
  <si>
    <t xml:space="preserve">на __2016______рік</t>
  </si>
  <si>
    <t xml:space="preserve"> Голова держадміністрації</t>
  </si>
  <si>
    <t xml:space="preserve">01.01.2016_</t>
  </si>
  <si>
    <t xml:space="preserve">утримано</t>
  </si>
  <si>
    <t xml:space="preserve"> на_2016__р</t>
  </si>
  <si>
    <t xml:space="preserve">   3 м-ці  (грн)</t>
  </si>
  <si>
    <t xml:space="preserve">Начальник відділу  освіти</t>
  </si>
  <si>
    <t xml:space="preserve">Перший заступник  голови держадміністрації</t>
  </si>
  <si>
    <t xml:space="preserve">на __2015______рік</t>
  </si>
  <si>
    <t xml:space="preserve">01.09.2015_</t>
  </si>
  <si>
    <t xml:space="preserve"> на_2015__р</t>
  </si>
  <si>
    <t xml:space="preserve">01.01.2015_</t>
  </si>
  <si>
    <t xml:space="preserve"> на_2014__р</t>
  </si>
  <si>
    <t xml:space="preserve">на __2014______рік</t>
  </si>
  <si>
    <t xml:space="preserve">Перший  заступник голови  РДА</t>
  </si>
  <si>
    <t xml:space="preserve">01.01.2014_</t>
  </si>
  <si>
    <t xml:space="preserve">на      2016_рік</t>
  </si>
  <si>
    <t xml:space="preserve">із місячним фондом заробітної плати___41174 грн.________</t>
  </si>
  <si>
    <t xml:space="preserve">01.09.2016 року</t>
  </si>
  <si>
    <t xml:space="preserve">20%корек.фіз.</t>
  </si>
  <si>
    <t xml:space="preserve">розум.розв.</t>
  </si>
  <si>
    <t xml:space="preserve">2016р.</t>
  </si>
  <si>
    <r>
      <rPr>
        <u val="single"/>
        <sz val="8"/>
        <rFont val="Arial"/>
        <family val="2"/>
        <charset val="204"/>
      </rPr>
      <t xml:space="preserve">Штат  в  кІлькостІ       20</t>
    </r>
    <r>
      <rPr>
        <b val="true"/>
        <u val="single"/>
        <sz val="8"/>
        <rFont val="Arial"/>
        <family val="2"/>
        <charset val="204"/>
      </rPr>
      <t xml:space="preserve">,5</t>
    </r>
    <r>
      <rPr>
        <u val="single"/>
        <sz val="8"/>
        <rFont val="Arial"/>
        <family val="2"/>
        <charset val="204"/>
      </rPr>
      <t xml:space="preserve">       </t>
    </r>
    <r>
      <rPr>
        <b val="true"/>
        <u val="single"/>
        <sz val="8"/>
        <rFont val="Arial"/>
        <family val="2"/>
        <charset val="204"/>
      </rPr>
      <t xml:space="preserve"> </t>
    </r>
    <r>
      <rPr>
        <u val="single"/>
        <sz val="8"/>
        <rFont val="Arial"/>
        <family val="2"/>
        <charset val="204"/>
      </rPr>
      <t xml:space="preserve"> штатних  одиниць</t>
    </r>
  </si>
  <si>
    <t xml:space="preserve">із місячним фондом заробітної плати___63 746 грн.________</t>
  </si>
  <si>
    <t xml:space="preserve">Перший заступник голови районної держадміністрації</t>
  </si>
  <si>
    <r>
      <rPr>
        <u val="single"/>
        <sz val="8"/>
        <rFont val="Arial"/>
        <family val="2"/>
        <charset val="204"/>
      </rPr>
      <t xml:space="preserve">Штат  в  кІлькостІ       </t>
    </r>
    <r>
      <rPr>
        <b val="true"/>
        <u val="single"/>
        <sz val="8"/>
        <rFont val="Arial"/>
        <family val="2"/>
        <charset val="204"/>
      </rPr>
      <t xml:space="preserve">18,5</t>
    </r>
    <r>
      <rPr>
        <u val="single"/>
        <sz val="8"/>
        <rFont val="Arial"/>
        <family val="2"/>
        <charset val="204"/>
      </rPr>
      <t xml:space="preserve">       </t>
    </r>
    <r>
      <rPr>
        <b val="true"/>
        <u val="single"/>
        <sz val="8"/>
        <rFont val="Arial"/>
        <family val="2"/>
        <charset val="204"/>
      </rPr>
      <t xml:space="preserve"> </t>
    </r>
    <r>
      <rPr>
        <u val="single"/>
        <sz val="8"/>
        <rFont val="Arial"/>
        <family val="2"/>
        <charset val="204"/>
      </rPr>
      <t xml:space="preserve"> штатних  одиниць</t>
    </r>
  </si>
  <si>
    <t xml:space="preserve">на      2015_________рік</t>
  </si>
  <si>
    <t xml:space="preserve">із місячним фондом заробітної плати___52 679 грн.________</t>
  </si>
  <si>
    <t xml:space="preserve">із місячним фондом заробітної плати___44 404 грн.________</t>
  </si>
  <si>
    <t xml:space="preserve">із місячним фондом заробітної плати___54 644 грн.________</t>
  </si>
  <si>
    <t xml:space="preserve">із місячним фондом заробітної плати___50816 грн.________</t>
  </si>
  <si>
    <t xml:space="preserve">Штат в кількості____1__ ___ штатних одиниць</t>
  </si>
  <si>
    <t xml:space="preserve">на 2014 рік</t>
  </si>
  <si>
    <t xml:space="preserve">Логопедичний  пункт</t>
  </si>
  <si>
    <t xml:space="preserve">Дві  тис.чотириста вісімдесят  два  грн. </t>
  </si>
  <si>
    <t xml:space="preserve">вис-</t>
  </si>
  <si>
    <t xml:space="preserve">мм</t>
  </si>
  <si>
    <t xml:space="preserve"> на_2014_р</t>
  </si>
  <si>
    <t xml:space="preserve">луга</t>
  </si>
  <si>
    <t xml:space="preserve">д</t>
  </si>
  <si>
    <t xml:space="preserve">Вчитель-логопед.</t>
  </si>
  <si>
    <t xml:space="preserve">Начальник   відділу  освіти</t>
  </si>
  <si>
    <t xml:space="preserve">Головний   економист</t>
  </si>
  <si>
    <t xml:space="preserve">на 2013 рік</t>
  </si>
  <si>
    <t xml:space="preserve">Дві  тис.чотириста шістдесят  грн. 80 коп.</t>
  </si>
  <si>
    <t xml:space="preserve">Голова   районної  держадміністрації</t>
  </si>
  <si>
    <t xml:space="preserve">х</t>
  </si>
  <si>
    <t xml:space="preserve">Штат в кількості______ ___ штатних одиниць</t>
  </si>
  <si>
    <t xml:space="preserve">Штат в кількості____16,5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7</t>
    </r>
    <r>
      <rPr>
        <b val="true"/>
        <sz val="8"/>
        <rFont val="Arial Cyr"/>
        <family val="2"/>
        <charset val="204"/>
      </rPr>
      <t xml:space="preserve">_______рік</t>
    </r>
  </si>
  <si>
    <t xml:space="preserve">із місячним фондом заробітної плати______</t>
  </si>
  <si>
    <t xml:space="preserve">Великофоснянська  ЗОШ  1-111 ст.</t>
  </si>
  <si>
    <t xml:space="preserve">____________________________________ грн.</t>
  </si>
  <si>
    <t xml:space="preserve">Начальник  відділу   освіти  </t>
  </si>
  <si>
    <t xml:space="preserve">К-сть учнів   116</t>
  </si>
  <si>
    <t xml:space="preserve">_________________</t>
  </si>
  <si>
    <t xml:space="preserve">К-сть класів    11</t>
  </si>
  <si>
    <t xml:space="preserve">Назва </t>
  </si>
  <si>
    <t xml:space="preserve">Посад</t>
  </si>
  <si>
    <t xml:space="preserve">зарпла-</t>
  </si>
  <si>
    <t xml:space="preserve">вислу-</t>
  </si>
  <si>
    <t xml:space="preserve">б.</t>
  </si>
  <si>
    <t xml:space="preserve">ноч-</t>
  </si>
  <si>
    <t xml:space="preserve">приб.</t>
  </si>
  <si>
    <t xml:space="preserve">діло</t>
  </si>
  <si>
    <t xml:space="preserve"> на_____р</t>
  </si>
  <si>
    <t xml:space="preserve">та</t>
  </si>
  <si>
    <t xml:space="preserve">га</t>
  </si>
  <si>
    <t xml:space="preserve">фонд</t>
  </si>
  <si>
    <t xml:space="preserve">ние</t>
  </si>
  <si>
    <t xml:space="preserve">%</t>
  </si>
  <si>
    <t xml:space="preserve">туалет</t>
  </si>
  <si>
    <t xml:space="preserve">вод.</t>
  </si>
  <si>
    <t xml:space="preserve">Директор      </t>
  </si>
  <si>
    <t xml:space="preserve">Зам,директора</t>
  </si>
  <si>
    <t xml:space="preserve">Педагог організатор</t>
  </si>
  <si>
    <t xml:space="preserve">Психолог  </t>
  </si>
  <si>
    <t xml:space="preserve">Вихователь ГПД</t>
  </si>
  <si>
    <t xml:space="preserve">Вихователь інкл.</t>
  </si>
  <si>
    <t xml:space="preserve">Помвихователя інт.</t>
  </si>
  <si>
    <t xml:space="preserve">Прачка  інтерната</t>
  </si>
  <si>
    <t xml:space="preserve">Завідувач господарства</t>
  </si>
  <si>
    <t xml:space="preserve">Секретарь-друк.</t>
  </si>
  <si>
    <t xml:space="preserve">Зав .бібліотеки</t>
  </si>
  <si>
    <t xml:space="preserve">Робітник з комплек-</t>
  </si>
  <si>
    <t xml:space="preserve">сного обслуг.й рем.буд.</t>
  </si>
  <si>
    <t xml:space="preserve">Гардеробник</t>
  </si>
  <si>
    <t xml:space="preserve">Прибиральник примі.</t>
  </si>
  <si>
    <t xml:space="preserve">ВЬОГО</t>
  </si>
  <si>
    <t xml:space="preserve">Директор     школи  </t>
  </si>
  <si>
    <t xml:space="preserve">О.В.Невмержицка</t>
  </si>
  <si>
    <t xml:space="preserve">Головний    економист</t>
  </si>
  <si>
    <t xml:space="preserve">Штат в кількості_____17,75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</t>
    </r>
    <r>
      <rPr>
        <b val="true"/>
        <sz val="8"/>
        <rFont val="Arial Cyr"/>
        <family val="2"/>
        <charset val="204"/>
      </rPr>
      <t xml:space="preserve">_______рік</t>
    </r>
  </si>
  <si>
    <t xml:space="preserve">Великочернігівська ЗОШ  1-111 ст.</t>
  </si>
  <si>
    <t xml:space="preserve">Начальник  відділу       освіти</t>
  </si>
  <si>
    <t xml:space="preserve">К-сть учнів   81</t>
  </si>
  <si>
    <t xml:space="preserve">діло.</t>
  </si>
  <si>
    <t xml:space="preserve">Директор       </t>
  </si>
  <si>
    <t xml:space="preserve">Зав .бібліотекаря</t>
  </si>
  <si>
    <t xml:space="preserve">Бібліотекарь</t>
  </si>
  <si>
    <t xml:space="preserve">Робоч.по ремонту</t>
  </si>
  <si>
    <t xml:space="preserve">Кочегари</t>
  </si>
  <si>
    <t xml:space="preserve">Інжен.електронік</t>
  </si>
  <si>
    <t xml:space="preserve">Директор        школи</t>
  </si>
  <si>
    <t xml:space="preserve">О.К.Довбня</t>
  </si>
  <si>
    <t xml:space="preserve">Головний     економист</t>
  </si>
  <si>
    <t xml:space="preserve">Штат в кількості__21,25____ ___ штатних одиниць</t>
  </si>
  <si>
    <t xml:space="preserve">на 2016________рік</t>
  </si>
  <si>
    <t xml:space="preserve">Великохайчанська ЗОШ  1-111  ст.</t>
  </si>
  <si>
    <t xml:space="preserve">Начальник  відділу  освіти  </t>
  </si>
  <si>
    <t xml:space="preserve">К-сть учнів   83</t>
  </si>
  <si>
    <t xml:space="preserve">К-сть класів    9</t>
  </si>
  <si>
    <t xml:space="preserve">вод</t>
  </si>
  <si>
    <t xml:space="preserve">Директор          </t>
  </si>
  <si>
    <t xml:space="preserve">Вихователь </t>
  </si>
  <si>
    <t xml:space="preserve">Водій автобуса</t>
  </si>
  <si>
    <t xml:space="preserve">Кухар</t>
  </si>
  <si>
    <t xml:space="preserve">Підсобний робітник</t>
  </si>
  <si>
    <t xml:space="preserve">Директор  школи</t>
  </si>
  <si>
    <t xml:space="preserve">Л.М.Прачук</t>
  </si>
  <si>
    <t xml:space="preserve">Головний економист</t>
  </si>
  <si>
    <t xml:space="preserve">Штат в кількості___17,25_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</t>
    </r>
    <r>
      <rPr>
        <b val="true"/>
        <sz val="8"/>
        <rFont val="Arial Cyr"/>
        <family val="2"/>
        <charset val="204"/>
      </rPr>
      <t xml:space="preserve">_рік</t>
    </r>
  </si>
  <si>
    <t xml:space="preserve">Гладковицька ЗОШ 1-111 ст.</t>
  </si>
  <si>
    <t xml:space="preserve">Начальник   відділу  освіти   </t>
  </si>
  <si>
    <t xml:space="preserve">К-сть учнів    119</t>
  </si>
  <si>
    <t xml:space="preserve">обсл.</t>
  </si>
  <si>
    <t xml:space="preserve">кот.</t>
  </si>
  <si>
    <t xml:space="preserve">туал</t>
  </si>
  <si>
    <t xml:space="preserve">Директор       13р.</t>
  </si>
  <si>
    <t xml:space="preserve">Вихователь інтерн.</t>
  </si>
  <si>
    <t xml:space="preserve">Бібліотекарь    .</t>
  </si>
  <si>
    <t xml:space="preserve">Робоч.по ремонту .</t>
  </si>
  <si>
    <t xml:space="preserve">Лаборанти    </t>
  </si>
  <si>
    <t xml:space="preserve">В.Г.Невмержицкий</t>
  </si>
  <si>
    <t xml:space="preserve">Головний      економист</t>
  </si>
  <si>
    <t xml:space="preserve">Штат в кількості______19,25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</t>
    </r>
    <r>
      <rPr>
        <b val="true"/>
        <sz val="8"/>
        <rFont val="Arial Cyr"/>
        <family val="2"/>
        <charset val="204"/>
      </rPr>
      <t xml:space="preserve">  рік</t>
    </r>
  </si>
  <si>
    <t xml:space="preserve">Гошівська  ЗОШ  1-111 ст.</t>
  </si>
  <si>
    <t xml:space="preserve">К-сть учнів   67</t>
  </si>
  <si>
    <t xml:space="preserve">туа</t>
  </si>
  <si>
    <t xml:space="preserve">лет</t>
  </si>
  <si>
    <t xml:space="preserve">Інжен.електрон.</t>
  </si>
  <si>
    <t xml:space="preserve">Директор   школи</t>
  </si>
  <si>
    <t xml:space="preserve">Г.М.Барановський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_</t>
    </r>
    <r>
      <rPr>
        <b val="true"/>
        <sz val="8"/>
        <rFont val="Arial Cyr"/>
        <family val="2"/>
        <charset val="204"/>
      </rPr>
      <t xml:space="preserve">_______рік</t>
    </r>
  </si>
  <si>
    <t xml:space="preserve">Лучанки  ЗОШ  1-111 ст.</t>
  </si>
  <si>
    <t xml:space="preserve">К-сть учнів   53</t>
  </si>
  <si>
    <t xml:space="preserve">К-сть класів   8</t>
  </si>
  <si>
    <t xml:space="preserve">інте-</t>
  </si>
  <si>
    <t xml:space="preserve">доп.</t>
  </si>
  <si>
    <t xml:space="preserve">рнат</t>
  </si>
  <si>
    <t xml:space="preserve">керів.</t>
  </si>
  <si>
    <t xml:space="preserve">водст</t>
  </si>
  <si>
    <t xml:space="preserve">Вихователь ГПД    </t>
  </si>
  <si>
    <t xml:space="preserve">Прачка  інтерната </t>
  </si>
  <si>
    <t xml:space="preserve">Бібліотекар    </t>
  </si>
  <si>
    <t xml:space="preserve">Робоч.по ремонту.    </t>
  </si>
  <si>
    <t xml:space="preserve">Директор     школи </t>
  </si>
  <si>
    <t xml:space="preserve">Н.П.Невмержицька</t>
  </si>
  <si>
    <t xml:space="preserve">Штат в кількості___20,5_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6_</t>
    </r>
    <r>
      <rPr>
        <b val="true"/>
        <sz val="8"/>
        <rFont val="Arial Cyr"/>
        <family val="2"/>
        <charset val="204"/>
      </rPr>
      <t xml:space="preserve">______рік</t>
    </r>
  </si>
  <si>
    <t xml:space="preserve">Листвинська ЗОШ  1-111 ст.</t>
  </si>
  <si>
    <t xml:space="preserve">К-сть учнів  161</t>
  </si>
  <si>
    <t xml:space="preserve">Лаборанти</t>
  </si>
  <si>
    <t xml:space="preserve">Керівники гур.</t>
  </si>
  <si>
    <t xml:space="preserve">О.П.Никончук</t>
  </si>
  <si>
    <t xml:space="preserve">Штат в кількості____16,75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_</t>
    </r>
    <r>
      <rPr>
        <b val="true"/>
        <sz val="8"/>
        <rFont val="Arial Cyr"/>
        <family val="2"/>
        <charset val="204"/>
      </rPr>
      <t xml:space="preserve">_____рік</t>
    </r>
  </si>
  <si>
    <t xml:space="preserve">Можарівська  ЗОШ  1-111 ст.</t>
  </si>
  <si>
    <t xml:space="preserve">Ночальник відділу  освіти</t>
  </si>
  <si>
    <t xml:space="preserve">К-сть учнів      70</t>
  </si>
  <si>
    <t xml:space="preserve">К-сть класів    10</t>
  </si>
  <si>
    <t xml:space="preserve">Директор   13</t>
  </si>
  <si>
    <t xml:space="preserve">Інженер-електр.</t>
  </si>
  <si>
    <t xml:space="preserve">Електромонт.по рем.</t>
  </si>
  <si>
    <t xml:space="preserve">Директор     школи</t>
  </si>
  <si>
    <t xml:space="preserve">Т.Б.Мазур</t>
  </si>
  <si>
    <t xml:space="preserve">Штат в кількості____43,9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</t>
    </r>
    <r>
      <rPr>
        <b val="true"/>
        <sz val="8"/>
        <rFont val="Arial Cyr"/>
        <family val="2"/>
        <charset val="204"/>
      </rPr>
      <t xml:space="preserve">______рік</t>
    </r>
  </si>
  <si>
    <t xml:space="preserve">Овруцька    СШ № 1   ЗОШ  1-111 ст.</t>
  </si>
  <si>
    <t xml:space="preserve">Начальник відділу освіти</t>
  </si>
  <si>
    <t xml:space="preserve">К-сть учнів   740</t>
  </si>
  <si>
    <t xml:space="preserve">К-сть класів   37</t>
  </si>
  <si>
    <t xml:space="preserve">туа.</t>
  </si>
  <si>
    <t xml:space="preserve">Директор        </t>
  </si>
  <si>
    <t xml:space="preserve">Зам.дирек.по гос.част.</t>
  </si>
  <si>
    <t xml:space="preserve">Секретарь</t>
  </si>
  <si>
    <t xml:space="preserve">Лаборанти   </t>
  </si>
  <si>
    <t xml:space="preserve">соц.педагог</t>
  </si>
  <si>
    <t xml:space="preserve">Водій  автобуса</t>
  </si>
  <si>
    <t xml:space="preserve">Інженер-електро.</t>
  </si>
  <si>
    <t xml:space="preserve">Директор      школи  </t>
  </si>
  <si>
    <t xml:space="preserve">А.О.Невмержицький</t>
  </si>
  <si>
    <t xml:space="preserve">Штат в кількості__36,8__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_</t>
    </r>
    <r>
      <rPr>
        <b val="true"/>
        <sz val="8"/>
        <rFont val="Arial Cyr"/>
        <family val="2"/>
        <charset val="204"/>
      </rPr>
      <t xml:space="preserve">______рік</t>
    </r>
  </si>
  <si>
    <t xml:space="preserve">Овруцька  гімназія</t>
  </si>
  <si>
    <t xml:space="preserve">К-сть учнів  533</t>
  </si>
  <si>
    <t xml:space="preserve">К-сть класів    29</t>
  </si>
  <si>
    <t xml:space="preserve">гім</t>
  </si>
  <si>
    <t xml:space="preserve">наз</t>
  </si>
  <si>
    <t xml:space="preserve">г.п.д.</t>
  </si>
  <si>
    <t xml:space="preserve">Директор    </t>
  </si>
  <si>
    <t xml:space="preserve">        </t>
  </si>
  <si>
    <t xml:space="preserve">Вихователь ін.</t>
  </si>
  <si>
    <t xml:space="preserve">Завгосп.зам.дирек.</t>
  </si>
  <si>
    <t xml:space="preserve">соці.педагог</t>
  </si>
  <si>
    <t xml:space="preserve">Директо     школи</t>
  </si>
  <si>
    <t xml:space="preserve">І.О.Залізко</t>
  </si>
  <si>
    <t xml:space="preserve">Штат в кількості___28,7_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7_</t>
    </r>
    <r>
      <rPr>
        <b val="true"/>
        <sz val="8"/>
        <rFont val="Arial Cyr"/>
        <family val="2"/>
        <charset val="204"/>
      </rPr>
      <t xml:space="preserve">_____рік</t>
    </r>
  </si>
  <si>
    <t xml:space="preserve">Овруцька  № 3  ЗОШ  1-111 ст.</t>
  </si>
  <si>
    <t xml:space="preserve">К-сть учнів    327</t>
  </si>
  <si>
    <t xml:space="preserve">К-сть класів    18</t>
  </si>
  <si>
    <t xml:space="preserve">став.</t>
  </si>
  <si>
    <t xml:space="preserve">Директор   </t>
  </si>
  <si>
    <t xml:space="preserve">Вихователь авто.</t>
  </si>
  <si>
    <t xml:space="preserve">Секретарь   5р.</t>
  </si>
  <si>
    <t xml:space="preserve">Зав .бібліотекаря.</t>
  </si>
  <si>
    <t xml:space="preserve">Робоч.з компл.обслуг.</t>
  </si>
  <si>
    <t xml:space="preserve">й ремон.будів</t>
  </si>
  <si>
    <t xml:space="preserve">Електро.з рем.та обсл</t>
  </si>
  <si>
    <t xml:space="preserve">Лаборанти </t>
  </si>
  <si>
    <t xml:space="preserve">Інженер-електрон.</t>
  </si>
  <si>
    <t xml:space="preserve">Директор      школи</t>
  </si>
  <si>
    <t xml:space="preserve">Л.А.Залізко</t>
  </si>
  <si>
    <t xml:space="preserve">Штат в кількості___41,65___ ___ штатних одиниць</t>
  </si>
  <si>
    <t xml:space="preserve">Овруцька  СШ №4  ЗОШ  1-111 ст.</t>
  </si>
  <si>
    <t xml:space="preserve">К-сть учнів   568</t>
  </si>
  <si>
    <t xml:space="preserve">К-сть класів   26</t>
  </si>
  <si>
    <t xml:space="preserve">Директор  </t>
  </si>
  <si>
    <t xml:space="preserve">Вихователь інклюз..</t>
  </si>
  <si>
    <t xml:space="preserve">Помвихователя автоб</t>
  </si>
  <si>
    <t xml:space="preserve">Секретарь </t>
  </si>
  <si>
    <t xml:space="preserve">Зав .бібліотекаря 9р.</t>
  </si>
  <si>
    <t xml:space="preserve">Інженер-електрон</t>
  </si>
  <si>
    <t xml:space="preserve">Директор    школи</t>
  </si>
  <si>
    <t xml:space="preserve">В.Г.Ткачук</t>
  </si>
  <si>
    <t xml:space="preserve">Піщаницька  ЗОШ 1-111 ст.</t>
  </si>
  <si>
    <t xml:space="preserve">К-сть учнів   91</t>
  </si>
  <si>
    <t xml:space="preserve">К-сть класів  10</t>
  </si>
  <si>
    <t xml:space="preserve">Психолог   </t>
  </si>
  <si>
    <t xml:space="preserve">Вихователь ГПД  </t>
  </si>
  <si>
    <t xml:space="preserve">Завгосп.зам.дирек  </t>
  </si>
  <si>
    <t xml:space="preserve">Бібліотекарь   </t>
  </si>
  <si>
    <t xml:space="preserve">Робоч.по ремонту </t>
  </si>
  <si>
    <t xml:space="preserve">Інжен.-електрон.</t>
  </si>
  <si>
    <t xml:space="preserve">М.В.Слепенчук</t>
  </si>
  <si>
    <t xml:space="preserve">Головний   економичст</t>
  </si>
  <si>
    <t xml:space="preserve">Штат в кількості___22,5___ ___ штатних одиниць</t>
  </si>
  <si>
    <t xml:space="preserve">Покалівська  ЗОШ  1-111 ст .</t>
  </si>
  <si>
    <t xml:space="preserve">К-сть учнів   151</t>
  </si>
  <si>
    <t xml:space="preserve">туалет.</t>
  </si>
  <si>
    <t xml:space="preserve">Соціальний педагог</t>
  </si>
  <si>
    <t xml:space="preserve">Інжен.-елекрон.</t>
  </si>
  <si>
    <t xml:space="preserve">Медсестра здієт.харч</t>
  </si>
  <si>
    <t xml:space="preserve">В.Д.Овадчук</t>
  </si>
  <si>
    <t xml:space="preserve">Штат в кількості____13,25_ штатних одиниць</t>
  </si>
  <si>
    <t xml:space="preserve">Раківщинська   ЗОШ  1-111 ст.</t>
  </si>
  <si>
    <t xml:space="preserve">К-сть учнів  77</t>
  </si>
  <si>
    <t xml:space="preserve">К-сть класів  9</t>
  </si>
  <si>
    <t xml:space="preserve">р</t>
  </si>
  <si>
    <t xml:space="preserve">Директор         </t>
  </si>
  <si>
    <t xml:space="preserve">А.О.Білоцька</t>
  </si>
  <si>
    <t xml:space="preserve">Штат в кількості__29,5____  штатних одиниць</t>
  </si>
  <si>
    <t xml:space="preserve">Словечанська  ЗОШ  1-111 ст.</t>
  </si>
  <si>
    <t xml:space="preserve">Я.Д   Северенчук</t>
  </si>
  <si>
    <t xml:space="preserve">К-сть учнів    228</t>
  </si>
  <si>
    <t xml:space="preserve">Прачка інтерната</t>
  </si>
  <si>
    <t xml:space="preserve">Завгосп.зам.дирек..</t>
  </si>
  <si>
    <t xml:space="preserve">Робоч.по ремонту.</t>
  </si>
  <si>
    <t xml:space="preserve">Кочегари </t>
  </si>
  <si>
    <t xml:space="preserve">І.А.Ляшенко</t>
  </si>
  <si>
    <t xml:space="preserve">Штат в кількості___21,5_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6_</t>
    </r>
    <r>
      <rPr>
        <b val="true"/>
        <sz val="8"/>
        <rFont val="Arial Cyr"/>
        <family val="2"/>
        <charset val="204"/>
      </rPr>
      <t xml:space="preserve">_______рік</t>
    </r>
  </si>
  <si>
    <t xml:space="preserve">Тхоринська    ЗОШ</t>
  </si>
  <si>
    <t xml:space="preserve">К-сть учнів  104</t>
  </si>
  <si>
    <t xml:space="preserve">Вихователь ГПД,автоб.</t>
  </si>
  <si>
    <t xml:space="preserve">К.М.Дубницка</t>
  </si>
  <si>
    <t xml:space="preserve">Штат в кількості___19,5___ ___ штатних одиниць</t>
  </si>
  <si>
    <t xml:space="preserve">Шоломківська    ЗОШ</t>
  </si>
  <si>
    <r>
      <rPr>
        <sz val="11"/>
        <rFont val="Times New Roman Cyr"/>
        <family val="1"/>
        <charset val="204"/>
      </rPr>
      <t xml:space="preserve">К-сть учнів </t>
    </r>
    <r>
      <rPr>
        <b val="true"/>
        <sz val="11"/>
        <rFont val="Times New Roman Cyr"/>
        <family val="0"/>
        <charset val="204"/>
      </rPr>
      <t xml:space="preserve"> </t>
    </r>
  </si>
  <si>
    <t xml:space="preserve">0.09.2016</t>
  </si>
  <si>
    <r>
      <rPr>
        <sz val="10"/>
        <rFont val="Arial Cyr"/>
        <family val="0"/>
        <charset val="204"/>
      </rPr>
      <t xml:space="preserve">К-сть класів   </t>
    </r>
    <r>
      <rPr>
        <b val="true"/>
        <sz val="10"/>
        <rFont val="Arial Cyr"/>
        <family val="0"/>
        <charset val="204"/>
      </rPr>
      <t xml:space="preserve"> </t>
    </r>
  </si>
  <si>
    <t xml:space="preserve">Вихователь ГПД </t>
  </si>
  <si>
    <t xml:space="preserve">Секретарь- друк.</t>
  </si>
  <si>
    <t xml:space="preserve">                    Директор       школи</t>
  </si>
  <si>
    <t xml:space="preserve">Л.М.Стець</t>
  </si>
  <si>
    <t xml:space="preserve">                   Головний   економист</t>
  </si>
  <si>
    <t xml:space="preserve">Штат в кількості_____7,5_ ___ штатних одиниць</t>
  </si>
  <si>
    <t xml:space="preserve">Антоновицька     ЗОШ  1-11 ст.</t>
  </si>
  <si>
    <t xml:space="preserve">К-сть учнів  </t>
  </si>
  <si>
    <t xml:space="preserve">К-сть класів    1</t>
  </si>
  <si>
    <t xml:space="preserve">пер-ка</t>
  </si>
  <si>
    <t xml:space="preserve">кабі-</t>
  </si>
  <si>
    <t xml:space="preserve">зош.</t>
  </si>
  <si>
    <t xml:space="preserve">нети</t>
  </si>
  <si>
    <t xml:space="preserve">Н.І.Ковальчук</t>
  </si>
  <si>
    <t xml:space="preserve">Штат в кількості____6__ ___ штатних одиниць</t>
  </si>
  <si>
    <t xml:space="preserve">Білківська    ЗОШ  1-11ст.</t>
  </si>
  <si>
    <t xml:space="preserve">К-сть учнів   26</t>
  </si>
  <si>
    <t xml:space="preserve">К-сть класів   2</t>
  </si>
  <si>
    <t xml:space="preserve">Г.І.Боровська</t>
  </si>
  <si>
    <t xml:space="preserve">                   Головний     економист</t>
  </si>
  <si>
    <t xml:space="preserve">Штат в кількості___9,5_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6</t>
    </r>
    <r>
      <rPr>
        <b val="true"/>
        <sz val="8"/>
        <rFont val="Arial Cyr"/>
        <family val="2"/>
        <charset val="204"/>
      </rPr>
      <t xml:space="preserve">_______рік</t>
    </r>
  </si>
  <si>
    <t xml:space="preserve">Городецка    ЗОШ  1-11 ст</t>
  </si>
  <si>
    <t xml:space="preserve">К-сть учнів  60</t>
  </si>
  <si>
    <t xml:space="preserve">К-сть класів  8</t>
  </si>
  <si>
    <t xml:space="preserve">                      Директор        школи</t>
  </si>
  <si>
    <t xml:space="preserve">А.М.Андросович</t>
  </si>
  <si>
    <t xml:space="preserve">                     Головний        економист</t>
  </si>
  <si>
    <t xml:space="preserve">Штат в кількості___3,5_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5_</t>
    </r>
    <r>
      <rPr>
        <b val="true"/>
        <sz val="8"/>
        <rFont val="Arial Cyr"/>
        <family val="2"/>
        <charset val="204"/>
      </rPr>
      <t xml:space="preserve">_____рік</t>
    </r>
  </si>
  <si>
    <t xml:space="preserve">Зарічанська   ЗОШ      1 -11ст.</t>
  </si>
  <si>
    <t xml:space="preserve">К-сть учнів    30</t>
  </si>
  <si>
    <t xml:space="preserve">К-сть класів    2</t>
  </si>
  <si>
    <t xml:space="preserve">                   Директор           школи</t>
  </si>
  <si>
    <t xml:space="preserve">О.В.Дуб</t>
  </si>
  <si>
    <t xml:space="preserve">                   Головний       економист</t>
  </si>
  <si>
    <t xml:space="preserve">Штат в кількості_____5,25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5__</t>
    </r>
    <r>
      <rPr>
        <b val="true"/>
        <sz val="8"/>
        <rFont val="Arial Cyr"/>
        <family val="2"/>
        <charset val="204"/>
      </rPr>
      <t xml:space="preserve">______рік</t>
    </r>
  </si>
  <si>
    <t xml:space="preserve">Коптівщинська      ЗОШ  1-11 ст.</t>
  </si>
  <si>
    <t xml:space="preserve">К-сть учнів   20</t>
  </si>
  <si>
    <t xml:space="preserve">К-сть класів       1</t>
  </si>
  <si>
    <t xml:space="preserve">Г.О.Лістунова</t>
  </si>
  <si>
    <t xml:space="preserve">О,В.Лавринович</t>
  </si>
  <si>
    <t xml:space="preserve">Штат в кількості___14,25 штатних одиниць</t>
  </si>
  <si>
    <t xml:space="preserve">Красилівська    ЗОШ   1-11 ст.</t>
  </si>
  <si>
    <t xml:space="preserve">К-сть учнів   78</t>
  </si>
  <si>
    <t xml:space="preserve">                        Директор        школи</t>
  </si>
  <si>
    <t xml:space="preserve">Л.І.Радкевич</t>
  </si>
  <si>
    <t xml:space="preserve">                        Головний        економист</t>
  </si>
  <si>
    <t xml:space="preserve">Штат в кількості__12,75__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6__</t>
    </r>
    <r>
      <rPr>
        <b val="true"/>
        <sz val="8"/>
        <rFont val="Arial Cyr"/>
        <family val="2"/>
        <charset val="204"/>
      </rPr>
      <t xml:space="preserve">_____рік</t>
    </r>
  </si>
  <si>
    <t xml:space="preserve">Левковицька     ЗОШ   1-11 ст.</t>
  </si>
  <si>
    <t xml:space="preserve">К-сть учнів   51</t>
  </si>
  <si>
    <t xml:space="preserve">Директор       школи   </t>
  </si>
  <si>
    <t xml:space="preserve">Штат в кількості___6___ ___ штатних одиниць</t>
  </si>
  <si>
    <r>
      <rPr>
        <b val="true"/>
        <sz val="12"/>
        <rFont val="Arial Cyr"/>
        <family val="0"/>
        <charset val="204"/>
      </rPr>
      <t xml:space="preserve">2016</t>
    </r>
    <r>
      <rPr>
        <b val="true"/>
        <sz val="8"/>
        <rFont val="Arial Cyr"/>
        <family val="2"/>
        <charset val="204"/>
      </rPr>
      <t xml:space="preserve">  рік</t>
    </r>
  </si>
  <si>
    <t xml:space="preserve">Невгодівська     ЗОШ    1-11  ст.</t>
  </si>
  <si>
    <t xml:space="preserve">К-сть учнів   33</t>
  </si>
  <si>
    <t xml:space="preserve">Директор              </t>
  </si>
  <si>
    <t xml:space="preserve">Директор       школи</t>
  </si>
  <si>
    <t xml:space="preserve">О.М.Зубрійчук</t>
  </si>
  <si>
    <t xml:space="preserve">Штат в кількості_____6,5_ ___ штатних одиниць</t>
  </si>
  <si>
    <t xml:space="preserve">Прибитківська     ЗОШ  1-11  ст.</t>
  </si>
  <si>
    <t xml:space="preserve">К-сть класів   </t>
  </si>
  <si>
    <t xml:space="preserve">прид.</t>
  </si>
  <si>
    <t xml:space="preserve">ділов</t>
  </si>
  <si>
    <t xml:space="preserve">Директир          школи  </t>
  </si>
  <si>
    <t xml:space="preserve">М.К.Криволапчук</t>
  </si>
  <si>
    <t xml:space="preserve">Головний         економист</t>
  </si>
  <si>
    <t xml:space="preserve">Штат в кількості___7,25_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5_</t>
    </r>
    <r>
      <rPr>
        <b val="true"/>
        <sz val="8"/>
        <rFont val="Arial Cyr"/>
        <family val="2"/>
        <charset val="204"/>
      </rPr>
      <t xml:space="preserve">______рік</t>
    </r>
  </si>
  <si>
    <t xml:space="preserve">Поліська    ЗОШ  1-11  ст.</t>
  </si>
  <si>
    <t xml:space="preserve">К-сть учнів    14</t>
  </si>
  <si>
    <t xml:space="preserve">прит.</t>
  </si>
  <si>
    <t xml:space="preserve">С.С.Мельник</t>
  </si>
  <si>
    <t xml:space="preserve">Головний  економист</t>
  </si>
  <si>
    <t xml:space="preserve">Штат в кількості____3,5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5</t>
    </r>
    <r>
      <rPr>
        <b val="true"/>
        <sz val="8"/>
        <rFont val="Arial Cyr"/>
        <family val="2"/>
        <charset val="204"/>
      </rPr>
      <t xml:space="preserve">________рік</t>
    </r>
  </si>
  <si>
    <t xml:space="preserve">Селезівська    ЗОШ   1-11  ст.</t>
  </si>
  <si>
    <t xml:space="preserve">К-сть учнів     16</t>
  </si>
  <si>
    <t xml:space="preserve">К-сть класів   1 </t>
  </si>
  <si>
    <t xml:space="preserve">   Директор      </t>
  </si>
  <si>
    <t xml:space="preserve">Директир        школи</t>
  </si>
  <si>
    <t xml:space="preserve">М.І.Левківській</t>
  </si>
  <si>
    <t xml:space="preserve">Штат в кількості___2___ ___ штатних одиниць</t>
  </si>
  <si>
    <t xml:space="preserve">Слобідська     ЗОШ  1  ст.</t>
  </si>
  <si>
    <t xml:space="preserve">К-сть учнів     </t>
  </si>
  <si>
    <t xml:space="preserve">при.</t>
  </si>
  <si>
    <t xml:space="preserve">За керівництво</t>
  </si>
  <si>
    <t xml:space="preserve">школою    25%</t>
  </si>
  <si>
    <t xml:space="preserve">в.о.керівництва школою</t>
  </si>
  <si>
    <t xml:space="preserve">С.Ю.Невмержицька</t>
  </si>
  <si>
    <t xml:space="preserve">Штат в кількості___4_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5_</t>
    </r>
    <r>
      <rPr>
        <b val="true"/>
        <sz val="8"/>
        <rFont val="Arial Cyr"/>
        <family val="2"/>
        <charset val="204"/>
      </rPr>
      <t xml:space="preserve">_______рік</t>
    </r>
  </si>
  <si>
    <t xml:space="preserve">Слобідська     ЗОШ  1-11  ст.</t>
  </si>
  <si>
    <t xml:space="preserve">К-сть учнів     17</t>
  </si>
  <si>
    <t xml:space="preserve">Директор          школи</t>
  </si>
  <si>
    <t xml:space="preserve">В.М.Кобилинська</t>
  </si>
  <si>
    <t xml:space="preserve">Штат в кількості____5,5__ ___ штатних одиниць</t>
  </si>
  <si>
    <t xml:space="preserve">Сирницька    ЗОШ  1-11  ст.</t>
  </si>
  <si>
    <t xml:space="preserve">К-сть учнів   34</t>
  </si>
  <si>
    <t xml:space="preserve">Організатор    </t>
  </si>
  <si>
    <t xml:space="preserve">Вихователь автоб.</t>
  </si>
  <si>
    <t xml:space="preserve">Л.Ф..Андросович</t>
  </si>
  <si>
    <t xml:space="preserve">Штат в кількості_____3,5_ ___ штатних одиниць</t>
  </si>
  <si>
    <t xml:space="preserve">Усівська    ЗОШ  1-11 ст.</t>
  </si>
  <si>
    <t xml:space="preserve">К-сть класів     2</t>
  </si>
  <si>
    <t xml:space="preserve">Директор           </t>
  </si>
  <si>
    <t xml:space="preserve">І.В.Хомутовська</t>
  </si>
  <si>
    <t xml:space="preserve">Штат в кількості____10,75__ ___ штатних одиниць</t>
  </si>
  <si>
    <t xml:space="preserve">Хлуплянська    ЗОШ  1-11 ст.</t>
  </si>
  <si>
    <t xml:space="preserve">К-сть учнів      52</t>
  </si>
  <si>
    <t xml:space="preserve">К-сть класів     6</t>
  </si>
  <si>
    <t xml:space="preserve">б.5%</t>
  </si>
  <si>
    <t xml:space="preserve">Зам,директора </t>
  </si>
  <si>
    <t xml:space="preserve">В.П.Мазур</t>
  </si>
  <si>
    <t xml:space="preserve">Черевківська   ЗОШ  1-11 ст.</t>
  </si>
  <si>
    <t xml:space="preserve">К-сть класів   1</t>
  </si>
  <si>
    <t xml:space="preserve">М.І.Левківський</t>
  </si>
  <si>
    <t xml:space="preserve">на 2011________рік</t>
  </si>
  <si>
    <t xml:space="preserve">Сорокопенська  ЗОШ  1-11 ст,</t>
  </si>
  <si>
    <t xml:space="preserve">Ночальник  відділу   освіти</t>
  </si>
  <si>
    <t xml:space="preserve">К-сть класів    </t>
  </si>
  <si>
    <t xml:space="preserve">поза-</t>
  </si>
  <si>
    <t xml:space="preserve">класна</t>
  </si>
  <si>
    <t xml:space="preserve">Штат в кількості__23__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</t>
    </r>
    <r>
      <rPr>
        <b val="true"/>
        <sz val="8"/>
        <rFont val="Arial Cyr"/>
        <family val="2"/>
        <charset val="204"/>
      </rPr>
      <t xml:space="preserve">________рік</t>
    </r>
  </si>
  <si>
    <t xml:space="preserve">Бондарівська   ЗОШ  1-111 ст.</t>
  </si>
  <si>
    <t xml:space="preserve">Начальник  відділу    освіти</t>
  </si>
  <si>
    <t xml:space="preserve">К-сть учнів       156</t>
  </si>
  <si>
    <t xml:space="preserve">К-сть класів     11 </t>
  </si>
  <si>
    <t xml:space="preserve">приб</t>
  </si>
  <si>
    <t xml:space="preserve">О.А.Новицька</t>
  </si>
  <si>
    <t xml:space="preserve">Штат в кількості___27,75___ ___ штатних одиниць</t>
  </si>
  <si>
    <r>
      <rPr>
        <b val="true"/>
        <sz val="8"/>
        <rFont val="Arial Cyr"/>
        <family val="2"/>
        <charset val="204"/>
      </rPr>
      <t xml:space="preserve">на </t>
    </r>
    <r>
      <rPr>
        <b val="true"/>
        <sz val="12"/>
        <rFont val="Arial Cyr"/>
        <family val="0"/>
        <charset val="204"/>
      </rPr>
      <t xml:space="preserve">2016</t>
    </r>
    <r>
      <rPr>
        <b val="true"/>
        <sz val="8"/>
        <rFont val="Arial Cyr"/>
        <family val="2"/>
        <charset val="204"/>
      </rPr>
      <t xml:space="preserve">________рік</t>
    </r>
  </si>
  <si>
    <t xml:space="preserve">Бігунська    ЗОШ  1-111 ст.</t>
  </si>
  <si>
    <t xml:space="preserve">туале.</t>
  </si>
  <si>
    <t xml:space="preserve">Інженер-електронік</t>
  </si>
  <si>
    <t xml:space="preserve">Майстер вир. Навч.</t>
  </si>
  <si>
    <t xml:space="preserve">Ю.М. Федорчук</t>
  </si>
  <si>
    <t xml:space="preserve">Штат в кількості____24,5__ ___ штатних одиниць</t>
  </si>
  <si>
    <t xml:space="preserve">Велідницька   ЗОШ  1-111 ст.</t>
  </si>
  <si>
    <t xml:space="preserve">Машин.із пран.білизн.</t>
  </si>
  <si>
    <t xml:space="preserve">Соціальний педаг.</t>
  </si>
  <si>
    <t xml:space="preserve">В.Н.Костюк</t>
  </si>
  <si>
    <t xml:space="preserve">Штат в кількості____21_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7_</t>
    </r>
    <r>
      <rPr>
        <b val="true"/>
        <sz val="8"/>
        <rFont val="Arial Cyr"/>
        <family val="2"/>
        <charset val="204"/>
      </rPr>
      <t xml:space="preserve">_______рік</t>
    </r>
  </si>
  <si>
    <t xml:space="preserve">Ігнатпільська  ЗОШ  1-111  ст..</t>
  </si>
  <si>
    <t xml:space="preserve">убор.</t>
  </si>
  <si>
    <t xml:space="preserve">Секретарь-друк,</t>
  </si>
  <si>
    <t xml:space="preserve">Іженер-електронік</t>
  </si>
  <si>
    <t xml:space="preserve">Н.В.Костюшко</t>
  </si>
  <si>
    <t xml:space="preserve">Штат в кількості_____20,5_ ___ штатних одиниць</t>
  </si>
  <si>
    <r>
      <rPr>
        <b val="true"/>
        <sz val="8"/>
        <rFont val="Arial Cyr"/>
        <family val="2"/>
        <charset val="204"/>
      </rPr>
      <t xml:space="preserve">на</t>
    </r>
    <r>
      <rPr>
        <b val="true"/>
        <sz val="12"/>
        <rFont val="Arial Cyr"/>
        <family val="0"/>
        <charset val="204"/>
      </rPr>
      <t xml:space="preserve"> 2016__</t>
    </r>
    <r>
      <rPr>
        <b val="true"/>
        <sz val="8"/>
        <rFont val="Arial Cyr"/>
        <family val="2"/>
        <charset val="204"/>
      </rPr>
      <t xml:space="preserve">______рік</t>
    </r>
  </si>
  <si>
    <t xml:space="preserve">Кирданівська   ЗОШ   1-111 ст.</t>
  </si>
  <si>
    <t xml:space="preserve">В.А.</t>
  </si>
  <si>
    <t xml:space="preserve">Воробей</t>
  </si>
  <si>
    <t xml:space="preserve">Штат в кількості____20,5__ ___ штатних одиниць</t>
  </si>
  <si>
    <r>
      <rPr>
        <b val="true"/>
        <sz val="8"/>
        <rFont val="Arial Cyr"/>
        <family val="2"/>
        <charset val="204"/>
      </rPr>
      <t xml:space="preserve">на   </t>
    </r>
    <r>
      <rPr>
        <b val="true"/>
        <sz val="12"/>
        <rFont val="Arial Cyr"/>
        <family val="0"/>
        <charset val="204"/>
      </rPr>
      <t xml:space="preserve">2016</t>
    </r>
    <r>
      <rPr>
        <b val="true"/>
        <sz val="8"/>
        <rFont val="Arial Cyr"/>
        <family val="2"/>
        <charset val="204"/>
      </rPr>
      <t xml:space="preserve">_рік</t>
    </r>
  </si>
  <si>
    <t xml:space="preserve">Норинська  ЗОШ  1-111 ст</t>
  </si>
  <si>
    <t xml:space="preserve">Начальник  відділу   освіти</t>
  </si>
  <si>
    <t xml:space="preserve">роз.</t>
  </si>
  <si>
    <t xml:space="preserve">Вихователь інклюз.</t>
  </si>
  <si>
    <t xml:space="preserve">О.Г.Лісовська</t>
  </si>
  <si>
    <t xml:space="preserve">Штат в кількості____29,7__ ___ штатних одиниць</t>
  </si>
  <si>
    <t xml:space="preserve">на 2017________рік</t>
  </si>
  <si>
    <t xml:space="preserve">Першотравнева ЗОШ  1-111 ст.</t>
  </si>
  <si>
    <t xml:space="preserve">гпд</t>
  </si>
  <si>
    <t xml:space="preserve">Соціальн.педагог</t>
  </si>
  <si>
    <t xml:space="preserve">Сестра медична</t>
  </si>
  <si>
    <t xml:space="preserve">Штат в кількості____7,75__ ___ штатних одиниць</t>
  </si>
  <si>
    <t xml:space="preserve">Черепинська  ЗОШ  1-11 ст.</t>
  </si>
  <si>
    <t xml:space="preserve">С.О.Терещук</t>
  </si>
  <si>
    <t xml:space="preserve">на 2014________рік</t>
  </si>
  <si>
    <t xml:space="preserve">        Зведений  по  школах</t>
  </si>
  <si>
    <t xml:space="preserve">Начальник     відділу   освіти</t>
  </si>
  <si>
    <t xml:space="preserve">К-сть учнів       5879</t>
  </si>
  <si>
    <t xml:space="preserve">_01.01.2014</t>
  </si>
  <si>
    <t xml:space="preserve">К-сть класів       399</t>
  </si>
  <si>
    <t xml:space="preserve">Зам,директора н.</t>
  </si>
  <si>
    <t xml:space="preserve">Зам.дирек. Н.в.</t>
  </si>
  <si>
    <t xml:space="preserve">Вихователь д\садка</t>
  </si>
  <si>
    <t xml:space="preserve">пом .вихов.д.садка</t>
  </si>
  <si>
    <t xml:space="preserve">муз.керівник</t>
  </si>
  <si>
    <t xml:space="preserve">Інстр.з фізкультури</t>
  </si>
  <si>
    <t xml:space="preserve">Підсобний робітн.</t>
  </si>
  <si>
    <t xml:space="preserve">Кастелянка</t>
  </si>
  <si>
    <t xml:space="preserve">Маш.із пран.та рем.</t>
  </si>
  <si>
    <t xml:space="preserve">Мед.сестра</t>
  </si>
  <si>
    <t xml:space="preserve">Головний  еканомист</t>
  </si>
  <si>
    <t xml:space="preserve">розпис</t>
  </si>
  <si>
    <t xml:space="preserve">на _________рік</t>
  </si>
  <si>
    <t xml:space="preserve">Штат в кількості  1441,25  штатних одиниц</t>
  </si>
  <si>
    <t xml:space="preserve">ТИПОВИЙ  ШТАТНИЙ  РОЗПИС</t>
  </si>
  <si>
    <t xml:space="preserve">01.09. --2017 р,</t>
  </si>
  <si>
    <t xml:space="preserve">вих.</t>
  </si>
  <si>
    <t xml:space="preserve">соц.</t>
  </si>
  <si>
    <t xml:space="preserve">додат.</t>
  </si>
  <si>
    <t xml:space="preserve">асистю</t>
  </si>
  <si>
    <t xml:space="preserve">(підпис  керівника)</t>
  </si>
  <si>
    <t xml:space="preserve">5 роз.</t>
  </si>
  <si>
    <t xml:space="preserve">інтер.</t>
  </si>
  <si>
    <t xml:space="preserve">педагог</t>
  </si>
  <si>
    <t xml:space="preserve">психол</t>
  </si>
  <si>
    <t xml:space="preserve">вчите.</t>
  </si>
  <si>
    <t xml:space="preserve">5 р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ва  школи</t>
  </si>
  <si>
    <t xml:space="preserve">кількість</t>
  </si>
  <si>
    <t xml:space="preserve">Педставки</t>
  </si>
  <si>
    <t xml:space="preserve">пом.кух.</t>
  </si>
  <si>
    <t xml:space="preserve">Всього к-сть</t>
  </si>
  <si>
    <t xml:space="preserve">директор</t>
  </si>
  <si>
    <t xml:space="preserve">зам.директ</t>
  </si>
  <si>
    <t xml:space="preserve">вожата</t>
  </si>
  <si>
    <t xml:space="preserve">психолог</t>
  </si>
  <si>
    <t xml:space="preserve">майстер</t>
  </si>
  <si>
    <t xml:space="preserve">ви</t>
  </si>
  <si>
    <t xml:space="preserve">вихов.ГПД  </t>
  </si>
  <si>
    <t xml:space="preserve">ВСЬОГО</t>
  </si>
  <si>
    <t xml:space="preserve">4 міс.</t>
  </si>
  <si>
    <t xml:space="preserve">місяч.1,06</t>
  </si>
  <si>
    <t xml:space="preserve">7 місяц</t>
  </si>
  <si>
    <t xml:space="preserve">1,05 місяч</t>
  </si>
  <si>
    <t xml:space="preserve">рік 2017</t>
  </si>
  <si>
    <t xml:space="preserve">Всего</t>
  </si>
  <si>
    <t xml:space="preserve">потреба</t>
  </si>
  <si>
    <t xml:space="preserve">п/п</t>
  </si>
  <si>
    <t xml:space="preserve">учнів</t>
  </si>
  <si>
    <t xml:space="preserve">класів</t>
  </si>
  <si>
    <t xml:space="preserve">завгосп7</t>
  </si>
  <si>
    <t xml:space="preserve">зам.директора</t>
  </si>
  <si>
    <t xml:space="preserve">секретарь5</t>
  </si>
  <si>
    <t xml:space="preserve">зав.бібліо-</t>
  </si>
  <si>
    <t xml:space="preserve">бібліотекар 8</t>
  </si>
  <si>
    <t xml:space="preserve">робіт.по рем.елек.монтер</t>
  </si>
  <si>
    <t xml:space="preserve">кочегар3</t>
  </si>
  <si>
    <t xml:space="preserve">опалювач</t>
  </si>
  <si>
    <t xml:space="preserve">лаборант4</t>
  </si>
  <si>
    <t xml:space="preserve">водії</t>
  </si>
  <si>
    <t xml:space="preserve">елекромонтер</t>
  </si>
  <si>
    <t xml:space="preserve">бухгалтер</t>
  </si>
  <si>
    <t xml:space="preserve">інженер-електронік</t>
  </si>
  <si>
    <t xml:space="preserve">технічки 1</t>
  </si>
  <si>
    <t xml:space="preserve">сторож 1</t>
  </si>
  <si>
    <t xml:space="preserve">двірник 1</t>
  </si>
  <si>
    <t xml:space="preserve">гардероб.1</t>
  </si>
  <si>
    <t xml:space="preserve">вихователь 9</t>
  </si>
  <si>
    <t xml:space="preserve">пом.вих.медсест.</t>
  </si>
  <si>
    <t xml:space="preserve">прачка 1</t>
  </si>
  <si>
    <t xml:space="preserve">вихов.</t>
  </si>
  <si>
    <t xml:space="preserve">логопед</t>
  </si>
  <si>
    <t xml:space="preserve">хова</t>
  </si>
  <si>
    <t xml:space="preserve">гурт.</t>
  </si>
  <si>
    <t xml:space="preserve">індек</t>
  </si>
  <si>
    <t xml:space="preserve">к-сть 7</t>
  </si>
  <si>
    <t xml:space="preserve">сума</t>
  </si>
  <si>
    <t xml:space="preserve">по г/ч</t>
  </si>
  <si>
    <t xml:space="preserve">к-сть</t>
  </si>
  <si>
    <t xml:space="preserve">авто,</t>
  </si>
  <si>
    <t xml:space="preserve">соц</t>
  </si>
  <si>
    <t xml:space="preserve">кер.гур</t>
  </si>
  <si>
    <t xml:space="preserve">тель</t>
  </si>
  <si>
    <t xml:space="preserve">робота</t>
  </si>
  <si>
    <t xml:space="preserve">Великофоснянська     </t>
  </si>
  <si>
    <t xml:space="preserve">Великочернігівська     </t>
  </si>
  <si>
    <t xml:space="preserve">Великохайчанська</t>
  </si>
  <si>
    <t xml:space="preserve">Гладковицька             </t>
  </si>
  <si>
    <t xml:space="preserve">Гошівська</t>
  </si>
  <si>
    <t xml:space="preserve">Лучанківська</t>
  </si>
  <si>
    <t xml:space="preserve">Листвинська</t>
  </si>
  <si>
    <t xml:space="preserve">Можарівська</t>
  </si>
  <si>
    <t xml:space="preserve">Овруцька  № 3</t>
  </si>
  <si>
    <t xml:space="preserve">Овруцька  № 4</t>
  </si>
  <si>
    <t xml:space="preserve">Піщаницька                     </t>
  </si>
  <si>
    <t xml:space="preserve">Покалівська</t>
  </si>
  <si>
    <t xml:space="preserve">Раківщинська            </t>
  </si>
  <si>
    <t xml:space="preserve">Тхоринська</t>
  </si>
  <si>
    <t xml:space="preserve">Шоломківська</t>
  </si>
  <si>
    <t xml:space="preserve">Гол. Бухгалтер</t>
  </si>
  <si>
    <t xml:space="preserve">Білківська</t>
  </si>
  <si>
    <t xml:space="preserve">Городецька</t>
  </si>
  <si>
    <t xml:space="preserve">Зарічанська</t>
  </si>
  <si>
    <t xml:space="preserve">Коптівщинська</t>
  </si>
  <si>
    <t xml:space="preserve">Красилівська</t>
  </si>
  <si>
    <t xml:space="preserve">Левковичи</t>
  </si>
  <si>
    <t xml:space="preserve">Невгодівська          </t>
  </si>
  <si>
    <t xml:space="preserve">Прибитківська</t>
  </si>
  <si>
    <t xml:space="preserve">Поліська</t>
  </si>
  <si>
    <t xml:space="preserve">Селезівська</t>
  </si>
  <si>
    <t xml:space="preserve">Слобідська</t>
  </si>
  <si>
    <t xml:space="preserve">Сирницька</t>
  </si>
  <si>
    <t xml:space="preserve">Усівська</t>
  </si>
  <si>
    <t xml:space="preserve">Хлуплянська</t>
  </si>
  <si>
    <t xml:space="preserve">Черевківська</t>
  </si>
  <si>
    <t xml:space="preserve">Сорокопенська</t>
  </si>
  <si>
    <t xml:space="preserve">Бондарівська               </t>
  </si>
  <si>
    <t xml:space="preserve">Бігунська                 </t>
  </si>
  <si>
    <t xml:space="preserve">Велідницька             </t>
  </si>
  <si>
    <t xml:space="preserve">Ігнатпільська           </t>
  </si>
  <si>
    <t xml:space="preserve">Кирданівська            </t>
  </si>
  <si>
    <t xml:space="preserve">Норинська                           </t>
  </si>
  <si>
    <t xml:space="preserve">Першотравнева       </t>
  </si>
  <si>
    <t xml:space="preserve">Всьго  по  освіті</t>
  </si>
  <si>
    <t xml:space="preserve">+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школи 1ст.</t>
  </si>
  <si>
    <t xml:space="preserve">шк.1-11ст.</t>
  </si>
  <si>
    <t xml:space="preserve">шк.1-111ст.</t>
  </si>
  <si>
    <t xml:space="preserve">всього</t>
  </si>
  <si>
    <t xml:space="preserve">Овруцька  № 1</t>
  </si>
  <si>
    <t xml:space="preserve">Черепинська                                 </t>
  </si>
  <si>
    <t xml:space="preserve">Словечанська</t>
  </si>
  <si>
    <t xml:space="preserve">Антоновицька</t>
  </si>
  <si>
    <t xml:space="preserve">Всього по школах</t>
  </si>
  <si>
    <t xml:space="preserve">пед.ставки</t>
  </si>
  <si>
    <t xml:space="preserve">ТИПОВИЙ ШТАТНИЙ РОЗПИС</t>
  </si>
  <si>
    <t xml:space="preserve">   ДИТЯЧІ  САДКИ</t>
  </si>
  <si>
    <t xml:space="preserve">Назва д/садка</t>
  </si>
  <si>
    <t xml:space="preserve">Робочі</t>
  </si>
  <si>
    <t xml:space="preserve">Групи</t>
  </si>
  <si>
    <t xml:space="preserve">Бух.</t>
  </si>
  <si>
    <t xml:space="preserve">Вихователь</t>
  </si>
  <si>
    <t xml:space="preserve">Пом.вихов.</t>
  </si>
  <si>
    <t xml:space="preserve">Вихов.методист</t>
  </si>
  <si>
    <t xml:space="preserve">Муз.керівник</t>
  </si>
  <si>
    <t xml:space="preserve">Шеф-повар</t>
  </si>
  <si>
    <t xml:space="preserve">Повар</t>
  </si>
  <si>
    <t xml:space="preserve">Помповар</t>
  </si>
  <si>
    <t xml:space="preserve">Медсестра</t>
  </si>
  <si>
    <t xml:space="preserve">Підсоб. Робітн</t>
  </si>
  <si>
    <t xml:space="preserve">Столяр-плотн</t>
  </si>
  <si>
    <t xml:space="preserve">Кладовщ</t>
  </si>
  <si>
    <t xml:space="preserve">Кастел.швея</t>
  </si>
  <si>
    <t xml:space="preserve">Уборщ/логоп</t>
  </si>
  <si>
    <t xml:space="preserve">Прачка</t>
  </si>
  <si>
    <t xml:space="preserve">Фізкульт</t>
  </si>
  <si>
    <t xml:space="preserve">дні</t>
  </si>
  <si>
    <t xml:space="preserve">часи</t>
  </si>
  <si>
    <t xml:space="preserve">дітей</t>
  </si>
  <si>
    <t xml:space="preserve">____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  <numFmt numFmtId="168" formatCode="0"/>
    <numFmt numFmtId="169" formatCode="#,##0"/>
    <numFmt numFmtId="170" formatCode="General"/>
    <numFmt numFmtId="171" formatCode="#,##0&quot; грн.&quot;;[RED]\-#,##0&quot; грн.&quot;"/>
    <numFmt numFmtId="172" formatCode="#,##0.00&quot; грн.&quot;;[RED]\-#,##0.00&quot; грн.&quot;"/>
    <numFmt numFmtId="173" formatCode="0.00"/>
    <numFmt numFmtId="174" formatCode="0.0"/>
    <numFmt numFmtId="175" formatCode="[$-409]d\-mmm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1"/>
      <name val="Times New Roman Cyr"/>
      <family val="1"/>
      <charset val="204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 Cyr"/>
      <family val="1"/>
      <charset val="204"/>
    </font>
    <font>
      <b val="true"/>
      <u val="single"/>
      <sz val="10"/>
      <name val="Arial Cyr"/>
      <family val="0"/>
      <charset val="204"/>
    </font>
    <font>
      <sz val="8"/>
      <name val="Arial"/>
      <family val="2"/>
    </font>
    <font>
      <b val="true"/>
      <sz val="12"/>
      <name val="Arial Cyr"/>
      <family val="0"/>
      <charset val="204"/>
    </font>
    <font>
      <b val="tru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u val="singl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0"/>
      <name val="Arial"/>
      <family val="2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3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8" fillId="0" borderId="1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8" fillId="2" borderId="1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8" fillId="2" borderId="3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4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5" fillId="3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0" name="Line 1"/>
        <xdr:cNvSpPr/>
      </xdr:nvSpPr>
      <xdr:spPr>
        <a:xfrm flipH="1">
          <a:off x="0" y="3276720"/>
          <a:ext cx="1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1" name="Line 2"/>
        <xdr:cNvSpPr/>
      </xdr:nvSpPr>
      <xdr:spPr>
        <a:xfrm>
          <a:off x="190044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2</xdr:col>
      <xdr:colOff>633600</xdr:colOff>
      <xdr:row>19</xdr:row>
      <xdr:rowOff>0</xdr:rowOff>
    </xdr:to>
    <xdr:sp>
      <xdr:nvSpPr>
        <xdr:cNvPr id="2" name="Line 3"/>
        <xdr:cNvSpPr/>
      </xdr:nvSpPr>
      <xdr:spPr>
        <a:xfrm>
          <a:off x="502488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1</xdr:col>
      <xdr:colOff>30960</xdr:colOff>
      <xdr:row>17</xdr:row>
      <xdr:rowOff>9360</xdr:rowOff>
    </xdr:to>
    <xdr:sp>
      <xdr:nvSpPr>
        <xdr:cNvPr id="3" name="Line 4"/>
        <xdr:cNvSpPr/>
      </xdr:nvSpPr>
      <xdr:spPr>
        <a:xfrm flipV="1">
          <a:off x="3117240" y="2933280"/>
          <a:ext cx="19386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4</xdr:col>
      <xdr:colOff>40320</xdr:colOff>
      <xdr:row>19</xdr:row>
      <xdr:rowOff>0</xdr:rowOff>
    </xdr:to>
    <xdr:sp>
      <xdr:nvSpPr>
        <xdr:cNvPr id="39" name="Line 1"/>
        <xdr:cNvSpPr/>
      </xdr:nvSpPr>
      <xdr:spPr>
        <a:xfrm flipH="1">
          <a:off x="-360" y="3276720"/>
          <a:ext cx="2193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40" name="Line 2"/>
        <xdr:cNvSpPr/>
      </xdr:nvSpPr>
      <xdr:spPr>
        <a:xfrm>
          <a:off x="2152800" y="2638440"/>
          <a:ext cx="144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9</xdr:col>
      <xdr:colOff>825480</xdr:colOff>
      <xdr:row>19</xdr:row>
      <xdr:rowOff>0</xdr:rowOff>
    </xdr:to>
    <xdr:sp>
      <xdr:nvSpPr>
        <xdr:cNvPr id="41" name="Line 3"/>
        <xdr:cNvSpPr/>
      </xdr:nvSpPr>
      <xdr:spPr>
        <a:xfrm>
          <a:off x="4976640" y="3276720"/>
          <a:ext cx="1519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18</xdr:col>
      <xdr:colOff>30960</xdr:colOff>
      <xdr:row>17</xdr:row>
      <xdr:rowOff>9360</xdr:rowOff>
    </xdr:to>
    <xdr:sp>
      <xdr:nvSpPr>
        <xdr:cNvPr id="42" name="Line 4"/>
        <xdr:cNvSpPr/>
      </xdr:nvSpPr>
      <xdr:spPr>
        <a:xfrm flipV="1">
          <a:off x="3599640" y="2933280"/>
          <a:ext cx="14079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471" name="Line 1"/>
        <xdr:cNvSpPr/>
      </xdr:nvSpPr>
      <xdr:spPr>
        <a:xfrm flipH="1">
          <a:off x="0" y="3295800"/>
          <a:ext cx="154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72" name="Line 2"/>
        <xdr:cNvSpPr/>
      </xdr:nvSpPr>
      <xdr:spPr>
        <a:xfrm>
          <a:off x="1508040" y="2657520"/>
          <a:ext cx="1025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2</xdr:col>
      <xdr:colOff>720</xdr:colOff>
      <xdr:row>15</xdr:row>
      <xdr:rowOff>0</xdr:rowOff>
    </xdr:to>
    <xdr:sp>
      <xdr:nvSpPr>
        <xdr:cNvPr id="473" name="Line 3"/>
        <xdr:cNvSpPr/>
      </xdr:nvSpPr>
      <xdr:spPr>
        <a:xfrm>
          <a:off x="2473200" y="2657520"/>
          <a:ext cx="4564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0</xdr:rowOff>
    </xdr:from>
    <xdr:to>
      <xdr:col>22</xdr:col>
      <xdr:colOff>720</xdr:colOff>
      <xdr:row>18</xdr:row>
      <xdr:rowOff>0</xdr:rowOff>
    </xdr:to>
    <xdr:sp>
      <xdr:nvSpPr>
        <xdr:cNvPr id="474" name="Line 4"/>
        <xdr:cNvSpPr/>
      </xdr:nvSpPr>
      <xdr:spPr>
        <a:xfrm>
          <a:off x="6010920" y="3295800"/>
          <a:ext cx="1026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1</xdr:col>
      <xdr:colOff>30960</xdr:colOff>
      <xdr:row>16</xdr:row>
      <xdr:rowOff>9360</xdr:rowOff>
    </xdr:to>
    <xdr:sp>
      <xdr:nvSpPr>
        <xdr:cNvPr id="475" name="Line 5"/>
        <xdr:cNvSpPr/>
      </xdr:nvSpPr>
      <xdr:spPr>
        <a:xfrm flipV="1">
          <a:off x="2382480" y="2952720"/>
          <a:ext cx="36594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476" name="Line 1"/>
        <xdr:cNvSpPr/>
      </xdr:nvSpPr>
      <xdr:spPr>
        <a:xfrm flipH="1">
          <a:off x="0" y="3400560"/>
          <a:ext cx="1478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477" name="Line 2"/>
        <xdr:cNvSpPr/>
      </xdr:nvSpPr>
      <xdr:spPr>
        <a:xfrm>
          <a:off x="1438200" y="2762280"/>
          <a:ext cx="90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78" name="Line 3"/>
        <xdr:cNvSpPr/>
      </xdr:nvSpPr>
      <xdr:spPr>
        <a:xfrm>
          <a:off x="2282400" y="2762280"/>
          <a:ext cx="4513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2</xdr:col>
      <xdr:colOff>915480</xdr:colOff>
      <xdr:row>18</xdr:row>
      <xdr:rowOff>0</xdr:rowOff>
    </xdr:to>
    <xdr:sp>
      <xdr:nvSpPr>
        <xdr:cNvPr id="479" name="Line 4"/>
        <xdr:cNvSpPr/>
      </xdr:nvSpPr>
      <xdr:spPr>
        <a:xfrm>
          <a:off x="5879520" y="3400560"/>
          <a:ext cx="91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1320</xdr:colOff>
      <xdr:row>16</xdr:row>
      <xdr:rowOff>9360</xdr:rowOff>
    </xdr:to>
    <xdr:sp>
      <xdr:nvSpPr>
        <xdr:cNvPr id="480" name="Line 5"/>
        <xdr:cNvSpPr/>
      </xdr:nvSpPr>
      <xdr:spPr>
        <a:xfrm flipV="1">
          <a:off x="2192040" y="3057480"/>
          <a:ext cx="37188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81" name="Line 1"/>
        <xdr:cNvSpPr/>
      </xdr:nvSpPr>
      <xdr:spPr>
        <a:xfrm flipH="1">
          <a:off x="-360" y="3362400"/>
          <a:ext cx="150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482" name="Line 2"/>
        <xdr:cNvSpPr/>
      </xdr:nvSpPr>
      <xdr:spPr>
        <a:xfrm>
          <a:off x="1468080" y="2724120"/>
          <a:ext cx="985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83" name="Line 3"/>
        <xdr:cNvSpPr/>
      </xdr:nvSpPr>
      <xdr:spPr>
        <a:xfrm>
          <a:off x="2392920" y="2724120"/>
          <a:ext cx="4607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484" name="Line 4"/>
        <xdr:cNvSpPr/>
      </xdr:nvSpPr>
      <xdr:spPr>
        <a:xfrm>
          <a:off x="5828760" y="3362400"/>
          <a:ext cx="117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485" name="Line 5"/>
        <xdr:cNvSpPr/>
      </xdr:nvSpPr>
      <xdr:spPr>
        <a:xfrm flipV="1">
          <a:off x="2302560" y="3018960"/>
          <a:ext cx="35568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486" name="Line 1"/>
        <xdr:cNvSpPr/>
      </xdr:nvSpPr>
      <xdr:spPr>
        <a:xfrm flipH="1">
          <a:off x="0" y="3295800"/>
          <a:ext cx="145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487" name="Line 2"/>
        <xdr:cNvSpPr/>
      </xdr:nvSpPr>
      <xdr:spPr>
        <a:xfrm>
          <a:off x="1418040" y="2657520"/>
          <a:ext cx="934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15</xdr:row>
      <xdr:rowOff>0</xdr:rowOff>
    </xdr:from>
    <xdr:to>
      <xdr:col>23</xdr:col>
      <xdr:colOff>720</xdr:colOff>
      <xdr:row>15</xdr:row>
      <xdr:rowOff>0</xdr:rowOff>
    </xdr:to>
    <xdr:sp>
      <xdr:nvSpPr>
        <xdr:cNvPr id="488" name="Line 3"/>
        <xdr:cNvSpPr/>
      </xdr:nvSpPr>
      <xdr:spPr>
        <a:xfrm>
          <a:off x="2292120" y="2657520"/>
          <a:ext cx="433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0</xdr:rowOff>
    </xdr:from>
    <xdr:to>
      <xdr:col>22</xdr:col>
      <xdr:colOff>532440</xdr:colOff>
      <xdr:row>18</xdr:row>
      <xdr:rowOff>0</xdr:rowOff>
    </xdr:to>
    <xdr:sp>
      <xdr:nvSpPr>
        <xdr:cNvPr id="489" name="Line 4"/>
        <xdr:cNvSpPr/>
      </xdr:nvSpPr>
      <xdr:spPr>
        <a:xfrm>
          <a:off x="5457240" y="3295800"/>
          <a:ext cx="117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1</xdr:col>
      <xdr:colOff>30600</xdr:colOff>
      <xdr:row>16</xdr:row>
      <xdr:rowOff>9360</xdr:rowOff>
    </xdr:to>
    <xdr:sp>
      <xdr:nvSpPr>
        <xdr:cNvPr id="490" name="Line 5"/>
        <xdr:cNvSpPr/>
      </xdr:nvSpPr>
      <xdr:spPr>
        <a:xfrm flipV="1">
          <a:off x="2202120" y="2952720"/>
          <a:ext cx="32857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491" name="Line 1"/>
        <xdr:cNvSpPr/>
      </xdr:nvSpPr>
      <xdr:spPr>
        <a:xfrm flipH="1">
          <a:off x="0" y="3295800"/>
          <a:ext cx="153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92" name="Line 2"/>
        <xdr:cNvSpPr/>
      </xdr:nvSpPr>
      <xdr:spPr>
        <a:xfrm>
          <a:off x="1497960" y="2657520"/>
          <a:ext cx="104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93" name="Line 3"/>
        <xdr:cNvSpPr/>
      </xdr:nvSpPr>
      <xdr:spPr>
        <a:xfrm>
          <a:off x="2483280" y="2657520"/>
          <a:ext cx="4501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494" name="Line 4"/>
        <xdr:cNvSpPr/>
      </xdr:nvSpPr>
      <xdr:spPr>
        <a:xfrm>
          <a:off x="5817960" y="3295800"/>
          <a:ext cx="116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960</xdr:colOff>
      <xdr:row>16</xdr:row>
      <xdr:rowOff>9360</xdr:rowOff>
    </xdr:to>
    <xdr:sp>
      <xdr:nvSpPr>
        <xdr:cNvPr id="495" name="Line 5"/>
        <xdr:cNvSpPr/>
      </xdr:nvSpPr>
      <xdr:spPr>
        <a:xfrm flipV="1">
          <a:off x="2392560" y="2952720"/>
          <a:ext cx="34563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496" name="Line 1"/>
        <xdr:cNvSpPr/>
      </xdr:nvSpPr>
      <xdr:spPr>
        <a:xfrm flipH="1">
          <a:off x="-360" y="3324240"/>
          <a:ext cx="1448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497" name="Line 2"/>
        <xdr:cNvSpPr/>
      </xdr:nvSpPr>
      <xdr:spPr>
        <a:xfrm>
          <a:off x="1407960" y="2685960"/>
          <a:ext cx="10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3</xdr:col>
      <xdr:colOff>360</xdr:colOff>
      <xdr:row>15</xdr:row>
      <xdr:rowOff>0</xdr:rowOff>
    </xdr:to>
    <xdr:sp>
      <xdr:nvSpPr>
        <xdr:cNvPr id="498" name="Line 3"/>
        <xdr:cNvSpPr/>
      </xdr:nvSpPr>
      <xdr:spPr>
        <a:xfrm>
          <a:off x="2392920" y="2685960"/>
          <a:ext cx="4351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0</xdr:rowOff>
    </xdr:from>
    <xdr:to>
      <xdr:col>22</xdr:col>
      <xdr:colOff>532800</xdr:colOff>
      <xdr:row>18</xdr:row>
      <xdr:rowOff>0</xdr:rowOff>
    </xdr:to>
    <xdr:sp>
      <xdr:nvSpPr>
        <xdr:cNvPr id="499" name="Line 4"/>
        <xdr:cNvSpPr/>
      </xdr:nvSpPr>
      <xdr:spPr>
        <a:xfrm>
          <a:off x="5688360" y="3324240"/>
          <a:ext cx="105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1</xdr:col>
      <xdr:colOff>30600</xdr:colOff>
      <xdr:row>16</xdr:row>
      <xdr:rowOff>9360</xdr:rowOff>
    </xdr:to>
    <xdr:sp>
      <xdr:nvSpPr>
        <xdr:cNvPr id="500" name="Line 5"/>
        <xdr:cNvSpPr/>
      </xdr:nvSpPr>
      <xdr:spPr>
        <a:xfrm flipV="1">
          <a:off x="2302560" y="2980800"/>
          <a:ext cx="34164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7</xdr:row>
      <xdr:rowOff>0</xdr:rowOff>
    </xdr:from>
    <xdr:to>
      <xdr:col>3</xdr:col>
      <xdr:colOff>40320</xdr:colOff>
      <xdr:row>17</xdr:row>
      <xdr:rowOff>0</xdr:rowOff>
    </xdr:to>
    <xdr:sp>
      <xdr:nvSpPr>
        <xdr:cNvPr id="501" name="Line 1"/>
        <xdr:cNvSpPr/>
      </xdr:nvSpPr>
      <xdr:spPr>
        <a:xfrm flipH="1">
          <a:off x="-360" y="2857680"/>
          <a:ext cx="157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6</xdr:col>
      <xdr:colOff>161280</xdr:colOff>
      <xdr:row>14</xdr:row>
      <xdr:rowOff>0</xdr:rowOff>
    </xdr:to>
    <xdr:sp>
      <xdr:nvSpPr>
        <xdr:cNvPr id="502" name="Line 2"/>
        <xdr:cNvSpPr/>
      </xdr:nvSpPr>
      <xdr:spPr>
        <a:xfrm>
          <a:off x="1538640" y="2219400"/>
          <a:ext cx="104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4</xdr:row>
      <xdr:rowOff>0</xdr:rowOff>
    </xdr:from>
    <xdr:to>
      <xdr:col>24</xdr:col>
      <xdr:colOff>720</xdr:colOff>
      <xdr:row>14</xdr:row>
      <xdr:rowOff>0</xdr:rowOff>
    </xdr:to>
    <xdr:sp>
      <xdr:nvSpPr>
        <xdr:cNvPr id="503" name="Line 3"/>
        <xdr:cNvSpPr/>
      </xdr:nvSpPr>
      <xdr:spPr>
        <a:xfrm>
          <a:off x="2523960" y="2219400"/>
          <a:ext cx="4482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3</xdr:col>
      <xdr:colOff>532800</xdr:colOff>
      <xdr:row>17</xdr:row>
      <xdr:rowOff>0</xdr:rowOff>
    </xdr:to>
    <xdr:sp>
      <xdr:nvSpPr>
        <xdr:cNvPr id="504" name="Line 4"/>
        <xdr:cNvSpPr/>
      </xdr:nvSpPr>
      <xdr:spPr>
        <a:xfrm>
          <a:off x="5788800" y="2857680"/>
          <a:ext cx="121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22</xdr:col>
      <xdr:colOff>30600</xdr:colOff>
      <xdr:row>15</xdr:row>
      <xdr:rowOff>9360</xdr:rowOff>
    </xdr:to>
    <xdr:sp>
      <xdr:nvSpPr>
        <xdr:cNvPr id="505" name="Line 5"/>
        <xdr:cNvSpPr/>
      </xdr:nvSpPr>
      <xdr:spPr>
        <a:xfrm flipV="1">
          <a:off x="2433240" y="2514600"/>
          <a:ext cx="33861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506" name="Line 1"/>
        <xdr:cNvSpPr/>
      </xdr:nvSpPr>
      <xdr:spPr>
        <a:xfrm flipH="1">
          <a:off x="-360" y="3228840"/>
          <a:ext cx="156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507" name="Line 2"/>
        <xdr:cNvSpPr/>
      </xdr:nvSpPr>
      <xdr:spPr>
        <a:xfrm>
          <a:off x="1528560" y="2590920"/>
          <a:ext cx="10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2</xdr:col>
      <xdr:colOff>720</xdr:colOff>
      <xdr:row>15</xdr:row>
      <xdr:rowOff>0</xdr:rowOff>
    </xdr:to>
    <xdr:sp>
      <xdr:nvSpPr>
        <xdr:cNvPr id="508" name="Line 3"/>
        <xdr:cNvSpPr/>
      </xdr:nvSpPr>
      <xdr:spPr>
        <a:xfrm>
          <a:off x="2513520" y="2590920"/>
          <a:ext cx="3903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1</xdr:col>
      <xdr:colOff>532800</xdr:colOff>
      <xdr:row>18</xdr:row>
      <xdr:rowOff>0</xdr:rowOff>
    </xdr:to>
    <xdr:sp>
      <xdr:nvSpPr>
        <xdr:cNvPr id="509" name="Line 4"/>
        <xdr:cNvSpPr/>
      </xdr:nvSpPr>
      <xdr:spPr>
        <a:xfrm>
          <a:off x="5245560" y="3228840"/>
          <a:ext cx="117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0</xdr:col>
      <xdr:colOff>30600</xdr:colOff>
      <xdr:row>16</xdr:row>
      <xdr:rowOff>9360</xdr:rowOff>
    </xdr:to>
    <xdr:sp>
      <xdr:nvSpPr>
        <xdr:cNvPr id="510" name="Line 5"/>
        <xdr:cNvSpPr/>
      </xdr:nvSpPr>
      <xdr:spPr>
        <a:xfrm flipV="1">
          <a:off x="2423160" y="2886120"/>
          <a:ext cx="28530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511" name="Line 1"/>
        <xdr:cNvSpPr/>
      </xdr:nvSpPr>
      <xdr:spPr>
        <a:xfrm flipH="1">
          <a:off x="0" y="3324240"/>
          <a:ext cx="1458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640</xdr:colOff>
      <xdr:row>15</xdr:row>
      <xdr:rowOff>0</xdr:rowOff>
    </xdr:to>
    <xdr:sp>
      <xdr:nvSpPr>
        <xdr:cNvPr id="512" name="Line 2"/>
        <xdr:cNvSpPr/>
      </xdr:nvSpPr>
      <xdr:spPr>
        <a:xfrm>
          <a:off x="1417320" y="2685960"/>
          <a:ext cx="1402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513" name="Line 3"/>
        <xdr:cNvSpPr/>
      </xdr:nvSpPr>
      <xdr:spPr>
        <a:xfrm>
          <a:off x="2759760" y="2685960"/>
          <a:ext cx="531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492840</xdr:colOff>
      <xdr:row>18</xdr:row>
      <xdr:rowOff>0</xdr:rowOff>
    </xdr:to>
    <xdr:sp>
      <xdr:nvSpPr>
        <xdr:cNvPr id="514" name="Line 4"/>
        <xdr:cNvSpPr/>
      </xdr:nvSpPr>
      <xdr:spPr>
        <a:xfrm>
          <a:off x="6940440" y="3324240"/>
          <a:ext cx="113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515" name="Line 5"/>
        <xdr:cNvSpPr/>
      </xdr:nvSpPr>
      <xdr:spPr>
        <a:xfrm flipV="1">
          <a:off x="2668680" y="2980800"/>
          <a:ext cx="43023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9</xdr:row>
      <xdr:rowOff>0</xdr:rowOff>
    </xdr:from>
    <xdr:to>
      <xdr:col>2</xdr:col>
      <xdr:colOff>1408680</xdr:colOff>
      <xdr:row>9</xdr:row>
      <xdr:rowOff>0</xdr:rowOff>
    </xdr:to>
    <xdr:sp>
      <xdr:nvSpPr>
        <xdr:cNvPr id="516" name="Line 1"/>
        <xdr:cNvSpPr/>
      </xdr:nvSpPr>
      <xdr:spPr>
        <a:xfrm flipH="1">
          <a:off x="-360" y="1514520"/>
          <a:ext cx="173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62</xdr:col>
      <xdr:colOff>442440</xdr:colOff>
      <xdr:row>9</xdr:row>
      <xdr:rowOff>0</xdr:rowOff>
    </xdr:to>
    <xdr:sp>
      <xdr:nvSpPr>
        <xdr:cNvPr id="517" name="Line 3"/>
        <xdr:cNvSpPr/>
      </xdr:nvSpPr>
      <xdr:spPr>
        <a:xfrm>
          <a:off x="1730520" y="1514520"/>
          <a:ext cx="2110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62</xdr:col>
      <xdr:colOff>442440</xdr:colOff>
      <xdr:row>9</xdr:row>
      <xdr:rowOff>0</xdr:rowOff>
    </xdr:to>
    <xdr:sp>
      <xdr:nvSpPr>
        <xdr:cNvPr id="518" name="Line 5"/>
        <xdr:cNvSpPr/>
      </xdr:nvSpPr>
      <xdr:spPr>
        <a:xfrm>
          <a:off x="1730520" y="1514520"/>
          <a:ext cx="2110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4</xdr:col>
      <xdr:colOff>40320</xdr:colOff>
      <xdr:row>19</xdr:row>
      <xdr:rowOff>0</xdr:rowOff>
    </xdr:to>
    <xdr:sp>
      <xdr:nvSpPr>
        <xdr:cNvPr id="43" name="Line 1"/>
        <xdr:cNvSpPr/>
      </xdr:nvSpPr>
      <xdr:spPr>
        <a:xfrm flipH="1">
          <a:off x="-360" y="3276720"/>
          <a:ext cx="243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44" name="Line 2"/>
        <xdr:cNvSpPr/>
      </xdr:nvSpPr>
      <xdr:spPr>
        <a:xfrm>
          <a:off x="2394000" y="2638440"/>
          <a:ext cx="1376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1</xdr:col>
      <xdr:colOff>633600</xdr:colOff>
      <xdr:row>19</xdr:row>
      <xdr:rowOff>0</xdr:rowOff>
    </xdr:to>
    <xdr:sp>
      <xdr:nvSpPr>
        <xdr:cNvPr id="45" name="Line 3"/>
        <xdr:cNvSpPr/>
      </xdr:nvSpPr>
      <xdr:spPr>
        <a:xfrm>
          <a:off x="5659920" y="32767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0</xdr:col>
      <xdr:colOff>30240</xdr:colOff>
      <xdr:row>17</xdr:row>
      <xdr:rowOff>9360</xdr:rowOff>
    </xdr:to>
    <xdr:sp>
      <xdr:nvSpPr>
        <xdr:cNvPr id="46" name="Line 4"/>
        <xdr:cNvSpPr/>
      </xdr:nvSpPr>
      <xdr:spPr>
        <a:xfrm flipV="1">
          <a:off x="3770640" y="2933280"/>
          <a:ext cx="191952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41040</xdr:colOff>
      <xdr:row>13</xdr:row>
      <xdr:rowOff>0</xdr:rowOff>
    </xdr:to>
    <xdr:sp>
      <xdr:nvSpPr>
        <xdr:cNvPr id="519" name="Line 1"/>
        <xdr:cNvSpPr/>
      </xdr:nvSpPr>
      <xdr:spPr>
        <a:xfrm flipH="1">
          <a:off x="0" y="2066760"/>
          <a:ext cx="206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6</xdr:col>
      <xdr:colOff>160560</xdr:colOff>
      <xdr:row>13</xdr:row>
      <xdr:rowOff>0</xdr:rowOff>
    </xdr:to>
    <xdr:sp>
      <xdr:nvSpPr>
        <xdr:cNvPr id="520" name="Line 2"/>
        <xdr:cNvSpPr/>
      </xdr:nvSpPr>
      <xdr:spPr>
        <a:xfrm>
          <a:off x="2021760" y="2066760"/>
          <a:ext cx="107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3</xdr:row>
      <xdr:rowOff>0</xdr:rowOff>
    </xdr:from>
    <xdr:to>
      <xdr:col>33</xdr:col>
      <xdr:colOff>291600</xdr:colOff>
      <xdr:row>13</xdr:row>
      <xdr:rowOff>0</xdr:rowOff>
    </xdr:to>
    <xdr:sp>
      <xdr:nvSpPr>
        <xdr:cNvPr id="521" name="Line 3"/>
        <xdr:cNvSpPr/>
      </xdr:nvSpPr>
      <xdr:spPr>
        <a:xfrm>
          <a:off x="3037320" y="2066760"/>
          <a:ext cx="5598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3</xdr:row>
      <xdr:rowOff>0</xdr:rowOff>
    </xdr:from>
    <xdr:to>
      <xdr:col>33</xdr:col>
      <xdr:colOff>291600</xdr:colOff>
      <xdr:row>13</xdr:row>
      <xdr:rowOff>0</xdr:rowOff>
    </xdr:to>
    <xdr:sp>
      <xdr:nvSpPr>
        <xdr:cNvPr id="522" name="Line 5"/>
        <xdr:cNvSpPr/>
      </xdr:nvSpPr>
      <xdr:spPr>
        <a:xfrm>
          <a:off x="2946960" y="2066760"/>
          <a:ext cx="568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4</xdr:col>
      <xdr:colOff>40320</xdr:colOff>
      <xdr:row>19</xdr:row>
      <xdr:rowOff>0</xdr:rowOff>
    </xdr:to>
    <xdr:sp>
      <xdr:nvSpPr>
        <xdr:cNvPr id="47" name="Line 1"/>
        <xdr:cNvSpPr/>
      </xdr:nvSpPr>
      <xdr:spPr>
        <a:xfrm flipH="1">
          <a:off x="-360" y="3276720"/>
          <a:ext cx="2354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48" name="Line 2"/>
        <xdr:cNvSpPr/>
      </xdr:nvSpPr>
      <xdr:spPr>
        <a:xfrm>
          <a:off x="2313360" y="2638440"/>
          <a:ext cx="1376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49" name="Line 3"/>
        <xdr:cNvSpPr/>
      </xdr:nvSpPr>
      <xdr:spPr>
        <a:xfrm>
          <a:off x="5910480" y="3276720"/>
          <a:ext cx="114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600</xdr:colOff>
      <xdr:row>17</xdr:row>
      <xdr:rowOff>9360</xdr:rowOff>
    </xdr:to>
    <xdr:sp>
      <xdr:nvSpPr>
        <xdr:cNvPr id="50" name="Line 4"/>
        <xdr:cNvSpPr/>
      </xdr:nvSpPr>
      <xdr:spPr>
        <a:xfrm flipV="1">
          <a:off x="3690000" y="2933280"/>
          <a:ext cx="22510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51" name="Line 1"/>
        <xdr:cNvSpPr/>
      </xdr:nvSpPr>
      <xdr:spPr>
        <a:xfrm flipH="1">
          <a:off x="0" y="3276720"/>
          <a:ext cx="2334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52" name="Line 2"/>
        <xdr:cNvSpPr/>
      </xdr:nvSpPr>
      <xdr:spPr>
        <a:xfrm>
          <a:off x="2293560" y="2638440"/>
          <a:ext cx="1296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53" name="Line 3"/>
        <xdr:cNvSpPr/>
      </xdr:nvSpPr>
      <xdr:spPr>
        <a:xfrm>
          <a:off x="5981040" y="3276720"/>
          <a:ext cx="114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600</xdr:colOff>
      <xdr:row>17</xdr:row>
      <xdr:rowOff>9360</xdr:rowOff>
    </xdr:to>
    <xdr:sp>
      <xdr:nvSpPr>
        <xdr:cNvPr id="54" name="Line 4"/>
        <xdr:cNvSpPr/>
      </xdr:nvSpPr>
      <xdr:spPr>
        <a:xfrm flipV="1">
          <a:off x="3590280" y="2933280"/>
          <a:ext cx="24213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55" name="Line 1"/>
        <xdr:cNvSpPr/>
      </xdr:nvSpPr>
      <xdr:spPr>
        <a:xfrm flipH="1">
          <a:off x="0" y="3276720"/>
          <a:ext cx="2082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680</xdr:colOff>
      <xdr:row>16</xdr:row>
      <xdr:rowOff>0</xdr:rowOff>
    </xdr:to>
    <xdr:sp>
      <xdr:nvSpPr>
        <xdr:cNvPr id="56" name="Line 2"/>
        <xdr:cNvSpPr/>
      </xdr:nvSpPr>
      <xdr:spPr>
        <a:xfrm>
          <a:off x="2041560" y="2638440"/>
          <a:ext cx="1296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57" name="Line 3"/>
        <xdr:cNvSpPr/>
      </xdr:nvSpPr>
      <xdr:spPr>
        <a:xfrm>
          <a:off x="5940360" y="3276720"/>
          <a:ext cx="116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600</xdr:colOff>
      <xdr:row>17</xdr:row>
      <xdr:rowOff>9360</xdr:rowOff>
    </xdr:to>
    <xdr:sp>
      <xdr:nvSpPr>
        <xdr:cNvPr id="58" name="Line 4"/>
        <xdr:cNvSpPr/>
      </xdr:nvSpPr>
      <xdr:spPr>
        <a:xfrm flipV="1">
          <a:off x="3338280" y="2933280"/>
          <a:ext cx="26326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59" name="Line 1"/>
        <xdr:cNvSpPr/>
      </xdr:nvSpPr>
      <xdr:spPr>
        <a:xfrm flipH="1">
          <a:off x="0" y="3276720"/>
          <a:ext cx="160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542880</xdr:colOff>
      <xdr:row>16</xdr:row>
      <xdr:rowOff>0</xdr:rowOff>
    </xdr:to>
    <xdr:sp>
      <xdr:nvSpPr>
        <xdr:cNvPr id="60" name="Line 2"/>
        <xdr:cNvSpPr/>
      </xdr:nvSpPr>
      <xdr:spPr>
        <a:xfrm>
          <a:off x="1568520" y="2638440"/>
          <a:ext cx="135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61" name="Line 3"/>
        <xdr:cNvSpPr/>
      </xdr:nvSpPr>
      <xdr:spPr>
        <a:xfrm>
          <a:off x="512496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2</xdr:col>
      <xdr:colOff>31320</xdr:colOff>
      <xdr:row>17</xdr:row>
      <xdr:rowOff>9360</xdr:rowOff>
    </xdr:to>
    <xdr:sp>
      <xdr:nvSpPr>
        <xdr:cNvPr id="62" name="Line 4"/>
        <xdr:cNvSpPr/>
      </xdr:nvSpPr>
      <xdr:spPr>
        <a:xfrm flipV="1">
          <a:off x="2926080" y="2933280"/>
          <a:ext cx="22302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63" name="Line 1"/>
        <xdr:cNvSpPr/>
      </xdr:nvSpPr>
      <xdr:spPr>
        <a:xfrm flipH="1">
          <a:off x="0" y="3276720"/>
          <a:ext cx="160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542880</xdr:colOff>
      <xdr:row>16</xdr:row>
      <xdr:rowOff>0</xdr:rowOff>
    </xdr:to>
    <xdr:sp>
      <xdr:nvSpPr>
        <xdr:cNvPr id="64" name="Line 2"/>
        <xdr:cNvSpPr/>
      </xdr:nvSpPr>
      <xdr:spPr>
        <a:xfrm>
          <a:off x="1568520" y="2638440"/>
          <a:ext cx="135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65" name="Line 3"/>
        <xdr:cNvSpPr/>
      </xdr:nvSpPr>
      <xdr:spPr>
        <a:xfrm>
          <a:off x="554724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1320</xdr:colOff>
      <xdr:row>17</xdr:row>
      <xdr:rowOff>9360</xdr:rowOff>
    </xdr:to>
    <xdr:sp>
      <xdr:nvSpPr>
        <xdr:cNvPr id="66" name="Line 4"/>
        <xdr:cNvSpPr/>
      </xdr:nvSpPr>
      <xdr:spPr>
        <a:xfrm flipV="1">
          <a:off x="2926080" y="2933280"/>
          <a:ext cx="26524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67" name="Line 1"/>
        <xdr:cNvSpPr/>
      </xdr:nvSpPr>
      <xdr:spPr>
        <a:xfrm flipH="1">
          <a:off x="0" y="3276720"/>
          <a:ext cx="160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542880</xdr:colOff>
      <xdr:row>16</xdr:row>
      <xdr:rowOff>0</xdr:rowOff>
    </xdr:to>
    <xdr:sp>
      <xdr:nvSpPr>
        <xdr:cNvPr id="68" name="Line 2"/>
        <xdr:cNvSpPr/>
      </xdr:nvSpPr>
      <xdr:spPr>
        <a:xfrm>
          <a:off x="1568520" y="2638440"/>
          <a:ext cx="135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69" name="Line 3"/>
        <xdr:cNvSpPr/>
      </xdr:nvSpPr>
      <xdr:spPr>
        <a:xfrm>
          <a:off x="554724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1320</xdr:colOff>
      <xdr:row>17</xdr:row>
      <xdr:rowOff>9360</xdr:rowOff>
    </xdr:to>
    <xdr:sp>
      <xdr:nvSpPr>
        <xdr:cNvPr id="70" name="Line 4"/>
        <xdr:cNvSpPr/>
      </xdr:nvSpPr>
      <xdr:spPr>
        <a:xfrm flipV="1">
          <a:off x="2926080" y="2933280"/>
          <a:ext cx="26524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71" name="Line 1"/>
        <xdr:cNvSpPr/>
      </xdr:nvSpPr>
      <xdr:spPr>
        <a:xfrm flipH="1">
          <a:off x="-360" y="3276720"/>
          <a:ext cx="162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542880</xdr:colOff>
      <xdr:row>16</xdr:row>
      <xdr:rowOff>0</xdr:rowOff>
    </xdr:to>
    <xdr:sp>
      <xdr:nvSpPr>
        <xdr:cNvPr id="72" name="Line 2"/>
        <xdr:cNvSpPr/>
      </xdr:nvSpPr>
      <xdr:spPr>
        <a:xfrm>
          <a:off x="1587960" y="2638440"/>
          <a:ext cx="1357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73" name="Line 3"/>
        <xdr:cNvSpPr/>
      </xdr:nvSpPr>
      <xdr:spPr>
        <a:xfrm>
          <a:off x="556704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74" name="Line 4"/>
        <xdr:cNvSpPr/>
      </xdr:nvSpPr>
      <xdr:spPr>
        <a:xfrm flipV="1">
          <a:off x="2945880" y="2933280"/>
          <a:ext cx="265212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4</xdr:col>
      <xdr:colOff>39960</xdr:colOff>
      <xdr:row>19</xdr:row>
      <xdr:rowOff>0</xdr:rowOff>
    </xdr:to>
    <xdr:sp>
      <xdr:nvSpPr>
        <xdr:cNvPr id="75" name="Line 1"/>
        <xdr:cNvSpPr/>
      </xdr:nvSpPr>
      <xdr:spPr>
        <a:xfrm flipH="1">
          <a:off x="-360" y="3276720"/>
          <a:ext cx="2464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76" name="Line 2"/>
        <xdr:cNvSpPr/>
      </xdr:nvSpPr>
      <xdr:spPr>
        <a:xfrm>
          <a:off x="2424600" y="2638440"/>
          <a:ext cx="124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734040</xdr:colOff>
      <xdr:row>19</xdr:row>
      <xdr:rowOff>0</xdr:rowOff>
    </xdr:to>
    <xdr:sp>
      <xdr:nvSpPr>
        <xdr:cNvPr id="77" name="Line 3"/>
        <xdr:cNvSpPr/>
      </xdr:nvSpPr>
      <xdr:spPr>
        <a:xfrm>
          <a:off x="5778360" y="3276720"/>
          <a:ext cx="123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600</xdr:colOff>
      <xdr:row>17</xdr:row>
      <xdr:rowOff>9360</xdr:rowOff>
    </xdr:to>
    <xdr:sp>
      <xdr:nvSpPr>
        <xdr:cNvPr id="78" name="Line 4"/>
        <xdr:cNvSpPr/>
      </xdr:nvSpPr>
      <xdr:spPr>
        <a:xfrm flipV="1">
          <a:off x="3670920" y="2933280"/>
          <a:ext cx="21380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4" name="Line 1"/>
        <xdr:cNvSpPr/>
      </xdr:nvSpPr>
      <xdr:spPr>
        <a:xfrm flipH="1">
          <a:off x="0" y="3276720"/>
          <a:ext cx="2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5" name="Line 2"/>
        <xdr:cNvSpPr/>
      </xdr:nvSpPr>
      <xdr:spPr>
        <a:xfrm>
          <a:off x="198108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1</xdr:col>
      <xdr:colOff>633600</xdr:colOff>
      <xdr:row>19</xdr:row>
      <xdr:rowOff>0</xdr:rowOff>
    </xdr:to>
    <xdr:sp>
      <xdr:nvSpPr>
        <xdr:cNvPr id="6" name="Line 3"/>
        <xdr:cNvSpPr/>
      </xdr:nvSpPr>
      <xdr:spPr>
        <a:xfrm>
          <a:off x="48348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0</xdr:col>
      <xdr:colOff>31320</xdr:colOff>
      <xdr:row>17</xdr:row>
      <xdr:rowOff>9360</xdr:rowOff>
    </xdr:to>
    <xdr:sp>
      <xdr:nvSpPr>
        <xdr:cNvPr id="7" name="Line 4"/>
        <xdr:cNvSpPr/>
      </xdr:nvSpPr>
      <xdr:spPr>
        <a:xfrm flipV="1">
          <a:off x="3197880" y="2933280"/>
          <a:ext cx="1668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79" name="Line 1"/>
        <xdr:cNvSpPr/>
      </xdr:nvSpPr>
      <xdr:spPr>
        <a:xfrm flipH="1">
          <a:off x="0" y="3276720"/>
          <a:ext cx="1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80" name="Line 2"/>
        <xdr:cNvSpPr/>
      </xdr:nvSpPr>
      <xdr:spPr>
        <a:xfrm>
          <a:off x="190044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1</xdr:col>
      <xdr:colOff>633600</xdr:colOff>
      <xdr:row>19</xdr:row>
      <xdr:rowOff>0</xdr:rowOff>
    </xdr:to>
    <xdr:sp>
      <xdr:nvSpPr>
        <xdr:cNvPr id="81" name="Line 3"/>
        <xdr:cNvSpPr/>
      </xdr:nvSpPr>
      <xdr:spPr>
        <a:xfrm>
          <a:off x="475416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0</xdr:col>
      <xdr:colOff>31320</xdr:colOff>
      <xdr:row>17</xdr:row>
      <xdr:rowOff>9360</xdr:rowOff>
    </xdr:to>
    <xdr:sp>
      <xdr:nvSpPr>
        <xdr:cNvPr id="82" name="Line 4"/>
        <xdr:cNvSpPr/>
      </xdr:nvSpPr>
      <xdr:spPr>
        <a:xfrm flipV="1">
          <a:off x="3117240" y="2933280"/>
          <a:ext cx="1668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83" name="Line 1"/>
        <xdr:cNvSpPr/>
      </xdr:nvSpPr>
      <xdr:spPr>
        <a:xfrm flipH="1">
          <a:off x="0" y="3276720"/>
          <a:ext cx="1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84" name="Line 2"/>
        <xdr:cNvSpPr/>
      </xdr:nvSpPr>
      <xdr:spPr>
        <a:xfrm>
          <a:off x="190044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1</xdr:col>
      <xdr:colOff>633600</xdr:colOff>
      <xdr:row>19</xdr:row>
      <xdr:rowOff>0</xdr:rowOff>
    </xdr:to>
    <xdr:sp>
      <xdr:nvSpPr>
        <xdr:cNvPr id="85" name="Line 3"/>
        <xdr:cNvSpPr/>
      </xdr:nvSpPr>
      <xdr:spPr>
        <a:xfrm>
          <a:off x="475416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0</xdr:col>
      <xdr:colOff>31320</xdr:colOff>
      <xdr:row>17</xdr:row>
      <xdr:rowOff>9360</xdr:rowOff>
    </xdr:to>
    <xdr:sp>
      <xdr:nvSpPr>
        <xdr:cNvPr id="86" name="Line 4"/>
        <xdr:cNvSpPr/>
      </xdr:nvSpPr>
      <xdr:spPr>
        <a:xfrm flipV="1">
          <a:off x="3117240" y="2933280"/>
          <a:ext cx="1668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87" name="Line 1"/>
        <xdr:cNvSpPr/>
      </xdr:nvSpPr>
      <xdr:spPr>
        <a:xfrm flipH="1">
          <a:off x="0" y="3276720"/>
          <a:ext cx="1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88" name="Line 2"/>
        <xdr:cNvSpPr/>
      </xdr:nvSpPr>
      <xdr:spPr>
        <a:xfrm>
          <a:off x="190044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89" name="Line 3"/>
        <xdr:cNvSpPr/>
      </xdr:nvSpPr>
      <xdr:spPr>
        <a:xfrm>
          <a:off x="562752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90" name="Line 4"/>
        <xdr:cNvSpPr/>
      </xdr:nvSpPr>
      <xdr:spPr>
        <a:xfrm flipV="1">
          <a:off x="311724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91" name="Line 1"/>
        <xdr:cNvSpPr/>
      </xdr:nvSpPr>
      <xdr:spPr>
        <a:xfrm flipH="1">
          <a:off x="0" y="3276720"/>
          <a:ext cx="1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92" name="Line 2"/>
        <xdr:cNvSpPr/>
      </xdr:nvSpPr>
      <xdr:spPr>
        <a:xfrm>
          <a:off x="190044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93" name="Line 3"/>
        <xdr:cNvSpPr/>
      </xdr:nvSpPr>
      <xdr:spPr>
        <a:xfrm>
          <a:off x="562752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94" name="Line 4"/>
        <xdr:cNvSpPr/>
      </xdr:nvSpPr>
      <xdr:spPr>
        <a:xfrm flipV="1">
          <a:off x="311724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95" name="Line 1"/>
        <xdr:cNvSpPr/>
      </xdr:nvSpPr>
      <xdr:spPr>
        <a:xfrm flipH="1">
          <a:off x="0" y="3276720"/>
          <a:ext cx="1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96" name="Line 2"/>
        <xdr:cNvSpPr/>
      </xdr:nvSpPr>
      <xdr:spPr>
        <a:xfrm>
          <a:off x="190044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97" name="Line 3"/>
        <xdr:cNvSpPr/>
      </xdr:nvSpPr>
      <xdr:spPr>
        <a:xfrm>
          <a:off x="562752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98" name="Line 4"/>
        <xdr:cNvSpPr/>
      </xdr:nvSpPr>
      <xdr:spPr>
        <a:xfrm flipV="1">
          <a:off x="311724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99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100" name="Line 2"/>
        <xdr:cNvSpPr/>
      </xdr:nvSpPr>
      <xdr:spPr>
        <a:xfrm>
          <a:off x="1487880" y="2638440"/>
          <a:ext cx="121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101" name="Line 3"/>
        <xdr:cNvSpPr/>
      </xdr:nvSpPr>
      <xdr:spPr>
        <a:xfrm>
          <a:off x="52146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102" name="Line 4"/>
        <xdr:cNvSpPr/>
      </xdr:nvSpPr>
      <xdr:spPr>
        <a:xfrm flipV="1">
          <a:off x="270432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03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104" name="Line 2"/>
        <xdr:cNvSpPr/>
      </xdr:nvSpPr>
      <xdr:spPr>
        <a:xfrm>
          <a:off x="1487880" y="2638440"/>
          <a:ext cx="121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105" name="Line 3"/>
        <xdr:cNvSpPr/>
      </xdr:nvSpPr>
      <xdr:spPr>
        <a:xfrm>
          <a:off x="52146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106" name="Line 4"/>
        <xdr:cNvSpPr/>
      </xdr:nvSpPr>
      <xdr:spPr>
        <a:xfrm flipV="1">
          <a:off x="270432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07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108" name="Line 2"/>
        <xdr:cNvSpPr/>
      </xdr:nvSpPr>
      <xdr:spPr>
        <a:xfrm>
          <a:off x="1487880" y="2638440"/>
          <a:ext cx="121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109" name="Line 4"/>
        <xdr:cNvSpPr/>
      </xdr:nvSpPr>
      <xdr:spPr>
        <a:xfrm>
          <a:off x="52146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110" name="Line 5"/>
        <xdr:cNvSpPr/>
      </xdr:nvSpPr>
      <xdr:spPr>
        <a:xfrm flipV="1">
          <a:off x="270432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11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112" name="Line 2"/>
        <xdr:cNvSpPr/>
      </xdr:nvSpPr>
      <xdr:spPr>
        <a:xfrm>
          <a:off x="1487880" y="2638440"/>
          <a:ext cx="121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200160</xdr:rowOff>
    </xdr:from>
    <xdr:to>
      <xdr:col>24</xdr:col>
      <xdr:colOff>604080</xdr:colOff>
      <xdr:row>0</xdr:row>
      <xdr:rowOff>200160</xdr:rowOff>
    </xdr:to>
    <xdr:sp>
      <xdr:nvSpPr>
        <xdr:cNvPr id="113" name="Line 3"/>
        <xdr:cNvSpPr/>
      </xdr:nvSpPr>
      <xdr:spPr>
        <a:xfrm>
          <a:off x="2704320" y="200160"/>
          <a:ext cx="377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114" name="Line 4"/>
        <xdr:cNvSpPr/>
      </xdr:nvSpPr>
      <xdr:spPr>
        <a:xfrm>
          <a:off x="52146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115" name="Line 5"/>
        <xdr:cNvSpPr/>
      </xdr:nvSpPr>
      <xdr:spPr>
        <a:xfrm flipV="1">
          <a:off x="270432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16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117" name="Line 2"/>
        <xdr:cNvSpPr/>
      </xdr:nvSpPr>
      <xdr:spPr>
        <a:xfrm>
          <a:off x="1487880" y="2638440"/>
          <a:ext cx="121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200160</xdr:rowOff>
    </xdr:from>
    <xdr:to>
      <xdr:col>24</xdr:col>
      <xdr:colOff>604080</xdr:colOff>
      <xdr:row>0</xdr:row>
      <xdr:rowOff>200160</xdr:rowOff>
    </xdr:to>
    <xdr:sp>
      <xdr:nvSpPr>
        <xdr:cNvPr id="118" name="Line 3"/>
        <xdr:cNvSpPr/>
      </xdr:nvSpPr>
      <xdr:spPr>
        <a:xfrm>
          <a:off x="2704320" y="200160"/>
          <a:ext cx="377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119" name="Line 4"/>
        <xdr:cNvSpPr/>
      </xdr:nvSpPr>
      <xdr:spPr>
        <a:xfrm>
          <a:off x="52146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120" name="Line 5"/>
        <xdr:cNvSpPr/>
      </xdr:nvSpPr>
      <xdr:spPr>
        <a:xfrm flipV="1">
          <a:off x="270432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40680</xdr:colOff>
      <xdr:row>19</xdr:row>
      <xdr:rowOff>0</xdr:rowOff>
    </xdr:to>
    <xdr:sp>
      <xdr:nvSpPr>
        <xdr:cNvPr id="8" name="Line 1"/>
        <xdr:cNvSpPr/>
      </xdr:nvSpPr>
      <xdr:spPr>
        <a:xfrm flipH="1">
          <a:off x="0" y="3152880"/>
          <a:ext cx="179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5</xdr:col>
      <xdr:colOff>412200</xdr:colOff>
      <xdr:row>16</xdr:row>
      <xdr:rowOff>0</xdr:rowOff>
    </xdr:to>
    <xdr:sp>
      <xdr:nvSpPr>
        <xdr:cNvPr id="9" name="Line 2"/>
        <xdr:cNvSpPr/>
      </xdr:nvSpPr>
      <xdr:spPr>
        <a:xfrm>
          <a:off x="1749960" y="2514600"/>
          <a:ext cx="1176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20</xdr:col>
      <xdr:colOff>720</xdr:colOff>
      <xdr:row>16</xdr:row>
      <xdr:rowOff>0</xdr:rowOff>
    </xdr:to>
    <xdr:sp>
      <xdr:nvSpPr>
        <xdr:cNvPr id="10" name="Line 3"/>
        <xdr:cNvSpPr/>
      </xdr:nvSpPr>
      <xdr:spPr>
        <a:xfrm>
          <a:off x="2926080" y="2514600"/>
          <a:ext cx="3378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9</xdr:col>
      <xdr:colOff>522720</xdr:colOff>
      <xdr:row>19</xdr:row>
      <xdr:rowOff>0</xdr:rowOff>
    </xdr:to>
    <xdr:sp>
      <xdr:nvSpPr>
        <xdr:cNvPr id="11" name="Line 4"/>
        <xdr:cNvSpPr/>
      </xdr:nvSpPr>
      <xdr:spPr>
        <a:xfrm>
          <a:off x="5259240" y="3152880"/>
          <a:ext cx="104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18</xdr:col>
      <xdr:colOff>30600</xdr:colOff>
      <xdr:row>17</xdr:row>
      <xdr:rowOff>9360</xdr:rowOff>
    </xdr:to>
    <xdr:sp>
      <xdr:nvSpPr>
        <xdr:cNvPr id="12" name="Line 5"/>
        <xdr:cNvSpPr/>
      </xdr:nvSpPr>
      <xdr:spPr>
        <a:xfrm flipV="1">
          <a:off x="2926080" y="2809440"/>
          <a:ext cx="23637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21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122" name="Line 2"/>
        <xdr:cNvSpPr/>
      </xdr:nvSpPr>
      <xdr:spPr>
        <a:xfrm>
          <a:off x="1487880" y="2638440"/>
          <a:ext cx="121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200160</xdr:rowOff>
    </xdr:from>
    <xdr:to>
      <xdr:col>24</xdr:col>
      <xdr:colOff>604080</xdr:colOff>
      <xdr:row>0</xdr:row>
      <xdr:rowOff>200160</xdr:rowOff>
    </xdr:to>
    <xdr:sp>
      <xdr:nvSpPr>
        <xdr:cNvPr id="123" name="Line 3"/>
        <xdr:cNvSpPr/>
      </xdr:nvSpPr>
      <xdr:spPr>
        <a:xfrm>
          <a:off x="2704320" y="200160"/>
          <a:ext cx="377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960</xdr:colOff>
      <xdr:row>19</xdr:row>
      <xdr:rowOff>0</xdr:rowOff>
    </xdr:to>
    <xdr:sp>
      <xdr:nvSpPr>
        <xdr:cNvPr id="124" name="Line 4"/>
        <xdr:cNvSpPr/>
      </xdr:nvSpPr>
      <xdr:spPr>
        <a:xfrm>
          <a:off x="52146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0960</xdr:colOff>
      <xdr:row>17</xdr:row>
      <xdr:rowOff>9360</xdr:rowOff>
    </xdr:to>
    <xdr:sp>
      <xdr:nvSpPr>
        <xdr:cNvPr id="125" name="Line 5"/>
        <xdr:cNvSpPr/>
      </xdr:nvSpPr>
      <xdr:spPr>
        <a:xfrm flipV="1">
          <a:off x="2704320" y="2933280"/>
          <a:ext cx="25412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26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72680</xdr:colOff>
      <xdr:row>16</xdr:row>
      <xdr:rowOff>0</xdr:rowOff>
    </xdr:to>
    <xdr:sp>
      <xdr:nvSpPr>
        <xdr:cNvPr id="127" name="Line 2"/>
        <xdr:cNvSpPr/>
      </xdr:nvSpPr>
      <xdr:spPr>
        <a:xfrm>
          <a:off x="1487880" y="263844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00160</xdr:rowOff>
    </xdr:from>
    <xdr:to>
      <xdr:col>23</xdr:col>
      <xdr:colOff>603720</xdr:colOff>
      <xdr:row>0</xdr:row>
      <xdr:rowOff>200160</xdr:rowOff>
    </xdr:to>
    <xdr:sp>
      <xdr:nvSpPr>
        <xdr:cNvPr id="128" name="Line 3"/>
        <xdr:cNvSpPr/>
      </xdr:nvSpPr>
      <xdr:spPr>
        <a:xfrm>
          <a:off x="2332440" y="200160"/>
          <a:ext cx="4049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129" name="Line 4"/>
        <xdr:cNvSpPr/>
      </xdr:nvSpPr>
      <xdr:spPr>
        <a:xfrm>
          <a:off x="511416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22</xdr:col>
      <xdr:colOff>31320</xdr:colOff>
      <xdr:row>17</xdr:row>
      <xdr:rowOff>9360</xdr:rowOff>
    </xdr:to>
    <xdr:sp>
      <xdr:nvSpPr>
        <xdr:cNvPr id="130" name="Line 5"/>
        <xdr:cNvSpPr/>
      </xdr:nvSpPr>
      <xdr:spPr>
        <a:xfrm flipV="1">
          <a:off x="2332440" y="2933280"/>
          <a:ext cx="28130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31" name="Line 1"/>
        <xdr:cNvSpPr/>
      </xdr:nvSpPr>
      <xdr:spPr>
        <a:xfrm flipH="1">
          <a:off x="0" y="3276720"/>
          <a:ext cx="152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72680</xdr:colOff>
      <xdr:row>16</xdr:row>
      <xdr:rowOff>0</xdr:rowOff>
    </xdr:to>
    <xdr:sp>
      <xdr:nvSpPr>
        <xdr:cNvPr id="132" name="Line 2"/>
        <xdr:cNvSpPr/>
      </xdr:nvSpPr>
      <xdr:spPr>
        <a:xfrm>
          <a:off x="1487880" y="263844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00160</xdr:rowOff>
    </xdr:from>
    <xdr:to>
      <xdr:col>23</xdr:col>
      <xdr:colOff>603720</xdr:colOff>
      <xdr:row>0</xdr:row>
      <xdr:rowOff>200160</xdr:rowOff>
    </xdr:to>
    <xdr:sp>
      <xdr:nvSpPr>
        <xdr:cNvPr id="133" name="Line 3"/>
        <xdr:cNvSpPr/>
      </xdr:nvSpPr>
      <xdr:spPr>
        <a:xfrm>
          <a:off x="2332440" y="200160"/>
          <a:ext cx="4049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134" name="Line 4"/>
        <xdr:cNvSpPr/>
      </xdr:nvSpPr>
      <xdr:spPr>
        <a:xfrm>
          <a:off x="511416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22</xdr:col>
      <xdr:colOff>31320</xdr:colOff>
      <xdr:row>17</xdr:row>
      <xdr:rowOff>9360</xdr:rowOff>
    </xdr:to>
    <xdr:sp>
      <xdr:nvSpPr>
        <xdr:cNvPr id="135" name="Line 5"/>
        <xdr:cNvSpPr/>
      </xdr:nvSpPr>
      <xdr:spPr>
        <a:xfrm flipV="1">
          <a:off x="2332440" y="2933280"/>
          <a:ext cx="28130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36" name="Line 1"/>
        <xdr:cNvSpPr/>
      </xdr:nvSpPr>
      <xdr:spPr>
        <a:xfrm flipH="1">
          <a:off x="0" y="3276720"/>
          <a:ext cx="143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72680</xdr:colOff>
      <xdr:row>16</xdr:row>
      <xdr:rowOff>0</xdr:rowOff>
    </xdr:to>
    <xdr:sp>
      <xdr:nvSpPr>
        <xdr:cNvPr id="137" name="Line 2"/>
        <xdr:cNvSpPr/>
      </xdr:nvSpPr>
      <xdr:spPr>
        <a:xfrm>
          <a:off x="1397160" y="263844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0</xdr:row>
      <xdr:rowOff>190440</xdr:rowOff>
    </xdr:from>
    <xdr:to>
      <xdr:col>23</xdr:col>
      <xdr:colOff>513720</xdr:colOff>
      <xdr:row>0</xdr:row>
      <xdr:rowOff>190440</xdr:rowOff>
    </xdr:to>
    <xdr:sp>
      <xdr:nvSpPr>
        <xdr:cNvPr id="138" name="Line 3"/>
        <xdr:cNvSpPr/>
      </xdr:nvSpPr>
      <xdr:spPr>
        <a:xfrm>
          <a:off x="2151000" y="190440"/>
          <a:ext cx="407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139" name="Line 4"/>
        <xdr:cNvSpPr/>
      </xdr:nvSpPr>
      <xdr:spPr>
        <a:xfrm>
          <a:off x="504396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22</xdr:col>
      <xdr:colOff>30960</xdr:colOff>
      <xdr:row>17</xdr:row>
      <xdr:rowOff>9360</xdr:rowOff>
    </xdr:to>
    <xdr:sp>
      <xdr:nvSpPr>
        <xdr:cNvPr id="140" name="Line 5"/>
        <xdr:cNvSpPr/>
      </xdr:nvSpPr>
      <xdr:spPr>
        <a:xfrm flipV="1">
          <a:off x="2241720" y="2933280"/>
          <a:ext cx="28332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41" name="Line 1"/>
        <xdr:cNvSpPr/>
      </xdr:nvSpPr>
      <xdr:spPr>
        <a:xfrm flipH="1">
          <a:off x="0" y="3276720"/>
          <a:ext cx="143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72680</xdr:colOff>
      <xdr:row>16</xdr:row>
      <xdr:rowOff>0</xdr:rowOff>
    </xdr:to>
    <xdr:sp>
      <xdr:nvSpPr>
        <xdr:cNvPr id="142" name="Line 2"/>
        <xdr:cNvSpPr/>
      </xdr:nvSpPr>
      <xdr:spPr>
        <a:xfrm>
          <a:off x="1397160" y="263844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00160</xdr:rowOff>
    </xdr:from>
    <xdr:to>
      <xdr:col>23</xdr:col>
      <xdr:colOff>604080</xdr:colOff>
      <xdr:row>0</xdr:row>
      <xdr:rowOff>200160</xdr:rowOff>
    </xdr:to>
    <xdr:sp>
      <xdr:nvSpPr>
        <xdr:cNvPr id="143" name="Line 3"/>
        <xdr:cNvSpPr/>
      </xdr:nvSpPr>
      <xdr:spPr>
        <a:xfrm>
          <a:off x="2241720" y="200160"/>
          <a:ext cx="4069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144" name="Line 4"/>
        <xdr:cNvSpPr/>
      </xdr:nvSpPr>
      <xdr:spPr>
        <a:xfrm>
          <a:off x="504396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22</xdr:col>
      <xdr:colOff>30960</xdr:colOff>
      <xdr:row>17</xdr:row>
      <xdr:rowOff>9360</xdr:rowOff>
    </xdr:to>
    <xdr:sp>
      <xdr:nvSpPr>
        <xdr:cNvPr id="145" name="Line 5"/>
        <xdr:cNvSpPr/>
      </xdr:nvSpPr>
      <xdr:spPr>
        <a:xfrm flipV="1">
          <a:off x="2241720" y="2933280"/>
          <a:ext cx="28332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46" name="Line 1"/>
        <xdr:cNvSpPr/>
      </xdr:nvSpPr>
      <xdr:spPr>
        <a:xfrm flipH="1">
          <a:off x="0" y="3276720"/>
          <a:ext cx="143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72680</xdr:colOff>
      <xdr:row>16</xdr:row>
      <xdr:rowOff>0</xdr:rowOff>
    </xdr:to>
    <xdr:sp>
      <xdr:nvSpPr>
        <xdr:cNvPr id="147" name="Line 2"/>
        <xdr:cNvSpPr/>
      </xdr:nvSpPr>
      <xdr:spPr>
        <a:xfrm>
          <a:off x="1397160" y="263844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00160</xdr:rowOff>
    </xdr:from>
    <xdr:to>
      <xdr:col>23</xdr:col>
      <xdr:colOff>604080</xdr:colOff>
      <xdr:row>0</xdr:row>
      <xdr:rowOff>200160</xdr:rowOff>
    </xdr:to>
    <xdr:sp>
      <xdr:nvSpPr>
        <xdr:cNvPr id="148" name="Line 3"/>
        <xdr:cNvSpPr/>
      </xdr:nvSpPr>
      <xdr:spPr>
        <a:xfrm>
          <a:off x="2241720" y="200160"/>
          <a:ext cx="4069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149" name="Line 4"/>
        <xdr:cNvSpPr/>
      </xdr:nvSpPr>
      <xdr:spPr>
        <a:xfrm>
          <a:off x="504396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22</xdr:col>
      <xdr:colOff>30960</xdr:colOff>
      <xdr:row>17</xdr:row>
      <xdr:rowOff>9360</xdr:rowOff>
    </xdr:to>
    <xdr:sp>
      <xdr:nvSpPr>
        <xdr:cNvPr id="150" name="Line 5"/>
        <xdr:cNvSpPr/>
      </xdr:nvSpPr>
      <xdr:spPr>
        <a:xfrm flipV="1">
          <a:off x="2241720" y="2933280"/>
          <a:ext cx="28332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51" name="Line 1"/>
        <xdr:cNvSpPr/>
      </xdr:nvSpPr>
      <xdr:spPr>
        <a:xfrm flipH="1">
          <a:off x="0" y="3276720"/>
          <a:ext cx="143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72680</xdr:colOff>
      <xdr:row>16</xdr:row>
      <xdr:rowOff>0</xdr:rowOff>
    </xdr:to>
    <xdr:sp>
      <xdr:nvSpPr>
        <xdr:cNvPr id="152" name="Line 2"/>
        <xdr:cNvSpPr/>
      </xdr:nvSpPr>
      <xdr:spPr>
        <a:xfrm>
          <a:off x="1397160" y="263844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00160</xdr:rowOff>
    </xdr:from>
    <xdr:to>
      <xdr:col>23</xdr:col>
      <xdr:colOff>604080</xdr:colOff>
      <xdr:row>0</xdr:row>
      <xdr:rowOff>200160</xdr:rowOff>
    </xdr:to>
    <xdr:sp>
      <xdr:nvSpPr>
        <xdr:cNvPr id="153" name="Line 3"/>
        <xdr:cNvSpPr/>
      </xdr:nvSpPr>
      <xdr:spPr>
        <a:xfrm>
          <a:off x="2241720" y="200160"/>
          <a:ext cx="4069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154" name="Line 4"/>
        <xdr:cNvSpPr/>
      </xdr:nvSpPr>
      <xdr:spPr>
        <a:xfrm>
          <a:off x="504396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22</xdr:col>
      <xdr:colOff>30960</xdr:colOff>
      <xdr:row>17</xdr:row>
      <xdr:rowOff>9360</xdr:rowOff>
    </xdr:to>
    <xdr:sp>
      <xdr:nvSpPr>
        <xdr:cNvPr id="155" name="Line 5"/>
        <xdr:cNvSpPr/>
      </xdr:nvSpPr>
      <xdr:spPr>
        <a:xfrm flipV="1">
          <a:off x="2241720" y="2933280"/>
          <a:ext cx="28332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156" name="Line 1"/>
        <xdr:cNvSpPr/>
      </xdr:nvSpPr>
      <xdr:spPr>
        <a:xfrm flipH="1">
          <a:off x="0" y="3276720"/>
          <a:ext cx="1437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72680</xdr:colOff>
      <xdr:row>16</xdr:row>
      <xdr:rowOff>0</xdr:rowOff>
    </xdr:to>
    <xdr:sp>
      <xdr:nvSpPr>
        <xdr:cNvPr id="157" name="Line 2"/>
        <xdr:cNvSpPr/>
      </xdr:nvSpPr>
      <xdr:spPr>
        <a:xfrm>
          <a:off x="1397160" y="263844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00160</xdr:rowOff>
    </xdr:from>
    <xdr:to>
      <xdr:col>23</xdr:col>
      <xdr:colOff>604080</xdr:colOff>
      <xdr:row>0</xdr:row>
      <xdr:rowOff>200160</xdr:rowOff>
    </xdr:to>
    <xdr:sp>
      <xdr:nvSpPr>
        <xdr:cNvPr id="158" name="Line 3"/>
        <xdr:cNvSpPr/>
      </xdr:nvSpPr>
      <xdr:spPr>
        <a:xfrm>
          <a:off x="2241720" y="200160"/>
          <a:ext cx="4069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633600</xdr:colOff>
      <xdr:row>19</xdr:row>
      <xdr:rowOff>0</xdr:rowOff>
    </xdr:to>
    <xdr:sp>
      <xdr:nvSpPr>
        <xdr:cNvPr id="159" name="Line 4"/>
        <xdr:cNvSpPr/>
      </xdr:nvSpPr>
      <xdr:spPr>
        <a:xfrm>
          <a:off x="5043960" y="3276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22</xdr:col>
      <xdr:colOff>30960</xdr:colOff>
      <xdr:row>17</xdr:row>
      <xdr:rowOff>9360</xdr:rowOff>
    </xdr:to>
    <xdr:sp>
      <xdr:nvSpPr>
        <xdr:cNvPr id="160" name="Line 5"/>
        <xdr:cNvSpPr/>
      </xdr:nvSpPr>
      <xdr:spPr>
        <a:xfrm flipV="1">
          <a:off x="2241720" y="2933280"/>
          <a:ext cx="28332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320</xdr:colOff>
      <xdr:row>20</xdr:row>
      <xdr:rowOff>0</xdr:rowOff>
    </xdr:to>
    <xdr:sp>
      <xdr:nvSpPr>
        <xdr:cNvPr id="161" name="Line 1"/>
        <xdr:cNvSpPr/>
      </xdr:nvSpPr>
      <xdr:spPr>
        <a:xfrm flipH="1">
          <a:off x="0" y="3438360"/>
          <a:ext cx="174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542880</xdr:colOff>
      <xdr:row>17</xdr:row>
      <xdr:rowOff>0</xdr:rowOff>
    </xdr:to>
    <xdr:sp>
      <xdr:nvSpPr>
        <xdr:cNvPr id="162" name="Line 2"/>
        <xdr:cNvSpPr/>
      </xdr:nvSpPr>
      <xdr:spPr>
        <a:xfrm>
          <a:off x="1699920" y="2800440"/>
          <a:ext cx="85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22</xdr:col>
      <xdr:colOff>360</xdr:colOff>
      <xdr:row>17</xdr:row>
      <xdr:rowOff>0</xdr:rowOff>
    </xdr:to>
    <xdr:sp>
      <xdr:nvSpPr>
        <xdr:cNvPr id="163" name="Line 3"/>
        <xdr:cNvSpPr/>
      </xdr:nvSpPr>
      <xdr:spPr>
        <a:xfrm>
          <a:off x="2553840" y="2800440"/>
          <a:ext cx="4082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1</xdr:col>
      <xdr:colOff>633960</xdr:colOff>
      <xdr:row>20</xdr:row>
      <xdr:rowOff>0</xdr:rowOff>
    </xdr:to>
    <xdr:sp>
      <xdr:nvSpPr>
        <xdr:cNvPr id="164" name="Line 4"/>
        <xdr:cNvSpPr/>
      </xdr:nvSpPr>
      <xdr:spPr>
        <a:xfrm>
          <a:off x="5338440" y="343836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20</xdr:col>
      <xdr:colOff>30960</xdr:colOff>
      <xdr:row>18</xdr:row>
      <xdr:rowOff>9360</xdr:rowOff>
    </xdr:to>
    <xdr:sp>
      <xdr:nvSpPr>
        <xdr:cNvPr id="165" name="Line 5"/>
        <xdr:cNvSpPr/>
      </xdr:nvSpPr>
      <xdr:spPr>
        <a:xfrm flipV="1">
          <a:off x="2553840" y="3095640"/>
          <a:ext cx="28155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66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67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720</xdr:colOff>
      <xdr:row>14</xdr:row>
      <xdr:rowOff>0</xdr:rowOff>
    </xdr:to>
    <xdr:sp>
      <xdr:nvSpPr>
        <xdr:cNvPr id="168" name="Line 3"/>
        <xdr:cNvSpPr/>
      </xdr:nvSpPr>
      <xdr:spPr>
        <a:xfrm>
          <a:off x="3037320" y="2400480"/>
          <a:ext cx="337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563400</xdr:colOff>
      <xdr:row>17</xdr:row>
      <xdr:rowOff>0</xdr:rowOff>
    </xdr:to>
    <xdr:sp>
      <xdr:nvSpPr>
        <xdr:cNvPr id="169" name="Line 4"/>
        <xdr:cNvSpPr/>
      </xdr:nvSpPr>
      <xdr:spPr>
        <a:xfrm>
          <a:off x="5157000" y="3038400"/>
          <a:ext cx="12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170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0</xdr:row>
      <xdr:rowOff>0</xdr:rowOff>
    </xdr:from>
    <xdr:to>
      <xdr:col>3</xdr:col>
      <xdr:colOff>40320</xdr:colOff>
      <xdr:row>20</xdr:row>
      <xdr:rowOff>0</xdr:rowOff>
    </xdr:to>
    <xdr:sp>
      <xdr:nvSpPr>
        <xdr:cNvPr id="13" name="Line 1"/>
        <xdr:cNvSpPr/>
      </xdr:nvSpPr>
      <xdr:spPr>
        <a:xfrm flipH="1">
          <a:off x="-360" y="3476520"/>
          <a:ext cx="176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71880</xdr:colOff>
      <xdr:row>17</xdr:row>
      <xdr:rowOff>0</xdr:rowOff>
    </xdr:to>
    <xdr:sp>
      <xdr:nvSpPr>
        <xdr:cNvPr id="14" name="Line 2"/>
        <xdr:cNvSpPr/>
      </xdr:nvSpPr>
      <xdr:spPr>
        <a:xfrm>
          <a:off x="1720080" y="2838600"/>
          <a:ext cx="111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1</xdr:col>
      <xdr:colOff>720</xdr:colOff>
      <xdr:row>17</xdr:row>
      <xdr:rowOff>0</xdr:rowOff>
    </xdr:to>
    <xdr:sp>
      <xdr:nvSpPr>
        <xdr:cNvPr id="15" name="Line 3"/>
        <xdr:cNvSpPr/>
      </xdr:nvSpPr>
      <xdr:spPr>
        <a:xfrm>
          <a:off x="2836440" y="2838600"/>
          <a:ext cx="337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0</xdr:col>
      <xdr:colOff>663480</xdr:colOff>
      <xdr:row>20</xdr:row>
      <xdr:rowOff>0</xdr:rowOff>
    </xdr:to>
    <xdr:sp>
      <xdr:nvSpPr>
        <xdr:cNvPr id="16" name="Line 4"/>
        <xdr:cNvSpPr/>
      </xdr:nvSpPr>
      <xdr:spPr>
        <a:xfrm>
          <a:off x="4887000" y="3476520"/>
          <a:ext cx="13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9</xdr:col>
      <xdr:colOff>30960</xdr:colOff>
      <xdr:row>18</xdr:row>
      <xdr:rowOff>9360</xdr:rowOff>
    </xdr:to>
    <xdr:sp>
      <xdr:nvSpPr>
        <xdr:cNvPr id="17" name="Line 5"/>
        <xdr:cNvSpPr/>
      </xdr:nvSpPr>
      <xdr:spPr>
        <a:xfrm flipV="1">
          <a:off x="2836440" y="3133800"/>
          <a:ext cx="2081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71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72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2</xdr:col>
      <xdr:colOff>360</xdr:colOff>
      <xdr:row>14</xdr:row>
      <xdr:rowOff>0</xdr:rowOff>
    </xdr:to>
    <xdr:sp>
      <xdr:nvSpPr>
        <xdr:cNvPr id="173" name="Line 3"/>
        <xdr:cNvSpPr/>
      </xdr:nvSpPr>
      <xdr:spPr>
        <a:xfrm>
          <a:off x="3037320" y="2400480"/>
          <a:ext cx="305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1</xdr:col>
      <xdr:colOff>744480</xdr:colOff>
      <xdr:row>17</xdr:row>
      <xdr:rowOff>0</xdr:rowOff>
    </xdr:to>
    <xdr:sp>
      <xdr:nvSpPr>
        <xdr:cNvPr id="174" name="Line 4"/>
        <xdr:cNvSpPr/>
      </xdr:nvSpPr>
      <xdr:spPr>
        <a:xfrm>
          <a:off x="4654440" y="3038400"/>
          <a:ext cx="143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0</xdr:col>
      <xdr:colOff>31320</xdr:colOff>
      <xdr:row>15</xdr:row>
      <xdr:rowOff>9360</xdr:rowOff>
    </xdr:to>
    <xdr:sp>
      <xdr:nvSpPr>
        <xdr:cNvPr id="175" name="Line 5"/>
        <xdr:cNvSpPr/>
      </xdr:nvSpPr>
      <xdr:spPr>
        <a:xfrm flipV="1">
          <a:off x="3037320" y="2695680"/>
          <a:ext cx="16484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76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77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2</xdr:col>
      <xdr:colOff>360</xdr:colOff>
      <xdr:row>14</xdr:row>
      <xdr:rowOff>0</xdr:rowOff>
    </xdr:to>
    <xdr:sp>
      <xdr:nvSpPr>
        <xdr:cNvPr id="178" name="Line 3"/>
        <xdr:cNvSpPr/>
      </xdr:nvSpPr>
      <xdr:spPr>
        <a:xfrm>
          <a:off x="3037320" y="2400480"/>
          <a:ext cx="297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1</xdr:col>
      <xdr:colOff>744480</xdr:colOff>
      <xdr:row>17</xdr:row>
      <xdr:rowOff>0</xdr:rowOff>
    </xdr:to>
    <xdr:sp>
      <xdr:nvSpPr>
        <xdr:cNvPr id="179" name="Line 4"/>
        <xdr:cNvSpPr/>
      </xdr:nvSpPr>
      <xdr:spPr>
        <a:xfrm>
          <a:off x="4573800" y="3038400"/>
          <a:ext cx="143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0</xdr:col>
      <xdr:colOff>31320</xdr:colOff>
      <xdr:row>15</xdr:row>
      <xdr:rowOff>9360</xdr:rowOff>
    </xdr:to>
    <xdr:sp>
      <xdr:nvSpPr>
        <xdr:cNvPr id="180" name="Line 5"/>
        <xdr:cNvSpPr/>
      </xdr:nvSpPr>
      <xdr:spPr>
        <a:xfrm flipV="1">
          <a:off x="3037320" y="2695680"/>
          <a:ext cx="15678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81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82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360</xdr:colOff>
      <xdr:row>14</xdr:row>
      <xdr:rowOff>0</xdr:rowOff>
    </xdr:to>
    <xdr:sp>
      <xdr:nvSpPr>
        <xdr:cNvPr id="183" name="Line 3"/>
        <xdr:cNvSpPr/>
      </xdr:nvSpPr>
      <xdr:spPr>
        <a:xfrm>
          <a:off x="3037320" y="2400480"/>
          <a:ext cx="355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744480</xdr:colOff>
      <xdr:row>17</xdr:row>
      <xdr:rowOff>0</xdr:rowOff>
    </xdr:to>
    <xdr:sp>
      <xdr:nvSpPr>
        <xdr:cNvPr id="184" name="Line 4"/>
        <xdr:cNvSpPr/>
      </xdr:nvSpPr>
      <xdr:spPr>
        <a:xfrm>
          <a:off x="5157000" y="3038400"/>
          <a:ext cx="1438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185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86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87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360</xdr:colOff>
      <xdr:row>14</xdr:row>
      <xdr:rowOff>0</xdr:rowOff>
    </xdr:to>
    <xdr:sp>
      <xdr:nvSpPr>
        <xdr:cNvPr id="188" name="Line 3"/>
        <xdr:cNvSpPr/>
      </xdr:nvSpPr>
      <xdr:spPr>
        <a:xfrm>
          <a:off x="3037320" y="2400480"/>
          <a:ext cx="355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744480</xdr:colOff>
      <xdr:row>17</xdr:row>
      <xdr:rowOff>0</xdr:rowOff>
    </xdr:to>
    <xdr:sp>
      <xdr:nvSpPr>
        <xdr:cNvPr id="189" name="Line 4"/>
        <xdr:cNvSpPr/>
      </xdr:nvSpPr>
      <xdr:spPr>
        <a:xfrm>
          <a:off x="5157000" y="3038400"/>
          <a:ext cx="1438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190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91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92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720</xdr:colOff>
      <xdr:row>14</xdr:row>
      <xdr:rowOff>0</xdr:rowOff>
    </xdr:to>
    <xdr:sp>
      <xdr:nvSpPr>
        <xdr:cNvPr id="193" name="Line 3"/>
        <xdr:cNvSpPr/>
      </xdr:nvSpPr>
      <xdr:spPr>
        <a:xfrm>
          <a:off x="3037320" y="2400480"/>
          <a:ext cx="337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563400</xdr:colOff>
      <xdr:row>17</xdr:row>
      <xdr:rowOff>0</xdr:rowOff>
    </xdr:to>
    <xdr:sp>
      <xdr:nvSpPr>
        <xdr:cNvPr id="194" name="Line 4"/>
        <xdr:cNvSpPr/>
      </xdr:nvSpPr>
      <xdr:spPr>
        <a:xfrm>
          <a:off x="5157000" y="3038400"/>
          <a:ext cx="12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195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96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97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720</xdr:colOff>
      <xdr:row>14</xdr:row>
      <xdr:rowOff>0</xdr:rowOff>
    </xdr:to>
    <xdr:sp>
      <xdr:nvSpPr>
        <xdr:cNvPr id="198" name="Line 3"/>
        <xdr:cNvSpPr/>
      </xdr:nvSpPr>
      <xdr:spPr>
        <a:xfrm>
          <a:off x="3037320" y="2400480"/>
          <a:ext cx="337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563400</xdr:colOff>
      <xdr:row>17</xdr:row>
      <xdr:rowOff>0</xdr:rowOff>
    </xdr:to>
    <xdr:sp>
      <xdr:nvSpPr>
        <xdr:cNvPr id="199" name="Line 4"/>
        <xdr:cNvSpPr/>
      </xdr:nvSpPr>
      <xdr:spPr>
        <a:xfrm>
          <a:off x="5157000" y="3038400"/>
          <a:ext cx="12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200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201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202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720</xdr:colOff>
      <xdr:row>14</xdr:row>
      <xdr:rowOff>0</xdr:rowOff>
    </xdr:to>
    <xdr:sp>
      <xdr:nvSpPr>
        <xdr:cNvPr id="203" name="Line 3"/>
        <xdr:cNvSpPr/>
      </xdr:nvSpPr>
      <xdr:spPr>
        <a:xfrm>
          <a:off x="3037320" y="2400480"/>
          <a:ext cx="337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563400</xdr:colOff>
      <xdr:row>17</xdr:row>
      <xdr:rowOff>0</xdr:rowOff>
    </xdr:to>
    <xdr:sp>
      <xdr:nvSpPr>
        <xdr:cNvPr id="204" name="Line 4"/>
        <xdr:cNvSpPr/>
      </xdr:nvSpPr>
      <xdr:spPr>
        <a:xfrm>
          <a:off x="5157000" y="3038400"/>
          <a:ext cx="12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205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206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207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720</xdr:colOff>
      <xdr:row>14</xdr:row>
      <xdr:rowOff>0</xdr:rowOff>
    </xdr:to>
    <xdr:sp>
      <xdr:nvSpPr>
        <xdr:cNvPr id="208" name="Line 3"/>
        <xdr:cNvSpPr/>
      </xdr:nvSpPr>
      <xdr:spPr>
        <a:xfrm>
          <a:off x="3037320" y="2400480"/>
          <a:ext cx="337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563400</xdr:colOff>
      <xdr:row>17</xdr:row>
      <xdr:rowOff>0</xdr:rowOff>
    </xdr:to>
    <xdr:sp>
      <xdr:nvSpPr>
        <xdr:cNvPr id="209" name="Line 4"/>
        <xdr:cNvSpPr/>
      </xdr:nvSpPr>
      <xdr:spPr>
        <a:xfrm>
          <a:off x="5157000" y="3038400"/>
          <a:ext cx="12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210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211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212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720</xdr:colOff>
      <xdr:row>14</xdr:row>
      <xdr:rowOff>0</xdr:rowOff>
    </xdr:to>
    <xdr:sp>
      <xdr:nvSpPr>
        <xdr:cNvPr id="213" name="Line 3"/>
        <xdr:cNvSpPr/>
      </xdr:nvSpPr>
      <xdr:spPr>
        <a:xfrm>
          <a:off x="3037320" y="2400480"/>
          <a:ext cx="337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563400</xdr:colOff>
      <xdr:row>17</xdr:row>
      <xdr:rowOff>0</xdr:rowOff>
    </xdr:to>
    <xdr:sp>
      <xdr:nvSpPr>
        <xdr:cNvPr id="214" name="Line 4"/>
        <xdr:cNvSpPr/>
      </xdr:nvSpPr>
      <xdr:spPr>
        <a:xfrm>
          <a:off x="5157000" y="3038400"/>
          <a:ext cx="12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215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216" name="Line 1"/>
        <xdr:cNvSpPr/>
      </xdr:nvSpPr>
      <xdr:spPr>
        <a:xfrm flipH="1">
          <a:off x="0" y="303840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217" name="Line 2"/>
        <xdr:cNvSpPr/>
      </xdr:nvSpPr>
      <xdr:spPr>
        <a:xfrm>
          <a:off x="1881000" y="24004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3</xdr:col>
      <xdr:colOff>720</xdr:colOff>
      <xdr:row>14</xdr:row>
      <xdr:rowOff>0</xdr:rowOff>
    </xdr:to>
    <xdr:sp>
      <xdr:nvSpPr>
        <xdr:cNvPr id="218" name="Line 3"/>
        <xdr:cNvSpPr/>
      </xdr:nvSpPr>
      <xdr:spPr>
        <a:xfrm>
          <a:off x="3037320" y="2400480"/>
          <a:ext cx="337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563400</xdr:colOff>
      <xdr:row>17</xdr:row>
      <xdr:rowOff>0</xdr:rowOff>
    </xdr:to>
    <xdr:sp>
      <xdr:nvSpPr>
        <xdr:cNvPr id="219" name="Line 4"/>
        <xdr:cNvSpPr/>
      </xdr:nvSpPr>
      <xdr:spPr>
        <a:xfrm>
          <a:off x="5157000" y="3038400"/>
          <a:ext cx="12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1</xdr:col>
      <xdr:colOff>30960</xdr:colOff>
      <xdr:row>15</xdr:row>
      <xdr:rowOff>9360</xdr:rowOff>
    </xdr:to>
    <xdr:sp>
      <xdr:nvSpPr>
        <xdr:cNvPr id="220" name="Line 5"/>
        <xdr:cNvSpPr/>
      </xdr:nvSpPr>
      <xdr:spPr>
        <a:xfrm flipV="1">
          <a:off x="3037320" y="2695680"/>
          <a:ext cx="21506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40680</xdr:colOff>
      <xdr:row>17</xdr:row>
      <xdr:rowOff>0</xdr:rowOff>
    </xdr:to>
    <xdr:sp>
      <xdr:nvSpPr>
        <xdr:cNvPr id="18" name="Line 1"/>
        <xdr:cNvSpPr/>
      </xdr:nvSpPr>
      <xdr:spPr>
        <a:xfrm flipH="1">
          <a:off x="0" y="3171960"/>
          <a:ext cx="19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412200</xdr:colOff>
      <xdr:row>14</xdr:row>
      <xdr:rowOff>0</xdr:rowOff>
    </xdr:to>
    <xdr:sp>
      <xdr:nvSpPr>
        <xdr:cNvPr id="19" name="Line 2"/>
        <xdr:cNvSpPr/>
      </xdr:nvSpPr>
      <xdr:spPr>
        <a:xfrm>
          <a:off x="1881000" y="2533680"/>
          <a:ext cx="1156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22</xdr:col>
      <xdr:colOff>360</xdr:colOff>
      <xdr:row>14</xdr:row>
      <xdr:rowOff>0</xdr:rowOff>
    </xdr:to>
    <xdr:sp>
      <xdr:nvSpPr>
        <xdr:cNvPr id="20" name="Line 3"/>
        <xdr:cNvSpPr/>
      </xdr:nvSpPr>
      <xdr:spPr>
        <a:xfrm>
          <a:off x="3037320" y="2533680"/>
          <a:ext cx="3287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1</xdr:col>
      <xdr:colOff>603360</xdr:colOff>
      <xdr:row>17</xdr:row>
      <xdr:rowOff>0</xdr:rowOff>
    </xdr:to>
    <xdr:sp>
      <xdr:nvSpPr>
        <xdr:cNvPr id="21" name="Line 4"/>
        <xdr:cNvSpPr/>
      </xdr:nvSpPr>
      <xdr:spPr>
        <a:xfrm>
          <a:off x="4976640" y="3171960"/>
          <a:ext cx="1347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20</xdr:col>
      <xdr:colOff>30960</xdr:colOff>
      <xdr:row>15</xdr:row>
      <xdr:rowOff>9360</xdr:rowOff>
    </xdr:to>
    <xdr:sp>
      <xdr:nvSpPr>
        <xdr:cNvPr id="22" name="Line 5"/>
        <xdr:cNvSpPr/>
      </xdr:nvSpPr>
      <xdr:spPr>
        <a:xfrm flipV="1">
          <a:off x="3037320" y="2828880"/>
          <a:ext cx="197028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0</xdr:row>
      <xdr:rowOff>0</xdr:rowOff>
    </xdr:from>
    <xdr:to>
      <xdr:col>3</xdr:col>
      <xdr:colOff>40320</xdr:colOff>
      <xdr:row>20</xdr:row>
      <xdr:rowOff>0</xdr:rowOff>
    </xdr:to>
    <xdr:sp>
      <xdr:nvSpPr>
        <xdr:cNvPr id="221" name="Line 1"/>
        <xdr:cNvSpPr/>
      </xdr:nvSpPr>
      <xdr:spPr>
        <a:xfrm flipH="1">
          <a:off x="-360" y="3476520"/>
          <a:ext cx="176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71880</xdr:colOff>
      <xdr:row>17</xdr:row>
      <xdr:rowOff>0</xdr:rowOff>
    </xdr:to>
    <xdr:sp>
      <xdr:nvSpPr>
        <xdr:cNvPr id="222" name="Line 2"/>
        <xdr:cNvSpPr/>
      </xdr:nvSpPr>
      <xdr:spPr>
        <a:xfrm>
          <a:off x="1720080" y="2838600"/>
          <a:ext cx="111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1</xdr:col>
      <xdr:colOff>720</xdr:colOff>
      <xdr:row>17</xdr:row>
      <xdr:rowOff>0</xdr:rowOff>
    </xdr:to>
    <xdr:sp>
      <xdr:nvSpPr>
        <xdr:cNvPr id="223" name="Line 3"/>
        <xdr:cNvSpPr/>
      </xdr:nvSpPr>
      <xdr:spPr>
        <a:xfrm>
          <a:off x="2836440" y="2838600"/>
          <a:ext cx="337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0</xdr:col>
      <xdr:colOff>663480</xdr:colOff>
      <xdr:row>20</xdr:row>
      <xdr:rowOff>0</xdr:rowOff>
    </xdr:to>
    <xdr:sp>
      <xdr:nvSpPr>
        <xdr:cNvPr id="224" name="Line 4"/>
        <xdr:cNvSpPr/>
      </xdr:nvSpPr>
      <xdr:spPr>
        <a:xfrm>
          <a:off x="4887000" y="3476520"/>
          <a:ext cx="13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9</xdr:col>
      <xdr:colOff>30960</xdr:colOff>
      <xdr:row>18</xdr:row>
      <xdr:rowOff>9360</xdr:rowOff>
    </xdr:to>
    <xdr:sp>
      <xdr:nvSpPr>
        <xdr:cNvPr id="225" name="Line 5"/>
        <xdr:cNvSpPr/>
      </xdr:nvSpPr>
      <xdr:spPr>
        <a:xfrm flipV="1">
          <a:off x="2836440" y="3133800"/>
          <a:ext cx="2081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0</xdr:row>
      <xdr:rowOff>0</xdr:rowOff>
    </xdr:from>
    <xdr:to>
      <xdr:col>3</xdr:col>
      <xdr:colOff>40320</xdr:colOff>
      <xdr:row>20</xdr:row>
      <xdr:rowOff>0</xdr:rowOff>
    </xdr:to>
    <xdr:sp>
      <xdr:nvSpPr>
        <xdr:cNvPr id="226" name="Line 1"/>
        <xdr:cNvSpPr/>
      </xdr:nvSpPr>
      <xdr:spPr>
        <a:xfrm flipH="1">
          <a:off x="-360" y="3476520"/>
          <a:ext cx="176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71880</xdr:colOff>
      <xdr:row>17</xdr:row>
      <xdr:rowOff>0</xdr:rowOff>
    </xdr:to>
    <xdr:sp>
      <xdr:nvSpPr>
        <xdr:cNvPr id="227" name="Line 2"/>
        <xdr:cNvSpPr/>
      </xdr:nvSpPr>
      <xdr:spPr>
        <a:xfrm>
          <a:off x="1720080" y="2838600"/>
          <a:ext cx="111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1</xdr:col>
      <xdr:colOff>720</xdr:colOff>
      <xdr:row>17</xdr:row>
      <xdr:rowOff>0</xdr:rowOff>
    </xdr:to>
    <xdr:sp>
      <xdr:nvSpPr>
        <xdr:cNvPr id="228" name="Line 3"/>
        <xdr:cNvSpPr/>
      </xdr:nvSpPr>
      <xdr:spPr>
        <a:xfrm>
          <a:off x="2836440" y="2838600"/>
          <a:ext cx="337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0</xdr:col>
      <xdr:colOff>663480</xdr:colOff>
      <xdr:row>20</xdr:row>
      <xdr:rowOff>0</xdr:rowOff>
    </xdr:to>
    <xdr:sp>
      <xdr:nvSpPr>
        <xdr:cNvPr id="229" name="Line 4"/>
        <xdr:cNvSpPr/>
      </xdr:nvSpPr>
      <xdr:spPr>
        <a:xfrm>
          <a:off x="4887000" y="3476520"/>
          <a:ext cx="13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9</xdr:col>
      <xdr:colOff>30960</xdr:colOff>
      <xdr:row>18</xdr:row>
      <xdr:rowOff>9360</xdr:rowOff>
    </xdr:to>
    <xdr:sp>
      <xdr:nvSpPr>
        <xdr:cNvPr id="230" name="Line 5"/>
        <xdr:cNvSpPr/>
      </xdr:nvSpPr>
      <xdr:spPr>
        <a:xfrm flipV="1">
          <a:off x="2836440" y="3133800"/>
          <a:ext cx="2081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0</xdr:row>
      <xdr:rowOff>0</xdr:rowOff>
    </xdr:from>
    <xdr:to>
      <xdr:col>3</xdr:col>
      <xdr:colOff>40320</xdr:colOff>
      <xdr:row>20</xdr:row>
      <xdr:rowOff>0</xdr:rowOff>
    </xdr:to>
    <xdr:sp>
      <xdr:nvSpPr>
        <xdr:cNvPr id="231" name="Line 1"/>
        <xdr:cNvSpPr/>
      </xdr:nvSpPr>
      <xdr:spPr>
        <a:xfrm flipH="1">
          <a:off x="-360" y="3476520"/>
          <a:ext cx="176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71880</xdr:colOff>
      <xdr:row>17</xdr:row>
      <xdr:rowOff>0</xdr:rowOff>
    </xdr:to>
    <xdr:sp>
      <xdr:nvSpPr>
        <xdr:cNvPr id="232" name="Line 2"/>
        <xdr:cNvSpPr/>
      </xdr:nvSpPr>
      <xdr:spPr>
        <a:xfrm>
          <a:off x="1720080" y="2838600"/>
          <a:ext cx="111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1</xdr:col>
      <xdr:colOff>720</xdr:colOff>
      <xdr:row>17</xdr:row>
      <xdr:rowOff>0</xdr:rowOff>
    </xdr:to>
    <xdr:sp>
      <xdr:nvSpPr>
        <xdr:cNvPr id="233" name="Line 3"/>
        <xdr:cNvSpPr/>
      </xdr:nvSpPr>
      <xdr:spPr>
        <a:xfrm>
          <a:off x="2836440" y="2838600"/>
          <a:ext cx="337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0</xdr:col>
      <xdr:colOff>663480</xdr:colOff>
      <xdr:row>20</xdr:row>
      <xdr:rowOff>0</xdr:rowOff>
    </xdr:to>
    <xdr:sp>
      <xdr:nvSpPr>
        <xdr:cNvPr id="234" name="Line 4"/>
        <xdr:cNvSpPr/>
      </xdr:nvSpPr>
      <xdr:spPr>
        <a:xfrm>
          <a:off x="4887000" y="3476520"/>
          <a:ext cx="13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9</xdr:col>
      <xdr:colOff>30960</xdr:colOff>
      <xdr:row>18</xdr:row>
      <xdr:rowOff>9360</xdr:rowOff>
    </xdr:to>
    <xdr:sp>
      <xdr:nvSpPr>
        <xdr:cNvPr id="235" name="Line 5"/>
        <xdr:cNvSpPr/>
      </xdr:nvSpPr>
      <xdr:spPr>
        <a:xfrm flipV="1">
          <a:off x="2836440" y="3133800"/>
          <a:ext cx="2081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0</xdr:row>
      <xdr:rowOff>0</xdr:rowOff>
    </xdr:from>
    <xdr:to>
      <xdr:col>3</xdr:col>
      <xdr:colOff>40320</xdr:colOff>
      <xdr:row>20</xdr:row>
      <xdr:rowOff>0</xdr:rowOff>
    </xdr:to>
    <xdr:sp>
      <xdr:nvSpPr>
        <xdr:cNvPr id="236" name="Line 1"/>
        <xdr:cNvSpPr/>
      </xdr:nvSpPr>
      <xdr:spPr>
        <a:xfrm flipH="1">
          <a:off x="-360" y="3476520"/>
          <a:ext cx="176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71880</xdr:colOff>
      <xdr:row>17</xdr:row>
      <xdr:rowOff>0</xdr:rowOff>
    </xdr:to>
    <xdr:sp>
      <xdr:nvSpPr>
        <xdr:cNvPr id="237" name="Line 2"/>
        <xdr:cNvSpPr/>
      </xdr:nvSpPr>
      <xdr:spPr>
        <a:xfrm>
          <a:off x="1720080" y="2838600"/>
          <a:ext cx="111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1</xdr:col>
      <xdr:colOff>720</xdr:colOff>
      <xdr:row>17</xdr:row>
      <xdr:rowOff>0</xdr:rowOff>
    </xdr:to>
    <xdr:sp>
      <xdr:nvSpPr>
        <xdr:cNvPr id="238" name="Line 3"/>
        <xdr:cNvSpPr/>
      </xdr:nvSpPr>
      <xdr:spPr>
        <a:xfrm>
          <a:off x="2836440" y="2838600"/>
          <a:ext cx="337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0</xdr:col>
      <xdr:colOff>663480</xdr:colOff>
      <xdr:row>20</xdr:row>
      <xdr:rowOff>0</xdr:rowOff>
    </xdr:to>
    <xdr:sp>
      <xdr:nvSpPr>
        <xdr:cNvPr id="239" name="Line 4"/>
        <xdr:cNvSpPr/>
      </xdr:nvSpPr>
      <xdr:spPr>
        <a:xfrm>
          <a:off x="4887000" y="3476520"/>
          <a:ext cx="13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9</xdr:col>
      <xdr:colOff>30960</xdr:colOff>
      <xdr:row>18</xdr:row>
      <xdr:rowOff>9360</xdr:rowOff>
    </xdr:to>
    <xdr:sp>
      <xdr:nvSpPr>
        <xdr:cNvPr id="240" name="Line 5"/>
        <xdr:cNvSpPr/>
      </xdr:nvSpPr>
      <xdr:spPr>
        <a:xfrm flipV="1">
          <a:off x="2836440" y="3133800"/>
          <a:ext cx="2081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0</xdr:row>
      <xdr:rowOff>0</xdr:rowOff>
    </xdr:from>
    <xdr:to>
      <xdr:col>3</xdr:col>
      <xdr:colOff>40320</xdr:colOff>
      <xdr:row>20</xdr:row>
      <xdr:rowOff>0</xdr:rowOff>
    </xdr:to>
    <xdr:sp>
      <xdr:nvSpPr>
        <xdr:cNvPr id="241" name="Line 1"/>
        <xdr:cNvSpPr/>
      </xdr:nvSpPr>
      <xdr:spPr>
        <a:xfrm flipH="1">
          <a:off x="-360" y="3476520"/>
          <a:ext cx="176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71880</xdr:colOff>
      <xdr:row>17</xdr:row>
      <xdr:rowOff>0</xdr:rowOff>
    </xdr:to>
    <xdr:sp>
      <xdr:nvSpPr>
        <xdr:cNvPr id="242" name="Line 2"/>
        <xdr:cNvSpPr/>
      </xdr:nvSpPr>
      <xdr:spPr>
        <a:xfrm>
          <a:off x="1720080" y="2838600"/>
          <a:ext cx="111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1</xdr:col>
      <xdr:colOff>720</xdr:colOff>
      <xdr:row>17</xdr:row>
      <xdr:rowOff>0</xdr:rowOff>
    </xdr:to>
    <xdr:sp>
      <xdr:nvSpPr>
        <xdr:cNvPr id="243" name="Line 3"/>
        <xdr:cNvSpPr/>
      </xdr:nvSpPr>
      <xdr:spPr>
        <a:xfrm>
          <a:off x="2836440" y="2838600"/>
          <a:ext cx="337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0</xdr:col>
      <xdr:colOff>663480</xdr:colOff>
      <xdr:row>20</xdr:row>
      <xdr:rowOff>0</xdr:rowOff>
    </xdr:to>
    <xdr:sp>
      <xdr:nvSpPr>
        <xdr:cNvPr id="244" name="Line 4"/>
        <xdr:cNvSpPr/>
      </xdr:nvSpPr>
      <xdr:spPr>
        <a:xfrm>
          <a:off x="4887000" y="3476520"/>
          <a:ext cx="13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9</xdr:col>
      <xdr:colOff>30960</xdr:colOff>
      <xdr:row>18</xdr:row>
      <xdr:rowOff>9360</xdr:rowOff>
    </xdr:to>
    <xdr:sp>
      <xdr:nvSpPr>
        <xdr:cNvPr id="245" name="Line 5"/>
        <xdr:cNvSpPr/>
      </xdr:nvSpPr>
      <xdr:spPr>
        <a:xfrm flipV="1">
          <a:off x="2836440" y="3133800"/>
          <a:ext cx="2081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680</xdr:colOff>
      <xdr:row>20</xdr:row>
      <xdr:rowOff>0</xdr:rowOff>
    </xdr:to>
    <xdr:sp>
      <xdr:nvSpPr>
        <xdr:cNvPr id="246" name="Line 1"/>
        <xdr:cNvSpPr/>
      </xdr:nvSpPr>
      <xdr:spPr>
        <a:xfrm flipH="1">
          <a:off x="0" y="3476520"/>
          <a:ext cx="186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72240</xdr:colOff>
      <xdr:row>17</xdr:row>
      <xdr:rowOff>0</xdr:rowOff>
    </xdr:to>
    <xdr:sp>
      <xdr:nvSpPr>
        <xdr:cNvPr id="247" name="Line 2"/>
        <xdr:cNvSpPr/>
      </xdr:nvSpPr>
      <xdr:spPr>
        <a:xfrm>
          <a:off x="1820520" y="2838600"/>
          <a:ext cx="111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1</xdr:col>
      <xdr:colOff>720</xdr:colOff>
      <xdr:row>17</xdr:row>
      <xdr:rowOff>0</xdr:rowOff>
    </xdr:to>
    <xdr:sp>
      <xdr:nvSpPr>
        <xdr:cNvPr id="248" name="Line 3"/>
        <xdr:cNvSpPr/>
      </xdr:nvSpPr>
      <xdr:spPr>
        <a:xfrm>
          <a:off x="2936880" y="2838600"/>
          <a:ext cx="3348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20</xdr:col>
      <xdr:colOff>563040</xdr:colOff>
      <xdr:row>20</xdr:row>
      <xdr:rowOff>0</xdr:rowOff>
    </xdr:to>
    <xdr:sp>
      <xdr:nvSpPr>
        <xdr:cNvPr id="249" name="Line 4"/>
        <xdr:cNvSpPr/>
      </xdr:nvSpPr>
      <xdr:spPr>
        <a:xfrm>
          <a:off x="5057640" y="3476520"/>
          <a:ext cx="12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9</xdr:col>
      <xdr:colOff>31320</xdr:colOff>
      <xdr:row>18</xdr:row>
      <xdr:rowOff>9360</xdr:rowOff>
    </xdr:to>
    <xdr:sp>
      <xdr:nvSpPr>
        <xdr:cNvPr id="250" name="Line 5"/>
        <xdr:cNvSpPr/>
      </xdr:nvSpPr>
      <xdr:spPr>
        <a:xfrm flipV="1">
          <a:off x="2936880" y="3133800"/>
          <a:ext cx="215208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40680</xdr:colOff>
      <xdr:row>19</xdr:row>
      <xdr:rowOff>0</xdr:rowOff>
    </xdr:to>
    <xdr:sp>
      <xdr:nvSpPr>
        <xdr:cNvPr id="251" name="Line 1"/>
        <xdr:cNvSpPr/>
      </xdr:nvSpPr>
      <xdr:spPr>
        <a:xfrm flipH="1">
          <a:off x="0" y="3152880"/>
          <a:ext cx="179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5</xdr:col>
      <xdr:colOff>412200</xdr:colOff>
      <xdr:row>16</xdr:row>
      <xdr:rowOff>0</xdr:rowOff>
    </xdr:to>
    <xdr:sp>
      <xdr:nvSpPr>
        <xdr:cNvPr id="252" name="Line 2"/>
        <xdr:cNvSpPr/>
      </xdr:nvSpPr>
      <xdr:spPr>
        <a:xfrm>
          <a:off x="1749960" y="2514600"/>
          <a:ext cx="1176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20</xdr:col>
      <xdr:colOff>720</xdr:colOff>
      <xdr:row>16</xdr:row>
      <xdr:rowOff>0</xdr:rowOff>
    </xdr:to>
    <xdr:sp>
      <xdr:nvSpPr>
        <xdr:cNvPr id="253" name="Line 3"/>
        <xdr:cNvSpPr/>
      </xdr:nvSpPr>
      <xdr:spPr>
        <a:xfrm>
          <a:off x="2926080" y="2514600"/>
          <a:ext cx="3489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9</xdr:col>
      <xdr:colOff>522720</xdr:colOff>
      <xdr:row>19</xdr:row>
      <xdr:rowOff>0</xdr:rowOff>
    </xdr:to>
    <xdr:sp>
      <xdr:nvSpPr>
        <xdr:cNvPr id="254" name="Line 4"/>
        <xdr:cNvSpPr/>
      </xdr:nvSpPr>
      <xdr:spPr>
        <a:xfrm>
          <a:off x="5369400" y="3152880"/>
          <a:ext cx="10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18</xdr:col>
      <xdr:colOff>30960</xdr:colOff>
      <xdr:row>17</xdr:row>
      <xdr:rowOff>9360</xdr:rowOff>
    </xdr:to>
    <xdr:sp>
      <xdr:nvSpPr>
        <xdr:cNvPr id="255" name="Line 5"/>
        <xdr:cNvSpPr/>
      </xdr:nvSpPr>
      <xdr:spPr>
        <a:xfrm flipV="1">
          <a:off x="2926080" y="2809440"/>
          <a:ext cx="24742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40680</xdr:colOff>
      <xdr:row>19</xdr:row>
      <xdr:rowOff>0</xdr:rowOff>
    </xdr:to>
    <xdr:sp>
      <xdr:nvSpPr>
        <xdr:cNvPr id="256" name="Line 1"/>
        <xdr:cNvSpPr/>
      </xdr:nvSpPr>
      <xdr:spPr>
        <a:xfrm flipH="1">
          <a:off x="0" y="3219480"/>
          <a:ext cx="179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5</xdr:col>
      <xdr:colOff>412200</xdr:colOff>
      <xdr:row>16</xdr:row>
      <xdr:rowOff>0</xdr:rowOff>
    </xdr:to>
    <xdr:sp>
      <xdr:nvSpPr>
        <xdr:cNvPr id="257" name="Line 2"/>
        <xdr:cNvSpPr/>
      </xdr:nvSpPr>
      <xdr:spPr>
        <a:xfrm>
          <a:off x="1749960" y="2581200"/>
          <a:ext cx="111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20</xdr:col>
      <xdr:colOff>720</xdr:colOff>
      <xdr:row>16</xdr:row>
      <xdr:rowOff>0</xdr:rowOff>
    </xdr:to>
    <xdr:sp>
      <xdr:nvSpPr>
        <xdr:cNvPr id="258" name="Line 3"/>
        <xdr:cNvSpPr/>
      </xdr:nvSpPr>
      <xdr:spPr>
        <a:xfrm>
          <a:off x="2865240" y="2581200"/>
          <a:ext cx="348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9</xdr:col>
      <xdr:colOff>522360</xdr:colOff>
      <xdr:row>19</xdr:row>
      <xdr:rowOff>0</xdr:rowOff>
    </xdr:to>
    <xdr:sp>
      <xdr:nvSpPr>
        <xdr:cNvPr id="259" name="Line 4"/>
        <xdr:cNvSpPr/>
      </xdr:nvSpPr>
      <xdr:spPr>
        <a:xfrm>
          <a:off x="5308560" y="3219480"/>
          <a:ext cx="104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-360</xdr:rowOff>
    </xdr:from>
    <xdr:to>
      <xdr:col>18</xdr:col>
      <xdr:colOff>30600</xdr:colOff>
      <xdr:row>17</xdr:row>
      <xdr:rowOff>9360</xdr:rowOff>
    </xdr:to>
    <xdr:sp>
      <xdr:nvSpPr>
        <xdr:cNvPr id="260" name="Line 5"/>
        <xdr:cNvSpPr/>
      </xdr:nvSpPr>
      <xdr:spPr>
        <a:xfrm flipV="1">
          <a:off x="2865240" y="2876040"/>
          <a:ext cx="247392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680</xdr:colOff>
      <xdr:row>20</xdr:row>
      <xdr:rowOff>0</xdr:rowOff>
    </xdr:to>
    <xdr:sp>
      <xdr:nvSpPr>
        <xdr:cNvPr id="261" name="Line 1"/>
        <xdr:cNvSpPr/>
      </xdr:nvSpPr>
      <xdr:spPr>
        <a:xfrm flipH="1">
          <a:off x="0" y="3438360"/>
          <a:ext cx="179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412200</xdr:colOff>
      <xdr:row>17</xdr:row>
      <xdr:rowOff>0</xdr:rowOff>
    </xdr:to>
    <xdr:sp>
      <xdr:nvSpPr>
        <xdr:cNvPr id="262" name="Line 2"/>
        <xdr:cNvSpPr/>
      </xdr:nvSpPr>
      <xdr:spPr>
        <a:xfrm>
          <a:off x="1749960" y="2800440"/>
          <a:ext cx="111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3</xdr:col>
      <xdr:colOff>720</xdr:colOff>
      <xdr:row>17</xdr:row>
      <xdr:rowOff>0</xdr:rowOff>
    </xdr:to>
    <xdr:sp>
      <xdr:nvSpPr>
        <xdr:cNvPr id="263" name="Line 3"/>
        <xdr:cNvSpPr/>
      </xdr:nvSpPr>
      <xdr:spPr>
        <a:xfrm>
          <a:off x="2865240" y="2800440"/>
          <a:ext cx="409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2</xdr:col>
      <xdr:colOff>633600</xdr:colOff>
      <xdr:row>20</xdr:row>
      <xdr:rowOff>0</xdr:rowOff>
    </xdr:to>
    <xdr:sp>
      <xdr:nvSpPr>
        <xdr:cNvPr id="264" name="Line 4"/>
        <xdr:cNvSpPr/>
      </xdr:nvSpPr>
      <xdr:spPr>
        <a:xfrm>
          <a:off x="5659200" y="343836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21</xdr:col>
      <xdr:colOff>30960</xdr:colOff>
      <xdr:row>18</xdr:row>
      <xdr:rowOff>9360</xdr:rowOff>
    </xdr:to>
    <xdr:sp>
      <xdr:nvSpPr>
        <xdr:cNvPr id="265" name="Line 5"/>
        <xdr:cNvSpPr/>
      </xdr:nvSpPr>
      <xdr:spPr>
        <a:xfrm flipV="1">
          <a:off x="2865240" y="3095640"/>
          <a:ext cx="28249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680</xdr:colOff>
      <xdr:row>20</xdr:row>
      <xdr:rowOff>0</xdr:rowOff>
    </xdr:to>
    <xdr:sp>
      <xdr:nvSpPr>
        <xdr:cNvPr id="266" name="Line 1"/>
        <xdr:cNvSpPr/>
      </xdr:nvSpPr>
      <xdr:spPr>
        <a:xfrm flipH="1">
          <a:off x="0" y="3438360"/>
          <a:ext cx="179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412200</xdr:colOff>
      <xdr:row>17</xdr:row>
      <xdr:rowOff>0</xdr:rowOff>
    </xdr:to>
    <xdr:sp>
      <xdr:nvSpPr>
        <xdr:cNvPr id="267" name="Line 2"/>
        <xdr:cNvSpPr/>
      </xdr:nvSpPr>
      <xdr:spPr>
        <a:xfrm>
          <a:off x="1749960" y="2800440"/>
          <a:ext cx="111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3</xdr:col>
      <xdr:colOff>720</xdr:colOff>
      <xdr:row>17</xdr:row>
      <xdr:rowOff>0</xdr:rowOff>
    </xdr:to>
    <xdr:sp>
      <xdr:nvSpPr>
        <xdr:cNvPr id="268" name="Line 3"/>
        <xdr:cNvSpPr/>
      </xdr:nvSpPr>
      <xdr:spPr>
        <a:xfrm>
          <a:off x="2865240" y="2800440"/>
          <a:ext cx="409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2</xdr:col>
      <xdr:colOff>633600</xdr:colOff>
      <xdr:row>20</xdr:row>
      <xdr:rowOff>0</xdr:rowOff>
    </xdr:to>
    <xdr:sp>
      <xdr:nvSpPr>
        <xdr:cNvPr id="269" name="Line 4"/>
        <xdr:cNvSpPr/>
      </xdr:nvSpPr>
      <xdr:spPr>
        <a:xfrm>
          <a:off x="5659200" y="343836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21</xdr:col>
      <xdr:colOff>30960</xdr:colOff>
      <xdr:row>18</xdr:row>
      <xdr:rowOff>9360</xdr:rowOff>
    </xdr:to>
    <xdr:sp>
      <xdr:nvSpPr>
        <xdr:cNvPr id="270" name="Line 5"/>
        <xdr:cNvSpPr/>
      </xdr:nvSpPr>
      <xdr:spPr>
        <a:xfrm flipV="1">
          <a:off x="2865240" y="3095640"/>
          <a:ext cx="28249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23" name="Line 1"/>
        <xdr:cNvSpPr/>
      </xdr:nvSpPr>
      <xdr:spPr>
        <a:xfrm flipH="1">
          <a:off x="0" y="3276720"/>
          <a:ext cx="1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24" name="Line 2"/>
        <xdr:cNvSpPr/>
      </xdr:nvSpPr>
      <xdr:spPr>
        <a:xfrm>
          <a:off x="1900440" y="2638440"/>
          <a:ext cx="121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2</xdr:col>
      <xdr:colOff>633600</xdr:colOff>
      <xdr:row>19</xdr:row>
      <xdr:rowOff>0</xdr:rowOff>
    </xdr:to>
    <xdr:sp>
      <xdr:nvSpPr>
        <xdr:cNvPr id="25" name="Line 3"/>
        <xdr:cNvSpPr/>
      </xdr:nvSpPr>
      <xdr:spPr>
        <a:xfrm>
          <a:off x="5005080" y="3276720"/>
          <a:ext cx="1055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1</xdr:col>
      <xdr:colOff>30600</xdr:colOff>
      <xdr:row>17</xdr:row>
      <xdr:rowOff>9360</xdr:rowOff>
    </xdr:to>
    <xdr:sp>
      <xdr:nvSpPr>
        <xdr:cNvPr id="26" name="Line 4"/>
        <xdr:cNvSpPr/>
      </xdr:nvSpPr>
      <xdr:spPr>
        <a:xfrm flipV="1">
          <a:off x="3117240" y="2933280"/>
          <a:ext cx="19184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680</xdr:colOff>
      <xdr:row>20</xdr:row>
      <xdr:rowOff>0</xdr:rowOff>
    </xdr:to>
    <xdr:sp>
      <xdr:nvSpPr>
        <xdr:cNvPr id="271" name="Line 1"/>
        <xdr:cNvSpPr/>
      </xdr:nvSpPr>
      <xdr:spPr>
        <a:xfrm flipH="1">
          <a:off x="0" y="3438360"/>
          <a:ext cx="179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412200</xdr:colOff>
      <xdr:row>17</xdr:row>
      <xdr:rowOff>0</xdr:rowOff>
    </xdr:to>
    <xdr:sp>
      <xdr:nvSpPr>
        <xdr:cNvPr id="272" name="Line 2"/>
        <xdr:cNvSpPr/>
      </xdr:nvSpPr>
      <xdr:spPr>
        <a:xfrm>
          <a:off x="1749960" y="2800440"/>
          <a:ext cx="111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3</xdr:col>
      <xdr:colOff>720</xdr:colOff>
      <xdr:row>17</xdr:row>
      <xdr:rowOff>0</xdr:rowOff>
    </xdr:to>
    <xdr:sp>
      <xdr:nvSpPr>
        <xdr:cNvPr id="273" name="Line 3"/>
        <xdr:cNvSpPr/>
      </xdr:nvSpPr>
      <xdr:spPr>
        <a:xfrm>
          <a:off x="2865240" y="2800440"/>
          <a:ext cx="409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2</xdr:col>
      <xdr:colOff>633600</xdr:colOff>
      <xdr:row>20</xdr:row>
      <xdr:rowOff>0</xdr:rowOff>
    </xdr:to>
    <xdr:sp>
      <xdr:nvSpPr>
        <xdr:cNvPr id="274" name="Line 4"/>
        <xdr:cNvSpPr/>
      </xdr:nvSpPr>
      <xdr:spPr>
        <a:xfrm>
          <a:off x="5659200" y="343836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21</xdr:col>
      <xdr:colOff>30960</xdr:colOff>
      <xdr:row>18</xdr:row>
      <xdr:rowOff>9360</xdr:rowOff>
    </xdr:to>
    <xdr:sp>
      <xdr:nvSpPr>
        <xdr:cNvPr id="275" name="Line 5"/>
        <xdr:cNvSpPr/>
      </xdr:nvSpPr>
      <xdr:spPr>
        <a:xfrm flipV="1">
          <a:off x="2865240" y="3095640"/>
          <a:ext cx="28249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680</xdr:colOff>
      <xdr:row>20</xdr:row>
      <xdr:rowOff>0</xdr:rowOff>
    </xdr:to>
    <xdr:sp>
      <xdr:nvSpPr>
        <xdr:cNvPr id="276" name="Line 1"/>
        <xdr:cNvSpPr/>
      </xdr:nvSpPr>
      <xdr:spPr>
        <a:xfrm flipH="1">
          <a:off x="0" y="3438360"/>
          <a:ext cx="179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412200</xdr:colOff>
      <xdr:row>17</xdr:row>
      <xdr:rowOff>0</xdr:rowOff>
    </xdr:to>
    <xdr:sp>
      <xdr:nvSpPr>
        <xdr:cNvPr id="277" name="Line 2"/>
        <xdr:cNvSpPr/>
      </xdr:nvSpPr>
      <xdr:spPr>
        <a:xfrm>
          <a:off x="1749960" y="2800440"/>
          <a:ext cx="111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3</xdr:col>
      <xdr:colOff>720</xdr:colOff>
      <xdr:row>17</xdr:row>
      <xdr:rowOff>0</xdr:rowOff>
    </xdr:to>
    <xdr:sp>
      <xdr:nvSpPr>
        <xdr:cNvPr id="278" name="Line 3"/>
        <xdr:cNvSpPr/>
      </xdr:nvSpPr>
      <xdr:spPr>
        <a:xfrm>
          <a:off x="2865240" y="2800440"/>
          <a:ext cx="409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2</xdr:col>
      <xdr:colOff>633600</xdr:colOff>
      <xdr:row>20</xdr:row>
      <xdr:rowOff>0</xdr:rowOff>
    </xdr:to>
    <xdr:sp>
      <xdr:nvSpPr>
        <xdr:cNvPr id="279" name="Line 4"/>
        <xdr:cNvSpPr/>
      </xdr:nvSpPr>
      <xdr:spPr>
        <a:xfrm>
          <a:off x="5659200" y="343836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21</xdr:col>
      <xdr:colOff>30960</xdr:colOff>
      <xdr:row>18</xdr:row>
      <xdr:rowOff>9360</xdr:rowOff>
    </xdr:to>
    <xdr:sp>
      <xdr:nvSpPr>
        <xdr:cNvPr id="280" name="Line 5"/>
        <xdr:cNvSpPr/>
      </xdr:nvSpPr>
      <xdr:spPr>
        <a:xfrm flipV="1">
          <a:off x="2865240" y="3095640"/>
          <a:ext cx="28249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680</xdr:colOff>
      <xdr:row>20</xdr:row>
      <xdr:rowOff>0</xdr:rowOff>
    </xdr:to>
    <xdr:sp>
      <xdr:nvSpPr>
        <xdr:cNvPr id="281" name="Line 1"/>
        <xdr:cNvSpPr/>
      </xdr:nvSpPr>
      <xdr:spPr>
        <a:xfrm flipH="1">
          <a:off x="0" y="3666960"/>
          <a:ext cx="139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573480</xdr:colOff>
      <xdr:row>17</xdr:row>
      <xdr:rowOff>0</xdr:rowOff>
    </xdr:to>
    <xdr:sp>
      <xdr:nvSpPr>
        <xdr:cNvPr id="282" name="Line 2"/>
        <xdr:cNvSpPr/>
      </xdr:nvSpPr>
      <xdr:spPr>
        <a:xfrm>
          <a:off x="1357560" y="3029040"/>
          <a:ext cx="131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3</xdr:col>
      <xdr:colOff>360</xdr:colOff>
      <xdr:row>17</xdr:row>
      <xdr:rowOff>0</xdr:rowOff>
    </xdr:to>
    <xdr:sp>
      <xdr:nvSpPr>
        <xdr:cNvPr id="283" name="Line 3"/>
        <xdr:cNvSpPr/>
      </xdr:nvSpPr>
      <xdr:spPr>
        <a:xfrm>
          <a:off x="2675160" y="3029040"/>
          <a:ext cx="396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2</xdr:col>
      <xdr:colOff>633960</xdr:colOff>
      <xdr:row>20</xdr:row>
      <xdr:rowOff>0</xdr:rowOff>
    </xdr:to>
    <xdr:sp>
      <xdr:nvSpPr>
        <xdr:cNvPr id="284" name="Line 4"/>
        <xdr:cNvSpPr/>
      </xdr:nvSpPr>
      <xdr:spPr>
        <a:xfrm>
          <a:off x="5338440" y="366696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21</xdr:col>
      <xdr:colOff>30960</xdr:colOff>
      <xdr:row>18</xdr:row>
      <xdr:rowOff>9360</xdr:rowOff>
    </xdr:to>
    <xdr:sp>
      <xdr:nvSpPr>
        <xdr:cNvPr id="285" name="Line 5"/>
        <xdr:cNvSpPr/>
      </xdr:nvSpPr>
      <xdr:spPr>
        <a:xfrm flipV="1">
          <a:off x="2675160" y="3324240"/>
          <a:ext cx="26942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40680</xdr:colOff>
      <xdr:row>20</xdr:row>
      <xdr:rowOff>0</xdr:rowOff>
    </xdr:to>
    <xdr:sp>
      <xdr:nvSpPr>
        <xdr:cNvPr id="286" name="Line 1"/>
        <xdr:cNvSpPr/>
      </xdr:nvSpPr>
      <xdr:spPr>
        <a:xfrm flipH="1">
          <a:off x="0" y="3666960"/>
          <a:ext cx="139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573480</xdr:colOff>
      <xdr:row>17</xdr:row>
      <xdr:rowOff>0</xdr:rowOff>
    </xdr:to>
    <xdr:sp>
      <xdr:nvSpPr>
        <xdr:cNvPr id="287" name="Line 2"/>
        <xdr:cNvSpPr/>
      </xdr:nvSpPr>
      <xdr:spPr>
        <a:xfrm>
          <a:off x="1357560" y="3029040"/>
          <a:ext cx="131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23</xdr:col>
      <xdr:colOff>360</xdr:colOff>
      <xdr:row>17</xdr:row>
      <xdr:rowOff>0</xdr:rowOff>
    </xdr:to>
    <xdr:sp>
      <xdr:nvSpPr>
        <xdr:cNvPr id="288" name="Line 3"/>
        <xdr:cNvSpPr/>
      </xdr:nvSpPr>
      <xdr:spPr>
        <a:xfrm>
          <a:off x="2675160" y="3029040"/>
          <a:ext cx="396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2</xdr:col>
      <xdr:colOff>633960</xdr:colOff>
      <xdr:row>20</xdr:row>
      <xdr:rowOff>0</xdr:rowOff>
    </xdr:to>
    <xdr:sp>
      <xdr:nvSpPr>
        <xdr:cNvPr id="289" name="Line 4"/>
        <xdr:cNvSpPr/>
      </xdr:nvSpPr>
      <xdr:spPr>
        <a:xfrm>
          <a:off x="5338440" y="366696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21</xdr:col>
      <xdr:colOff>30960</xdr:colOff>
      <xdr:row>18</xdr:row>
      <xdr:rowOff>9360</xdr:rowOff>
    </xdr:to>
    <xdr:sp>
      <xdr:nvSpPr>
        <xdr:cNvPr id="290" name="Line 5"/>
        <xdr:cNvSpPr/>
      </xdr:nvSpPr>
      <xdr:spPr>
        <a:xfrm flipV="1">
          <a:off x="2675160" y="3324240"/>
          <a:ext cx="26942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291" name="Line 1"/>
        <xdr:cNvSpPr/>
      </xdr:nvSpPr>
      <xdr:spPr>
        <a:xfrm flipH="1">
          <a:off x="-360" y="3257640"/>
          <a:ext cx="1448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292" name="Line 2"/>
        <xdr:cNvSpPr/>
      </xdr:nvSpPr>
      <xdr:spPr>
        <a:xfrm>
          <a:off x="1407960" y="2619360"/>
          <a:ext cx="10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293" name="Line 3"/>
        <xdr:cNvSpPr/>
      </xdr:nvSpPr>
      <xdr:spPr>
        <a:xfrm>
          <a:off x="2392920" y="2619360"/>
          <a:ext cx="4607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52960</xdr:colOff>
      <xdr:row>18</xdr:row>
      <xdr:rowOff>0</xdr:rowOff>
    </xdr:to>
    <xdr:sp>
      <xdr:nvSpPr>
        <xdr:cNvPr id="294" name="Line 4"/>
        <xdr:cNvSpPr/>
      </xdr:nvSpPr>
      <xdr:spPr>
        <a:xfrm>
          <a:off x="5808240" y="3257640"/>
          <a:ext cx="119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295" name="Line 5"/>
        <xdr:cNvSpPr/>
      </xdr:nvSpPr>
      <xdr:spPr>
        <a:xfrm flipV="1">
          <a:off x="2302560" y="2914200"/>
          <a:ext cx="35362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296" name="Line 1"/>
        <xdr:cNvSpPr/>
      </xdr:nvSpPr>
      <xdr:spPr>
        <a:xfrm flipH="1">
          <a:off x="-360" y="3276720"/>
          <a:ext cx="1458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297" name="Line 2"/>
        <xdr:cNvSpPr/>
      </xdr:nvSpPr>
      <xdr:spPr>
        <a:xfrm>
          <a:off x="1418040" y="2638440"/>
          <a:ext cx="102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298" name="Line 3"/>
        <xdr:cNvSpPr/>
      </xdr:nvSpPr>
      <xdr:spPr>
        <a:xfrm>
          <a:off x="2382840" y="2638440"/>
          <a:ext cx="4496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299" name="Line 4"/>
        <xdr:cNvSpPr/>
      </xdr:nvSpPr>
      <xdr:spPr>
        <a:xfrm>
          <a:off x="5697720" y="327672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300" name="Line 5"/>
        <xdr:cNvSpPr/>
      </xdr:nvSpPr>
      <xdr:spPr>
        <a:xfrm flipV="1">
          <a:off x="2292480" y="2933280"/>
          <a:ext cx="34358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01" name="Line 1"/>
        <xdr:cNvSpPr/>
      </xdr:nvSpPr>
      <xdr:spPr>
        <a:xfrm flipH="1">
          <a:off x="0" y="3228840"/>
          <a:ext cx="148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302" name="Line 2"/>
        <xdr:cNvSpPr/>
      </xdr:nvSpPr>
      <xdr:spPr>
        <a:xfrm>
          <a:off x="1447920" y="2590920"/>
          <a:ext cx="103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03" name="Line 3"/>
        <xdr:cNvSpPr/>
      </xdr:nvSpPr>
      <xdr:spPr>
        <a:xfrm>
          <a:off x="2422800" y="2590920"/>
          <a:ext cx="438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63040</xdr:colOff>
      <xdr:row>18</xdr:row>
      <xdr:rowOff>0</xdr:rowOff>
    </xdr:to>
    <xdr:sp>
      <xdr:nvSpPr>
        <xdr:cNvPr id="304" name="Line 4"/>
        <xdr:cNvSpPr/>
      </xdr:nvSpPr>
      <xdr:spPr>
        <a:xfrm>
          <a:off x="5607000" y="3228840"/>
          <a:ext cx="1201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305" name="Line 5"/>
        <xdr:cNvSpPr/>
      </xdr:nvSpPr>
      <xdr:spPr>
        <a:xfrm flipV="1">
          <a:off x="2332440" y="2886120"/>
          <a:ext cx="33051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06" name="Line 1"/>
        <xdr:cNvSpPr/>
      </xdr:nvSpPr>
      <xdr:spPr>
        <a:xfrm flipH="1">
          <a:off x="-360" y="3276720"/>
          <a:ext cx="150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640</xdr:colOff>
      <xdr:row>15</xdr:row>
      <xdr:rowOff>0</xdr:rowOff>
    </xdr:to>
    <xdr:sp>
      <xdr:nvSpPr>
        <xdr:cNvPr id="307" name="Line 2"/>
        <xdr:cNvSpPr/>
      </xdr:nvSpPr>
      <xdr:spPr>
        <a:xfrm>
          <a:off x="1467360" y="2638440"/>
          <a:ext cx="1046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08" name="Line 3"/>
        <xdr:cNvSpPr/>
      </xdr:nvSpPr>
      <xdr:spPr>
        <a:xfrm>
          <a:off x="2452680" y="2638440"/>
          <a:ext cx="437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63400</xdr:colOff>
      <xdr:row>18</xdr:row>
      <xdr:rowOff>0</xdr:rowOff>
    </xdr:to>
    <xdr:sp>
      <xdr:nvSpPr>
        <xdr:cNvPr id="309" name="Line 4"/>
        <xdr:cNvSpPr/>
      </xdr:nvSpPr>
      <xdr:spPr>
        <a:xfrm>
          <a:off x="5627520" y="3276720"/>
          <a:ext cx="1201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-360</xdr:rowOff>
    </xdr:from>
    <xdr:to>
      <xdr:col>22</xdr:col>
      <xdr:colOff>30240</xdr:colOff>
      <xdr:row>16</xdr:row>
      <xdr:rowOff>9360</xdr:rowOff>
    </xdr:to>
    <xdr:sp>
      <xdr:nvSpPr>
        <xdr:cNvPr id="310" name="Line 5"/>
        <xdr:cNvSpPr/>
      </xdr:nvSpPr>
      <xdr:spPr>
        <a:xfrm flipV="1">
          <a:off x="2362320" y="2933280"/>
          <a:ext cx="32954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311" name="Line 1"/>
        <xdr:cNvSpPr/>
      </xdr:nvSpPr>
      <xdr:spPr>
        <a:xfrm flipH="1">
          <a:off x="0" y="3286080"/>
          <a:ext cx="154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12" name="Line 2"/>
        <xdr:cNvSpPr/>
      </xdr:nvSpPr>
      <xdr:spPr>
        <a:xfrm>
          <a:off x="1508040" y="2647800"/>
          <a:ext cx="915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360</xdr:colOff>
      <xdr:row>15</xdr:row>
      <xdr:rowOff>0</xdr:rowOff>
    </xdr:to>
    <xdr:sp>
      <xdr:nvSpPr>
        <xdr:cNvPr id="313" name="Line 3"/>
        <xdr:cNvSpPr/>
      </xdr:nvSpPr>
      <xdr:spPr>
        <a:xfrm>
          <a:off x="2362680" y="2647800"/>
          <a:ext cx="449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684000</xdr:colOff>
      <xdr:row>18</xdr:row>
      <xdr:rowOff>0</xdr:rowOff>
    </xdr:to>
    <xdr:sp>
      <xdr:nvSpPr>
        <xdr:cNvPr id="314" name="Line 4"/>
        <xdr:cNvSpPr/>
      </xdr:nvSpPr>
      <xdr:spPr>
        <a:xfrm>
          <a:off x="5537160" y="3286080"/>
          <a:ext cx="132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315" name="Line 5"/>
        <xdr:cNvSpPr/>
      </xdr:nvSpPr>
      <xdr:spPr>
        <a:xfrm flipV="1">
          <a:off x="2271960" y="2943360"/>
          <a:ext cx="32958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16" name="Line 1"/>
        <xdr:cNvSpPr/>
      </xdr:nvSpPr>
      <xdr:spPr>
        <a:xfrm flipH="1">
          <a:off x="-360" y="3276720"/>
          <a:ext cx="1589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17" name="Line 2"/>
        <xdr:cNvSpPr/>
      </xdr:nvSpPr>
      <xdr:spPr>
        <a:xfrm>
          <a:off x="1548720" y="2638440"/>
          <a:ext cx="95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18" name="Line 3"/>
        <xdr:cNvSpPr/>
      </xdr:nvSpPr>
      <xdr:spPr>
        <a:xfrm>
          <a:off x="2443320" y="2638440"/>
          <a:ext cx="4426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52960</xdr:colOff>
      <xdr:row>18</xdr:row>
      <xdr:rowOff>0</xdr:rowOff>
    </xdr:to>
    <xdr:sp>
      <xdr:nvSpPr>
        <xdr:cNvPr id="319" name="Line 4"/>
        <xdr:cNvSpPr/>
      </xdr:nvSpPr>
      <xdr:spPr>
        <a:xfrm>
          <a:off x="5677560" y="3276720"/>
          <a:ext cx="119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320" name="Line 5"/>
        <xdr:cNvSpPr/>
      </xdr:nvSpPr>
      <xdr:spPr>
        <a:xfrm flipV="1">
          <a:off x="2352600" y="2933280"/>
          <a:ext cx="33555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40680</xdr:colOff>
      <xdr:row>19</xdr:row>
      <xdr:rowOff>0</xdr:rowOff>
    </xdr:to>
    <xdr:sp>
      <xdr:nvSpPr>
        <xdr:cNvPr id="27" name="Line 1"/>
        <xdr:cNvSpPr/>
      </xdr:nvSpPr>
      <xdr:spPr>
        <a:xfrm flipH="1">
          <a:off x="0" y="3276720"/>
          <a:ext cx="160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542880</xdr:colOff>
      <xdr:row>16</xdr:row>
      <xdr:rowOff>0</xdr:rowOff>
    </xdr:to>
    <xdr:sp>
      <xdr:nvSpPr>
        <xdr:cNvPr id="28" name="Line 2"/>
        <xdr:cNvSpPr/>
      </xdr:nvSpPr>
      <xdr:spPr>
        <a:xfrm>
          <a:off x="1568520" y="2638440"/>
          <a:ext cx="135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4</xdr:col>
      <xdr:colOff>633600</xdr:colOff>
      <xdr:row>19</xdr:row>
      <xdr:rowOff>0</xdr:rowOff>
    </xdr:to>
    <xdr:sp>
      <xdr:nvSpPr>
        <xdr:cNvPr id="29" name="Line 3"/>
        <xdr:cNvSpPr/>
      </xdr:nvSpPr>
      <xdr:spPr>
        <a:xfrm>
          <a:off x="5466600" y="3276720"/>
          <a:ext cx="129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23</xdr:col>
      <xdr:colOff>31320</xdr:colOff>
      <xdr:row>17</xdr:row>
      <xdr:rowOff>9360</xdr:rowOff>
    </xdr:to>
    <xdr:sp>
      <xdr:nvSpPr>
        <xdr:cNvPr id="30" name="Line 4"/>
        <xdr:cNvSpPr/>
      </xdr:nvSpPr>
      <xdr:spPr>
        <a:xfrm flipV="1">
          <a:off x="2926080" y="2933280"/>
          <a:ext cx="25718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321" name="Line 1"/>
        <xdr:cNvSpPr/>
      </xdr:nvSpPr>
      <xdr:spPr>
        <a:xfrm flipH="1">
          <a:off x="0" y="3276720"/>
          <a:ext cx="154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22" name="Line 2"/>
        <xdr:cNvSpPr/>
      </xdr:nvSpPr>
      <xdr:spPr>
        <a:xfrm>
          <a:off x="1508040" y="2638440"/>
          <a:ext cx="104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23" name="Line 3"/>
        <xdr:cNvSpPr/>
      </xdr:nvSpPr>
      <xdr:spPr>
        <a:xfrm>
          <a:off x="2493360" y="2638440"/>
          <a:ext cx="447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724320</xdr:colOff>
      <xdr:row>18</xdr:row>
      <xdr:rowOff>0</xdr:rowOff>
    </xdr:to>
    <xdr:sp>
      <xdr:nvSpPr>
        <xdr:cNvPr id="324" name="Line 4"/>
        <xdr:cNvSpPr/>
      </xdr:nvSpPr>
      <xdr:spPr>
        <a:xfrm>
          <a:off x="5607000" y="3276720"/>
          <a:ext cx="136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325" name="Line 5"/>
        <xdr:cNvSpPr/>
      </xdr:nvSpPr>
      <xdr:spPr>
        <a:xfrm flipV="1">
          <a:off x="2403000" y="2933280"/>
          <a:ext cx="32346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26" name="Line 1"/>
        <xdr:cNvSpPr/>
      </xdr:nvSpPr>
      <xdr:spPr>
        <a:xfrm flipH="1">
          <a:off x="-360" y="3286080"/>
          <a:ext cx="1518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27" name="Line 2"/>
        <xdr:cNvSpPr/>
      </xdr:nvSpPr>
      <xdr:spPr>
        <a:xfrm>
          <a:off x="1478160" y="2647800"/>
          <a:ext cx="995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28" name="Line 3"/>
        <xdr:cNvSpPr/>
      </xdr:nvSpPr>
      <xdr:spPr>
        <a:xfrm>
          <a:off x="2413440" y="2647800"/>
          <a:ext cx="4395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329" name="Line 4"/>
        <xdr:cNvSpPr/>
      </xdr:nvSpPr>
      <xdr:spPr>
        <a:xfrm>
          <a:off x="5627520" y="3286080"/>
          <a:ext cx="1180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240</xdr:colOff>
      <xdr:row>16</xdr:row>
      <xdr:rowOff>9360</xdr:rowOff>
    </xdr:to>
    <xdr:sp>
      <xdr:nvSpPr>
        <xdr:cNvPr id="330" name="Line 5"/>
        <xdr:cNvSpPr/>
      </xdr:nvSpPr>
      <xdr:spPr>
        <a:xfrm flipV="1">
          <a:off x="2322720" y="2943360"/>
          <a:ext cx="33350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331" name="Line 1"/>
        <xdr:cNvSpPr/>
      </xdr:nvSpPr>
      <xdr:spPr>
        <a:xfrm flipH="1">
          <a:off x="-360" y="3286080"/>
          <a:ext cx="1549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32" name="Line 2"/>
        <xdr:cNvSpPr/>
      </xdr:nvSpPr>
      <xdr:spPr>
        <a:xfrm>
          <a:off x="1508760" y="2647800"/>
          <a:ext cx="94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33" name="Line 3"/>
        <xdr:cNvSpPr/>
      </xdr:nvSpPr>
      <xdr:spPr>
        <a:xfrm>
          <a:off x="2392920" y="2647800"/>
          <a:ext cx="459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73120</xdr:colOff>
      <xdr:row>18</xdr:row>
      <xdr:rowOff>0</xdr:rowOff>
    </xdr:to>
    <xdr:sp>
      <xdr:nvSpPr>
        <xdr:cNvPr id="334" name="Line 4"/>
        <xdr:cNvSpPr/>
      </xdr:nvSpPr>
      <xdr:spPr>
        <a:xfrm>
          <a:off x="5779800" y="3286080"/>
          <a:ext cx="1211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335" name="Line 5"/>
        <xdr:cNvSpPr/>
      </xdr:nvSpPr>
      <xdr:spPr>
        <a:xfrm flipV="1">
          <a:off x="2302200" y="2943360"/>
          <a:ext cx="35082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36" name="Line 1"/>
        <xdr:cNvSpPr/>
      </xdr:nvSpPr>
      <xdr:spPr>
        <a:xfrm flipH="1">
          <a:off x="-360" y="3295800"/>
          <a:ext cx="150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37" name="Line 2"/>
        <xdr:cNvSpPr/>
      </xdr:nvSpPr>
      <xdr:spPr>
        <a:xfrm>
          <a:off x="1468080" y="2657520"/>
          <a:ext cx="965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38" name="Line 3"/>
        <xdr:cNvSpPr/>
      </xdr:nvSpPr>
      <xdr:spPr>
        <a:xfrm>
          <a:off x="2372760" y="2657520"/>
          <a:ext cx="454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339" name="Line 4"/>
        <xdr:cNvSpPr/>
      </xdr:nvSpPr>
      <xdr:spPr>
        <a:xfrm>
          <a:off x="5738400" y="329580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340" name="Line 5"/>
        <xdr:cNvSpPr/>
      </xdr:nvSpPr>
      <xdr:spPr>
        <a:xfrm flipV="1">
          <a:off x="2282040" y="2952720"/>
          <a:ext cx="34869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341" name="Line 1"/>
        <xdr:cNvSpPr/>
      </xdr:nvSpPr>
      <xdr:spPr>
        <a:xfrm flipH="1">
          <a:off x="-360" y="3333600"/>
          <a:ext cx="1528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42" name="Line 2"/>
        <xdr:cNvSpPr/>
      </xdr:nvSpPr>
      <xdr:spPr>
        <a:xfrm>
          <a:off x="1487880" y="2695680"/>
          <a:ext cx="102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43" name="Line 3"/>
        <xdr:cNvSpPr/>
      </xdr:nvSpPr>
      <xdr:spPr>
        <a:xfrm>
          <a:off x="2452680" y="2695680"/>
          <a:ext cx="452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13000</xdr:colOff>
      <xdr:row>18</xdr:row>
      <xdr:rowOff>0</xdr:rowOff>
    </xdr:to>
    <xdr:sp>
      <xdr:nvSpPr>
        <xdr:cNvPr id="344" name="Line 4"/>
        <xdr:cNvSpPr/>
      </xdr:nvSpPr>
      <xdr:spPr>
        <a:xfrm>
          <a:off x="5828040" y="3333600"/>
          <a:ext cx="1151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345" name="Line 5"/>
        <xdr:cNvSpPr/>
      </xdr:nvSpPr>
      <xdr:spPr>
        <a:xfrm flipV="1">
          <a:off x="2362320" y="2990880"/>
          <a:ext cx="34963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346" name="Line 1"/>
        <xdr:cNvSpPr/>
      </xdr:nvSpPr>
      <xdr:spPr>
        <a:xfrm flipH="1">
          <a:off x="0" y="3286080"/>
          <a:ext cx="1539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47" name="Line 2"/>
        <xdr:cNvSpPr/>
      </xdr:nvSpPr>
      <xdr:spPr>
        <a:xfrm>
          <a:off x="1498680" y="2647800"/>
          <a:ext cx="1015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360</xdr:colOff>
      <xdr:row>15</xdr:row>
      <xdr:rowOff>0</xdr:rowOff>
    </xdr:to>
    <xdr:sp>
      <xdr:nvSpPr>
        <xdr:cNvPr id="348" name="Line 3"/>
        <xdr:cNvSpPr/>
      </xdr:nvSpPr>
      <xdr:spPr>
        <a:xfrm>
          <a:off x="2453400" y="2647800"/>
          <a:ext cx="452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349" name="Line 4"/>
        <xdr:cNvSpPr/>
      </xdr:nvSpPr>
      <xdr:spPr>
        <a:xfrm>
          <a:off x="5798880" y="328608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350" name="Line 5"/>
        <xdr:cNvSpPr/>
      </xdr:nvSpPr>
      <xdr:spPr>
        <a:xfrm flipV="1">
          <a:off x="2362680" y="2943360"/>
          <a:ext cx="34668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351" name="Line 1"/>
        <xdr:cNvSpPr/>
      </xdr:nvSpPr>
      <xdr:spPr>
        <a:xfrm flipH="1">
          <a:off x="0" y="3295800"/>
          <a:ext cx="160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52" name="Line 2"/>
        <xdr:cNvSpPr/>
      </xdr:nvSpPr>
      <xdr:spPr>
        <a:xfrm>
          <a:off x="1568520" y="2657520"/>
          <a:ext cx="965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53" name="Line 3"/>
        <xdr:cNvSpPr/>
      </xdr:nvSpPr>
      <xdr:spPr>
        <a:xfrm>
          <a:off x="2473200" y="2657520"/>
          <a:ext cx="4200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2</xdr:col>
      <xdr:colOff>603360</xdr:colOff>
      <xdr:row>18</xdr:row>
      <xdr:rowOff>0</xdr:rowOff>
    </xdr:to>
    <xdr:sp>
      <xdr:nvSpPr>
        <xdr:cNvPr id="354" name="Line 4"/>
        <xdr:cNvSpPr/>
      </xdr:nvSpPr>
      <xdr:spPr>
        <a:xfrm>
          <a:off x="6069240" y="3295800"/>
          <a:ext cx="603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355" name="Line 5"/>
        <xdr:cNvSpPr/>
      </xdr:nvSpPr>
      <xdr:spPr>
        <a:xfrm flipV="1">
          <a:off x="2382480" y="2952720"/>
          <a:ext cx="37173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356" name="Line 1"/>
        <xdr:cNvSpPr/>
      </xdr:nvSpPr>
      <xdr:spPr>
        <a:xfrm flipH="1">
          <a:off x="-360" y="3381480"/>
          <a:ext cx="1538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57" name="Line 2"/>
        <xdr:cNvSpPr/>
      </xdr:nvSpPr>
      <xdr:spPr>
        <a:xfrm>
          <a:off x="1497960" y="2743200"/>
          <a:ext cx="95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58" name="Line 3"/>
        <xdr:cNvSpPr/>
      </xdr:nvSpPr>
      <xdr:spPr>
        <a:xfrm>
          <a:off x="2392560" y="2743200"/>
          <a:ext cx="452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724320</xdr:colOff>
      <xdr:row>18</xdr:row>
      <xdr:rowOff>0</xdr:rowOff>
    </xdr:to>
    <xdr:sp>
      <xdr:nvSpPr>
        <xdr:cNvPr id="359" name="Line 4"/>
        <xdr:cNvSpPr/>
      </xdr:nvSpPr>
      <xdr:spPr>
        <a:xfrm>
          <a:off x="5556240" y="3381480"/>
          <a:ext cx="136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360" name="Line 5"/>
        <xdr:cNvSpPr/>
      </xdr:nvSpPr>
      <xdr:spPr>
        <a:xfrm flipV="1">
          <a:off x="2301840" y="3038040"/>
          <a:ext cx="32850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361" name="Line 1"/>
        <xdr:cNvSpPr/>
      </xdr:nvSpPr>
      <xdr:spPr>
        <a:xfrm flipH="1">
          <a:off x="-360" y="3276720"/>
          <a:ext cx="152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62" name="Line 2"/>
        <xdr:cNvSpPr/>
      </xdr:nvSpPr>
      <xdr:spPr>
        <a:xfrm>
          <a:off x="1488600" y="2638440"/>
          <a:ext cx="985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63" name="Line 3"/>
        <xdr:cNvSpPr/>
      </xdr:nvSpPr>
      <xdr:spPr>
        <a:xfrm>
          <a:off x="2413440" y="2638440"/>
          <a:ext cx="433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364" name="Line 4"/>
        <xdr:cNvSpPr/>
      </xdr:nvSpPr>
      <xdr:spPr>
        <a:xfrm>
          <a:off x="5567040" y="327672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365" name="Line 5"/>
        <xdr:cNvSpPr/>
      </xdr:nvSpPr>
      <xdr:spPr>
        <a:xfrm flipV="1">
          <a:off x="2322720" y="2933280"/>
          <a:ext cx="327492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3</xdr:col>
      <xdr:colOff>40320</xdr:colOff>
      <xdr:row>19</xdr:row>
      <xdr:rowOff>0</xdr:rowOff>
    </xdr:to>
    <xdr:sp>
      <xdr:nvSpPr>
        <xdr:cNvPr id="366" name="Line 1"/>
        <xdr:cNvSpPr/>
      </xdr:nvSpPr>
      <xdr:spPr>
        <a:xfrm flipH="1">
          <a:off x="-360" y="3333600"/>
          <a:ext cx="1488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6</xdr:col>
      <xdr:colOff>160920</xdr:colOff>
      <xdr:row>16</xdr:row>
      <xdr:rowOff>0</xdr:rowOff>
    </xdr:to>
    <xdr:sp>
      <xdr:nvSpPr>
        <xdr:cNvPr id="367" name="Line 2"/>
        <xdr:cNvSpPr/>
      </xdr:nvSpPr>
      <xdr:spPr>
        <a:xfrm>
          <a:off x="1447920" y="2695680"/>
          <a:ext cx="924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0</xdr:rowOff>
    </xdr:from>
    <xdr:to>
      <xdr:col>24</xdr:col>
      <xdr:colOff>720</xdr:colOff>
      <xdr:row>16</xdr:row>
      <xdr:rowOff>0</xdr:rowOff>
    </xdr:to>
    <xdr:sp>
      <xdr:nvSpPr>
        <xdr:cNvPr id="368" name="Line 3"/>
        <xdr:cNvSpPr/>
      </xdr:nvSpPr>
      <xdr:spPr>
        <a:xfrm>
          <a:off x="2312280" y="2695680"/>
          <a:ext cx="4727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532440</xdr:colOff>
      <xdr:row>19</xdr:row>
      <xdr:rowOff>0</xdr:rowOff>
    </xdr:to>
    <xdr:sp>
      <xdr:nvSpPr>
        <xdr:cNvPr id="369" name="Line 4"/>
        <xdr:cNvSpPr/>
      </xdr:nvSpPr>
      <xdr:spPr>
        <a:xfrm>
          <a:off x="5868720" y="3333600"/>
          <a:ext cx="117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7</xdr:row>
      <xdr:rowOff>0</xdr:rowOff>
    </xdr:from>
    <xdr:to>
      <xdr:col>22</xdr:col>
      <xdr:colOff>30600</xdr:colOff>
      <xdr:row>17</xdr:row>
      <xdr:rowOff>9360</xdr:rowOff>
    </xdr:to>
    <xdr:sp>
      <xdr:nvSpPr>
        <xdr:cNvPr id="370" name="Line 5"/>
        <xdr:cNvSpPr/>
      </xdr:nvSpPr>
      <xdr:spPr>
        <a:xfrm flipV="1">
          <a:off x="2221920" y="2990880"/>
          <a:ext cx="36774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4</xdr:col>
      <xdr:colOff>40320</xdr:colOff>
      <xdr:row>19</xdr:row>
      <xdr:rowOff>0</xdr:rowOff>
    </xdr:to>
    <xdr:sp>
      <xdr:nvSpPr>
        <xdr:cNvPr id="31" name="Line 1"/>
        <xdr:cNvSpPr/>
      </xdr:nvSpPr>
      <xdr:spPr>
        <a:xfrm flipH="1">
          <a:off x="-360" y="3276720"/>
          <a:ext cx="2193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32" name="Line 2"/>
        <xdr:cNvSpPr/>
      </xdr:nvSpPr>
      <xdr:spPr>
        <a:xfrm>
          <a:off x="2152800" y="2638440"/>
          <a:ext cx="144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0</xdr:col>
      <xdr:colOff>694080</xdr:colOff>
      <xdr:row>19</xdr:row>
      <xdr:rowOff>0</xdr:rowOff>
    </xdr:to>
    <xdr:sp>
      <xdr:nvSpPr>
        <xdr:cNvPr id="33" name="Line 3"/>
        <xdr:cNvSpPr/>
      </xdr:nvSpPr>
      <xdr:spPr>
        <a:xfrm>
          <a:off x="5329080" y="3276720"/>
          <a:ext cx="1332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19</xdr:col>
      <xdr:colOff>30240</xdr:colOff>
      <xdr:row>17</xdr:row>
      <xdr:rowOff>9360</xdr:rowOff>
    </xdr:to>
    <xdr:sp>
      <xdr:nvSpPr>
        <xdr:cNvPr id="34" name="Line 4"/>
        <xdr:cNvSpPr/>
      </xdr:nvSpPr>
      <xdr:spPr>
        <a:xfrm flipV="1">
          <a:off x="3599640" y="2933280"/>
          <a:ext cx="17596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371" name="Line 1"/>
        <xdr:cNvSpPr/>
      </xdr:nvSpPr>
      <xdr:spPr>
        <a:xfrm flipH="1">
          <a:off x="0" y="3295800"/>
          <a:ext cx="1619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372" name="Line 2"/>
        <xdr:cNvSpPr/>
      </xdr:nvSpPr>
      <xdr:spPr>
        <a:xfrm>
          <a:off x="1578600" y="2657520"/>
          <a:ext cx="985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73" name="Line 3"/>
        <xdr:cNvSpPr/>
      </xdr:nvSpPr>
      <xdr:spPr>
        <a:xfrm>
          <a:off x="2503440" y="2657520"/>
          <a:ext cx="445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374" name="Line 4"/>
        <xdr:cNvSpPr/>
      </xdr:nvSpPr>
      <xdr:spPr>
        <a:xfrm>
          <a:off x="5788800" y="3295800"/>
          <a:ext cx="117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240</xdr:colOff>
      <xdr:row>16</xdr:row>
      <xdr:rowOff>9360</xdr:rowOff>
    </xdr:to>
    <xdr:sp>
      <xdr:nvSpPr>
        <xdr:cNvPr id="375" name="Line 5"/>
        <xdr:cNvSpPr/>
      </xdr:nvSpPr>
      <xdr:spPr>
        <a:xfrm flipV="1">
          <a:off x="2413080" y="2952720"/>
          <a:ext cx="34059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376" name="Line 1"/>
        <xdr:cNvSpPr/>
      </xdr:nvSpPr>
      <xdr:spPr>
        <a:xfrm flipH="1">
          <a:off x="0" y="3343320"/>
          <a:ext cx="155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77" name="Line 2"/>
        <xdr:cNvSpPr/>
      </xdr:nvSpPr>
      <xdr:spPr>
        <a:xfrm>
          <a:off x="1518120" y="2705040"/>
          <a:ext cx="85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78" name="Line 3"/>
        <xdr:cNvSpPr/>
      </xdr:nvSpPr>
      <xdr:spPr>
        <a:xfrm>
          <a:off x="2311560" y="2705040"/>
          <a:ext cx="461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724320</xdr:colOff>
      <xdr:row>18</xdr:row>
      <xdr:rowOff>0</xdr:rowOff>
    </xdr:to>
    <xdr:sp>
      <xdr:nvSpPr>
        <xdr:cNvPr id="379" name="Line 4"/>
        <xdr:cNvSpPr/>
      </xdr:nvSpPr>
      <xdr:spPr>
        <a:xfrm>
          <a:off x="5567040" y="3343320"/>
          <a:ext cx="136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380" name="Line 5"/>
        <xdr:cNvSpPr/>
      </xdr:nvSpPr>
      <xdr:spPr>
        <a:xfrm flipV="1">
          <a:off x="2221200" y="2999880"/>
          <a:ext cx="33764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81" name="Line 1"/>
        <xdr:cNvSpPr/>
      </xdr:nvSpPr>
      <xdr:spPr>
        <a:xfrm flipH="1">
          <a:off x="-360" y="3276720"/>
          <a:ext cx="157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82" name="Line 2"/>
        <xdr:cNvSpPr/>
      </xdr:nvSpPr>
      <xdr:spPr>
        <a:xfrm>
          <a:off x="1538640" y="2638440"/>
          <a:ext cx="93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83" name="Line 3"/>
        <xdr:cNvSpPr/>
      </xdr:nvSpPr>
      <xdr:spPr>
        <a:xfrm>
          <a:off x="2413440" y="2638440"/>
          <a:ext cx="4553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13000</xdr:colOff>
      <xdr:row>18</xdr:row>
      <xdr:rowOff>0</xdr:rowOff>
    </xdr:to>
    <xdr:sp>
      <xdr:nvSpPr>
        <xdr:cNvPr id="384" name="Line 4"/>
        <xdr:cNvSpPr/>
      </xdr:nvSpPr>
      <xdr:spPr>
        <a:xfrm>
          <a:off x="5950080" y="3276720"/>
          <a:ext cx="1015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240</xdr:colOff>
      <xdr:row>16</xdr:row>
      <xdr:rowOff>9360</xdr:rowOff>
    </xdr:to>
    <xdr:sp>
      <xdr:nvSpPr>
        <xdr:cNvPr id="385" name="Line 5"/>
        <xdr:cNvSpPr/>
      </xdr:nvSpPr>
      <xdr:spPr>
        <a:xfrm flipV="1">
          <a:off x="2322720" y="2933280"/>
          <a:ext cx="36576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86" name="Line 1"/>
        <xdr:cNvSpPr/>
      </xdr:nvSpPr>
      <xdr:spPr>
        <a:xfrm flipH="1">
          <a:off x="-360" y="3276720"/>
          <a:ext cx="1599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387" name="Line 2"/>
        <xdr:cNvSpPr/>
      </xdr:nvSpPr>
      <xdr:spPr>
        <a:xfrm>
          <a:off x="1558800" y="2638440"/>
          <a:ext cx="864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88" name="Line 3"/>
        <xdr:cNvSpPr/>
      </xdr:nvSpPr>
      <xdr:spPr>
        <a:xfrm>
          <a:off x="2363040" y="2638440"/>
          <a:ext cx="467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492840</xdr:colOff>
      <xdr:row>18</xdr:row>
      <xdr:rowOff>0</xdr:rowOff>
    </xdr:to>
    <xdr:sp>
      <xdr:nvSpPr>
        <xdr:cNvPr id="389" name="Line 4"/>
        <xdr:cNvSpPr/>
      </xdr:nvSpPr>
      <xdr:spPr>
        <a:xfrm>
          <a:off x="6050160" y="3276720"/>
          <a:ext cx="98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960</xdr:colOff>
      <xdr:row>16</xdr:row>
      <xdr:rowOff>9360</xdr:rowOff>
    </xdr:to>
    <xdr:sp>
      <xdr:nvSpPr>
        <xdr:cNvPr id="390" name="Line 5"/>
        <xdr:cNvSpPr/>
      </xdr:nvSpPr>
      <xdr:spPr>
        <a:xfrm flipV="1">
          <a:off x="2272680" y="2933280"/>
          <a:ext cx="38084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391" name="Line 1"/>
        <xdr:cNvSpPr/>
      </xdr:nvSpPr>
      <xdr:spPr>
        <a:xfrm flipH="1">
          <a:off x="-360" y="3276720"/>
          <a:ext cx="156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392" name="Line 2"/>
        <xdr:cNvSpPr/>
      </xdr:nvSpPr>
      <xdr:spPr>
        <a:xfrm>
          <a:off x="1528560" y="2638440"/>
          <a:ext cx="10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3</xdr:col>
      <xdr:colOff>720</xdr:colOff>
      <xdr:row>15</xdr:row>
      <xdr:rowOff>0</xdr:rowOff>
    </xdr:to>
    <xdr:sp>
      <xdr:nvSpPr>
        <xdr:cNvPr id="393" name="Line 3"/>
        <xdr:cNvSpPr/>
      </xdr:nvSpPr>
      <xdr:spPr>
        <a:xfrm>
          <a:off x="2513520" y="2638440"/>
          <a:ext cx="431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0</xdr:rowOff>
    </xdr:from>
    <xdr:to>
      <xdr:col>22</xdr:col>
      <xdr:colOff>522720</xdr:colOff>
      <xdr:row>18</xdr:row>
      <xdr:rowOff>0</xdr:rowOff>
    </xdr:to>
    <xdr:sp>
      <xdr:nvSpPr>
        <xdr:cNvPr id="394" name="Line 4"/>
        <xdr:cNvSpPr/>
      </xdr:nvSpPr>
      <xdr:spPr>
        <a:xfrm>
          <a:off x="5667840" y="3276720"/>
          <a:ext cx="1161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1</xdr:col>
      <xdr:colOff>30600</xdr:colOff>
      <xdr:row>16</xdr:row>
      <xdr:rowOff>9360</xdr:rowOff>
    </xdr:to>
    <xdr:sp>
      <xdr:nvSpPr>
        <xdr:cNvPr id="395" name="Line 5"/>
        <xdr:cNvSpPr/>
      </xdr:nvSpPr>
      <xdr:spPr>
        <a:xfrm flipV="1">
          <a:off x="2423160" y="2933280"/>
          <a:ext cx="32752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396" name="Line 1"/>
        <xdr:cNvSpPr/>
      </xdr:nvSpPr>
      <xdr:spPr>
        <a:xfrm flipH="1">
          <a:off x="-360" y="3276720"/>
          <a:ext cx="145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397" name="Line 2"/>
        <xdr:cNvSpPr/>
      </xdr:nvSpPr>
      <xdr:spPr>
        <a:xfrm>
          <a:off x="1417320" y="2638440"/>
          <a:ext cx="783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398" name="Line 3"/>
        <xdr:cNvSpPr/>
      </xdr:nvSpPr>
      <xdr:spPr>
        <a:xfrm>
          <a:off x="2140200" y="2638440"/>
          <a:ext cx="4808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22360</xdr:colOff>
      <xdr:row>18</xdr:row>
      <xdr:rowOff>0</xdr:rowOff>
    </xdr:to>
    <xdr:sp>
      <xdr:nvSpPr>
        <xdr:cNvPr id="399" name="Line 4"/>
        <xdr:cNvSpPr/>
      </xdr:nvSpPr>
      <xdr:spPr>
        <a:xfrm>
          <a:off x="5787360" y="3276720"/>
          <a:ext cx="116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400" name="Line 5"/>
        <xdr:cNvSpPr/>
      </xdr:nvSpPr>
      <xdr:spPr>
        <a:xfrm flipV="1">
          <a:off x="2049840" y="2933280"/>
          <a:ext cx="376812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01" name="Line 1"/>
        <xdr:cNvSpPr/>
      </xdr:nvSpPr>
      <xdr:spPr>
        <a:xfrm flipH="1">
          <a:off x="0" y="3286080"/>
          <a:ext cx="148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02" name="Line 2"/>
        <xdr:cNvSpPr/>
      </xdr:nvSpPr>
      <xdr:spPr>
        <a:xfrm>
          <a:off x="1447920" y="2647800"/>
          <a:ext cx="784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03" name="Line 3"/>
        <xdr:cNvSpPr/>
      </xdr:nvSpPr>
      <xdr:spPr>
        <a:xfrm>
          <a:off x="2171520" y="2647800"/>
          <a:ext cx="4536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22720</xdr:colOff>
      <xdr:row>18</xdr:row>
      <xdr:rowOff>0</xdr:rowOff>
    </xdr:to>
    <xdr:sp>
      <xdr:nvSpPr>
        <xdr:cNvPr id="404" name="Line 4"/>
        <xdr:cNvSpPr/>
      </xdr:nvSpPr>
      <xdr:spPr>
        <a:xfrm>
          <a:off x="5546880" y="3286080"/>
          <a:ext cx="116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240</xdr:colOff>
      <xdr:row>16</xdr:row>
      <xdr:rowOff>9360</xdr:rowOff>
    </xdr:to>
    <xdr:sp>
      <xdr:nvSpPr>
        <xdr:cNvPr id="405" name="Line 5"/>
        <xdr:cNvSpPr/>
      </xdr:nvSpPr>
      <xdr:spPr>
        <a:xfrm flipV="1">
          <a:off x="2080800" y="2943360"/>
          <a:ext cx="34963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06" name="Line 1"/>
        <xdr:cNvSpPr/>
      </xdr:nvSpPr>
      <xdr:spPr>
        <a:xfrm flipH="1">
          <a:off x="-360" y="3295800"/>
          <a:ext cx="157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07" name="Line 2"/>
        <xdr:cNvSpPr/>
      </xdr:nvSpPr>
      <xdr:spPr>
        <a:xfrm>
          <a:off x="1538640" y="2657520"/>
          <a:ext cx="1015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08" name="Line 3"/>
        <xdr:cNvSpPr/>
      </xdr:nvSpPr>
      <xdr:spPr>
        <a:xfrm>
          <a:off x="2493360" y="2657520"/>
          <a:ext cx="4305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409" name="Line 4"/>
        <xdr:cNvSpPr/>
      </xdr:nvSpPr>
      <xdr:spPr>
        <a:xfrm>
          <a:off x="5627520" y="3295800"/>
          <a:ext cx="117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0</xdr:rowOff>
    </xdr:from>
    <xdr:to>
      <xdr:col>22</xdr:col>
      <xdr:colOff>30240</xdr:colOff>
      <xdr:row>16</xdr:row>
      <xdr:rowOff>9360</xdr:rowOff>
    </xdr:to>
    <xdr:sp>
      <xdr:nvSpPr>
        <xdr:cNvPr id="410" name="Line 5"/>
        <xdr:cNvSpPr/>
      </xdr:nvSpPr>
      <xdr:spPr>
        <a:xfrm flipV="1">
          <a:off x="2403000" y="2952720"/>
          <a:ext cx="32547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11" name="Line 1"/>
        <xdr:cNvSpPr/>
      </xdr:nvSpPr>
      <xdr:spPr>
        <a:xfrm flipH="1">
          <a:off x="-360" y="3267000"/>
          <a:ext cx="150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412" name="Line 2"/>
        <xdr:cNvSpPr/>
      </xdr:nvSpPr>
      <xdr:spPr>
        <a:xfrm>
          <a:off x="1468080" y="2629080"/>
          <a:ext cx="1015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360</xdr:colOff>
      <xdr:row>15</xdr:row>
      <xdr:rowOff>0</xdr:rowOff>
    </xdr:to>
    <xdr:sp>
      <xdr:nvSpPr>
        <xdr:cNvPr id="413" name="Line 3"/>
        <xdr:cNvSpPr/>
      </xdr:nvSpPr>
      <xdr:spPr>
        <a:xfrm>
          <a:off x="2422800" y="2629080"/>
          <a:ext cx="4616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414" name="Line 4"/>
        <xdr:cNvSpPr/>
      </xdr:nvSpPr>
      <xdr:spPr>
        <a:xfrm>
          <a:off x="5868000" y="3267000"/>
          <a:ext cx="117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415" name="Line 5"/>
        <xdr:cNvSpPr/>
      </xdr:nvSpPr>
      <xdr:spPr>
        <a:xfrm flipV="1">
          <a:off x="2332440" y="2924280"/>
          <a:ext cx="35661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680</xdr:colOff>
      <xdr:row>18</xdr:row>
      <xdr:rowOff>0</xdr:rowOff>
    </xdr:to>
    <xdr:sp>
      <xdr:nvSpPr>
        <xdr:cNvPr id="416" name="Line 1"/>
        <xdr:cNvSpPr/>
      </xdr:nvSpPr>
      <xdr:spPr>
        <a:xfrm flipH="1">
          <a:off x="0" y="3295800"/>
          <a:ext cx="1468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17" name="Line 2"/>
        <xdr:cNvSpPr/>
      </xdr:nvSpPr>
      <xdr:spPr>
        <a:xfrm>
          <a:off x="1427400" y="2657520"/>
          <a:ext cx="104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18" name="Line 3"/>
        <xdr:cNvSpPr/>
      </xdr:nvSpPr>
      <xdr:spPr>
        <a:xfrm>
          <a:off x="2412720" y="2657520"/>
          <a:ext cx="4607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13000</xdr:colOff>
      <xdr:row>18</xdr:row>
      <xdr:rowOff>0</xdr:rowOff>
    </xdr:to>
    <xdr:sp>
      <xdr:nvSpPr>
        <xdr:cNvPr id="419" name="Line 4"/>
        <xdr:cNvSpPr/>
      </xdr:nvSpPr>
      <xdr:spPr>
        <a:xfrm>
          <a:off x="5868000" y="3295800"/>
          <a:ext cx="1151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420" name="Line 5"/>
        <xdr:cNvSpPr/>
      </xdr:nvSpPr>
      <xdr:spPr>
        <a:xfrm flipV="1">
          <a:off x="2322360" y="2952720"/>
          <a:ext cx="35762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0</xdr:rowOff>
    </xdr:from>
    <xdr:to>
      <xdr:col>4</xdr:col>
      <xdr:colOff>40320</xdr:colOff>
      <xdr:row>19</xdr:row>
      <xdr:rowOff>0</xdr:rowOff>
    </xdr:to>
    <xdr:sp>
      <xdr:nvSpPr>
        <xdr:cNvPr id="35" name="Line 1"/>
        <xdr:cNvSpPr/>
      </xdr:nvSpPr>
      <xdr:spPr>
        <a:xfrm flipH="1">
          <a:off x="-360" y="3276720"/>
          <a:ext cx="2193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472320</xdr:colOff>
      <xdr:row>16</xdr:row>
      <xdr:rowOff>0</xdr:rowOff>
    </xdr:to>
    <xdr:sp>
      <xdr:nvSpPr>
        <xdr:cNvPr id="36" name="Line 2"/>
        <xdr:cNvSpPr/>
      </xdr:nvSpPr>
      <xdr:spPr>
        <a:xfrm>
          <a:off x="2152800" y="2638440"/>
          <a:ext cx="144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0</xdr:col>
      <xdr:colOff>826200</xdr:colOff>
      <xdr:row>19</xdr:row>
      <xdr:rowOff>0</xdr:rowOff>
    </xdr:to>
    <xdr:sp>
      <xdr:nvSpPr>
        <xdr:cNvPr id="37" name="Line 3"/>
        <xdr:cNvSpPr/>
      </xdr:nvSpPr>
      <xdr:spPr>
        <a:xfrm>
          <a:off x="5409000" y="3276720"/>
          <a:ext cx="1570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-360</xdr:rowOff>
    </xdr:from>
    <xdr:to>
      <xdr:col>19</xdr:col>
      <xdr:colOff>31320</xdr:colOff>
      <xdr:row>17</xdr:row>
      <xdr:rowOff>9360</xdr:rowOff>
    </xdr:to>
    <xdr:sp>
      <xdr:nvSpPr>
        <xdr:cNvPr id="38" name="Line 4"/>
        <xdr:cNvSpPr/>
      </xdr:nvSpPr>
      <xdr:spPr>
        <a:xfrm flipV="1">
          <a:off x="3599640" y="2933280"/>
          <a:ext cx="18406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21" name="Line 1"/>
        <xdr:cNvSpPr/>
      </xdr:nvSpPr>
      <xdr:spPr>
        <a:xfrm flipH="1">
          <a:off x="-360" y="3305160"/>
          <a:ext cx="150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22" name="Line 2"/>
        <xdr:cNvSpPr/>
      </xdr:nvSpPr>
      <xdr:spPr>
        <a:xfrm>
          <a:off x="1468080" y="2666880"/>
          <a:ext cx="844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23" name="Line 3"/>
        <xdr:cNvSpPr/>
      </xdr:nvSpPr>
      <xdr:spPr>
        <a:xfrm>
          <a:off x="2252160" y="2666880"/>
          <a:ext cx="473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424" name="Line 4"/>
        <xdr:cNvSpPr/>
      </xdr:nvSpPr>
      <xdr:spPr>
        <a:xfrm>
          <a:off x="5808240" y="330516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425" name="Line 5"/>
        <xdr:cNvSpPr/>
      </xdr:nvSpPr>
      <xdr:spPr>
        <a:xfrm flipV="1">
          <a:off x="2161440" y="2962440"/>
          <a:ext cx="36774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426" name="Line 1"/>
        <xdr:cNvSpPr/>
      </xdr:nvSpPr>
      <xdr:spPr>
        <a:xfrm flipH="1">
          <a:off x="-360" y="3438360"/>
          <a:ext cx="152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640</xdr:colOff>
      <xdr:row>15</xdr:row>
      <xdr:rowOff>0</xdr:rowOff>
    </xdr:to>
    <xdr:sp>
      <xdr:nvSpPr>
        <xdr:cNvPr id="427" name="Line 2"/>
        <xdr:cNvSpPr/>
      </xdr:nvSpPr>
      <xdr:spPr>
        <a:xfrm>
          <a:off x="1488600" y="2800440"/>
          <a:ext cx="874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360</xdr:colOff>
      <xdr:row>15</xdr:row>
      <xdr:rowOff>0</xdr:rowOff>
    </xdr:to>
    <xdr:sp>
      <xdr:nvSpPr>
        <xdr:cNvPr id="428" name="Line 3"/>
        <xdr:cNvSpPr/>
      </xdr:nvSpPr>
      <xdr:spPr>
        <a:xfrm>
          <a:off x="2302200" y="2800440"/>
          <a:ext cx="417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429" name="Line 4"/>
        <xdr:cNvSpPr/>
      </xdr:nvSpPr>
      <xdr:spPr>
        <a:xfrm>
          <a:off x="5306040" y="3438360"/>
          <a:ext cx="117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430" name="Line 5"/>
        <xdr:cNvSpPr/>
      </xdr:nvSpPr>
      <xdr:spPr>
        <a:xfrm flipV="1">
          <a:off x="2211840" y="3095640"/>
          <a:ext cx="31248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431" name="Line 1"/>
        <xdr:cNvSpPr/>
      </xdr:nvSpPr>
      <xdr:spPr>
        <a:xfrm flipH="1">
          <a:off x="-360" y="3286080"/>
          <a:ext cx="159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32" name="Line 2"/>
        <xdr:cNvSpPr/>
      </xdr:nvSpPr>
      <xdr:spPr>
        <a:xfrm>
          <a:off x="1558440" y="2647800"/>
          <a:ext cx="985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360</xdr:colOff>
      <xdr:row>15</xdr:row>
      <xdr:rowOff>0</xdr:rowOff>
    </xdr:to>
    <xdr:sp>
      <xdr:nvSpPr>
        <xdr:cNvPr id="433" name="Line 3"/>
        <xdr:cNvSpPr/>
      </xdr:nvSpPr>
      <xdr:spPr>
        <a:xfrm>
          <a:off x="2483280" y="2647800"/>
          <a:ext cx="456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434" name="Line 4"/>
        <xdr:cNvSpPr/>
      </xdr:nvSpPr>
      <xdr:spPr>
        <a:xfrm>
          <a:off x="5868720" y="328608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435" name="Line 5"/>
        <xdr:cNvSpPr/>
      </xdr:nvSpPr>
      <xdr:spPr>
        <a:xfrm flipV="1">
          <a:off x="2392560" y="2943360"/>
          <a:ext cx="35067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36" name="Line 1"/>
        <xdr:cNvSpPr/>
      </xdr:nvSpPr>
      <xdr:spPr>
        <a:xfrm flipH="1">
          <a:off x="0" y="3276720"/>
          <a:ext cx="1508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37" name="Line 2"/>
        <xdr:cNvSpPr/>
      </xdr:nvSpPr>
      <xdr:spPr>
        <a:xfrm>
          <a:off x="1468080" y="2638440"/>
          <a:ext cx="794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38" name="Line 3"/>
        <xdr:cNvSpPr/>
      </xdr:nvSpPr>
      <xdr:spPr>
        <a:xfrm>
          <a:off x="2201760" y="2638440"/>
          <a:ext cx="467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439" name="Line 4"/>
        <xdr:cNvSpPr/>
      </xdr:nvSpPr>
      <xdr:spPr>
        <a:xfrm>
          <a:off x="5698440" y="327672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440" name="Line 5"/>
        <xdr:cNvSpPr/>
      </xdr:nvSpPr>
      <xdr:spPr>
        <a:xfrm flipV="1">
          <a:off x="2111400" y="2933280"/>
          <a:ext cx="36176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41" name="Line 1"/>
        <xdr:cNvSpPr/>
      </xdr:nvSpPr>
      <xdr:spPr>
        <a:xfrm flipH="1">
          <a:off x="0" y="3276720"/>
          <a:ext cx="1508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42" name="Line 2"/>
        <xdr:cNvSpPr/>
      </xdr:nvSpPr>
      <xdr:spPr>
        <a:xfrm>
          <a:off x="1468080" y="2638440"/>
          <a:ext cx="794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43" name="Line 3"/>
        <xdr:cNvSpPr/>
      </xdr:nvSpPr>
      <xdr:spPr>
        <a:xfrm>
          <a:off x="2201760" y="2638440"/>
          <a:ext cx="467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444" name="Line 4"/>
        <xdr:cNvSpPr/>
      </xdr:nvSpPr>
      <xdr:spPr>
        <a:xfrm>
          <a:off x="5698440" y="327672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445" name="Line 5"/>
        <xdr:cNvSpPr/>
      </xdr:nvSpPr>
      <xdr:spPr>
        <a:xfrm flipV="1">
          <a:off x="2111400" y="2933280"/>
          <a:ext cx="361764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446" name="Line 1"/>
        <xdr:cNvSpPr/>
      </xdr:nvSpPr>
      <xdr:spPr>
        <a:xfrm flipH="1">
          <a:off x="-360" y="3314880"/>
          <a:ext cx="1468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0920</xdr:colOff>
      <xdr:row>15</xdr:row>
      <xdr:rowOff>0</xdr:rowOff>
    </xdr:to>
    <xdr:sp>
      <xdr:nvSpPr>
        <xdr:cNvPr id="447" name="Line 2"/>
        <xdr:cNvSpPr/>
      </xdr:nvSpPr>
      <xdr:spPr>
        <a:xfrm>
          <a:off x="1428120" y="2676600"/>
          <a:ext cx="753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48" name="Line 3"/>
        <xdr:cNvSpPr/>
      </xdr:nvSpPr>
      <xdr:spPr>
        <a:xfrm>
          <a:off x="2121120" y="2676600"/>
          <a:ext cx="4718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449" name="Line 4"/>
        <xdr:cNvSpPr/>
      </xdr:nvSpPr>
      <xdr:spPr>
        <a:xfrm>
          <a:off x="5657760" y="331488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450" name="Line 5"/>
        <xdr:cNvSpPr/>
      </xdr:nvSpPr>
      <xdr:spPr>
        <a:xfrm flipV="1">
          <a:off x="2030760" y="2971800"/>
          <a:ext cx="36576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51" name="Line 1"/>
        <xdr:cNvSpPr/>
      </xdr:nvSpPr>
      <xdr:spPr>
        <a:xfrm flipH="1">
          <a:off x="0" y="3324240"/>
          <a:ext cx="149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52" name="Line 2"/>
        <xdr:cNvSpPr/>
      </xdr:nvSpPr>
      <xdr:spPr>
        <a:xfrm>
          <a:off x="1458000" y="2685960"/>
          <a:ext cx="95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53" name="Line 3"/>
        <xdr:cNvSpPr/>
      </xdr:nvSpPr>
      <xdr:spPr>
        <a:xfrm>
          <a:off x="2352240" y="2685960"/>
          <a:ext cx="4407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42880</xdr:colOff>
      <xdr:row>18</xdr:row>
      <xdr:rowOff>0</xdr:rowOff>
    </xdr:to>
    <xdr:sp>
      <xdr:nvSpPr>
        <xdr:cNvPr id="454" name="Line 4"/>
        <xdr:cNvSpPr/>
      </xdr:nvSpPr>
      <xdr:spPr>
        <a:xfrm>
          <a:off x="5577840" y="3324240"/>
          <a:ext cx="118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-360</xdr:rowOff>
    </xdr:from>
    <xdr:to>
      <xdr:col>22</xdr:col>
      <xdr:colOff>30600</xdr:colOff>
      <xdr:row>16</xdr:row>
      <xdr:rowOff>9360</xdr:rowOff>
    </xdr:to>
    <xdr:sp>
      <xdr:nvSpPr>
        <xdr:cNvPr id="455" name="Line 5"/>
        <xdr:cNvSpPr/>
      </xdr:nvSpPr>
      <xdr:spPr>
        <a:xfrm flipV="1">
          <a:off x="2261880" y="2980800"/>
          <a:ext cx="33465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56" name="Line 1"/>
        <xdr:cNvSpPr/>
      </xdr:nvSpPr>
      <xdr:spPr>
        <a:xfrm flipH="1">
          <a:off x="-360" y="3400560"/>
          <a:ext cx="157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57" name="Line 2"/>
        <xdr:cNvSpPr/>
      </xdr:nvSpPr>
      <xdr:spPr>
        <a:xfrm>
          <a:off x="1538640" y="2762280"/>
          <a:ext cx="90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58" name="Line 3"/>
        <xdr:cNvSpPr/>
      </xdr:nvSpPr>
      <xdr:spPr>
        <a:xfrm>
          <a:off x="2382840" y="2762280"/>
          <a:ext cx="462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52960</xdr:colOff>
      <xdr:row>18</xdr:row>
      <xdr:rowOff>0</xdr:rowOff>
    </xdr:to>
    <xdr:sp>
      <xdr:nvSpPr>
        <xdr:cNvPr id="459" name="Line 4"/>
        <xdr:cNvSpPr/>
      </xdr:nvSpPr>
      <xdr:spPr>
        <a:xfrm>
          <a:off x="5819040" y="3400560"/>
          <a:ext cx="119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600</xdr:colOff>
      <xdr:row>16</xdr:row>
      <xdr:rowOff>9360</xdr:rowOff>
    </xdr:to>
    <xdr:sp>
      <xdr:nvSpPr>
        <xdr:cNvPr id="460" name="Line 5"/>
        <xdr:cNvSpPr/>
      </xdr:nvSpPr>
      <xdr:spPr>
        <a:xfrm flipV="1">
          <a:off x="2292120" y="3057480"/>
          <a:ext cx="3557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39960</xdr:colOff>
      <xdr:row>18</xdr:row>
      <xdr:rowOff>0</xdr:rowOff>
    </xdr:to>
    <xdr:sp>
      <xdr:nvSpPr>
        <xdr:cNvPr id="461" name="Line 1"/>
        <xdr:cNvSpPr/>
      </xdr:nvSpPr>
      <xdr:spPr>
        <a:xfrm flipH="1">
          <a:off x="-360" y="3305160"/>
          <a:ext cx="1458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62" name="Line 2"/>
        <xdr:cNvSpPr/>
      </xdr:nvSpPr>
      <xdr:spPr>
        <a:xfrm>
          <a:off x="1418040" y="2666880"/>
          <a:ext cx="864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63" name="Line 3"/>
        <xdr:cNvSpPr/>
      </xdr:nvSpPr>
      <xdr:spPr>
        <a:xfrm>
          <a:off x="2221560" y="2666880"/>
          <a:ext cx="4687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464" name="Line 4"/>
        <xdr:cNvSpPr/>
      </xdr:nvSpPr>
      <xdr:spPr>
        <a:xfrm>
          <a:off x="5738040" y="3305160"/>
          <a:ext cx="117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240</xdr:colOff>
      <xdr:row>16</xdr:row>
      <xdr:rowOff>9360</xdr:rowOff>
    </xdr:to>
    <xdr:sp>
      <xdr:nvSpPr>
        <xdr:cNvPr id="465" name="Line 5"/>
        <xdr:cNvSpPr/>
      </xdr:nvSpPr>
      <xdr:spPr>
        <a:xfrm flipV="1">
          <a:off x="2130840" y="2962440"/>
          <a:ext cx="36374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3</xdr:col>
      <xdr:colOff>40320</xdr:colOff>
      <xdr:row>18</xdr:row>
      <xdr:rowOff>0</xdr:rowOff>
    </xdr:to>
    <xdr:sp>
      <xdr:nvSpPr>
        <xdr:cNvPr id="466" name="Line 1"/>
        <xdr:cNvSpPr/>
      </xdr:nvSpPr>
      <xdr:spPr>
        <a:xfrm flipH="1">
          <a:off x="-360" y="3228840"/>
          <a:ext cx="157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161280</xdr:colOff>
      <xdr:row>15</xdr:row>
      <xdr:rowOff>0</xdr:rowOff>
    </xdr:to>
    <xdr:sp>
      <xdr:nvSpPr>
        <xdr:cNvPr id="467" name="Line 2"/>
        <xdr:cNvSpPr/>
      </xdr:nvSpPr>
      <xdr:spPr>
        <a:xfrm>
          <a:off x="1538640" y="2590920"/>
          <a:ext cx="104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5</xdr:row>
      <xdr:rowOff>0</xdr:rowOff>
    </xdr:from>
    <xdr:to>
      <xdr:col>24</xdr:col>
      <xdr:colOff>720</xdr:colOff>
      <xdr:row>15</xdr:row>
      <xdr:rowOff>0</xdr:rowOff>
    </xdr:to>
    <xdr:sp>
      <xdr:nvSpPr>
        <xdr:cNvPr id="468" name="Line 3"/>
        <xdr:cNvSpPr/>
      </xdr:nvSpPr>
      <xdr:spPr>
        <a:xfrm>
          <a:off x="2523960" y="2590920"/>
          <a:ext cx="485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532800</xdr:colOff>
      <xdr:row>18</xdr:row>
      <xdr:rowOff>0</xdr:rowOff>
    </xdr:to>
    <xdr:sp>
      <xdr:nvSpPr>
        <xdr:cNvPr id="469" name="Line 4"/>
        <xdr:cNvSpPr/>
      </xdr:nvSpPr>
      <xdr:spPr>
        <a:xfrm>
          <a:off x="6211080" y="3228840"/>
          <a:ext cx="117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22</xdr:col>
      <xdr:colOff>30240</xdr:colOff>
      <xdr:row>16</xdr:row>
      <xdr:rowOff>9360</xdr:rowOff>
    </xdr:to>
    <xdr:sp>
      <xdr:nvSpPr>
        <xdr:cNvPr id="470" name="Line 5"/>
        <xdr:cNvSpPr/>
      </xdr:nvSpPr>
      <xdr:spPr>
        <a:xfrm flipV="1">
          <a:off x="2433240" y="2886120"/>
          <a:ext cx="380808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3.56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5.56"/>
    <col collapsed="false" customWidth="true" hidden="false" outlineLevel="0" max="21" min="21" style="0" width="8.41"/>
    <col collapsed="false" customWidth="true" hidden="false" outlineLevel="0" max="22" min="22" style="0" width="9.41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3</v>
      </c>
      <c r="L3" s="7"/>
      <c r="M3" s="7"/>
      <c r="N3" s="7"/>
      <c r="O3" s="7"/>
      <c r="P3" s="7"/>
      <c r="Q3" s="7"/>
      <c r="R3" s="7"/>
      <c r="S3" s="7"/>
      <c r="T3" s="7"/>
      <c r="U3" s="8"/>
      <c r="V3" s="7"/>
      <c r="W3" s="2"/>
    </row>
    <row r="4" s="3" customFormat="true" ht="12.75" hidden="false" customHeight="true" outlineLevel="0" collapsed="false">
      <c r="A4" s="9"/>
      <c r="B4" s="9" t="s">
        <v>4</v>
      </c>
      <c r="C4" s="9"/>
      <c r="D4" s="9"/>
      <c r="E4" s="9"/>
      <c r="F4" s="9"/>
      <c r="G4" s="10"/>
      <c r="H4" s="0"/>
      <c r="I4" s="0"/>
      <c r="J4" s="0"/>
      <c r="K4" s="7" t="s">
        <v>5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7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2" t="s">
        <v>9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7"/>
      <c r="W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3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7"/>
      <c r="W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4" t="s">
        <v>11</v>
      </c>
      <c r="L9" s="14"/>
      <c r="M9" s="14"/>
      <c r="N9" s="14"/>
      <c r="O9" s="14"/>
      <c r="P9" s="14"/>
      <c r="Q9" s="14"/>
      <c r="R9" s="14"/>
      <c r="S9" s="14"/>
      <c r="T9" s="14"/>
      <c r="U9" s="15" t="s">
        <v>12</v>
      </c>
      <c r="V9" s="7"/>
      <c r="W9" s="2"/>
      <c r="AB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18"/>
      <c r="L10" s="18"/>
      <c r="M10" s="19" t="s">
        <v>14</v>
      </c>
      <c r="N10" s="19"/>
      <c r="O10" s="19"/>
      <c r="P10" s="19"/>
      <c r="Q10" s="19"/>
      <c r="R10" s="19"/>
      <c r="S10" s="19"/>
      <c r="T10" s="19"/>
      <c r="U10" s="19"/>
      <c r="V10" s="7"/>
      <c r="W10" s="2"/>
    </row>
    <row r="11" s="3" customFormat="true" ht="15" hidden="false" customHeight="true" outlineLevel="0" collapsed="false">
      <c r="A11" s="20" t="s">
        <v>15</v>
      </c>
      <c r="B11" s="20"/>
      <c r="C11" s="0"/>
      <c r="D11" s="0"/>
      <c r="E11" s="0"/>
      <c r="F11" s="21" t="s">
        <v>16</v>
      </c>
      <c r="G11" s="0"/>
      <c r="H11" s="0"/>
      <c r="I11" s="0"/>
      <c r="J11" s="0"/>
      <c r="K11" s="0"/>
      <c r="L11" s="22"/>
      <c r="M11" s="0"/>
      <c r="N11" s="0"/>
      <c r="O11" s="22"/>
      <c r="P11" s="0"/>
      <c r="Q11" s="0"/>
      <c r="R11" s="22"/>
      <c r="S11" s="0"/>
      <c r="T11" s="0"/>
      <c r="U11" s="22"/>
      <c r="V11" s="23"/>
      <c r="W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25</v>
      </c>
      <c r="E12" s="0"/>
      <c r="F12" s="0"/>
      <c r="G12" s="0"/>
      <c r="H12" s="0"/>
      <c r="I12" s="0"/>
      <c r="J12" s="0"/>
      <c r="K12" s="0"/>
      <c r="L12" s="22"/>
      <c r="M12" s="0"/>
      <c r="N12" s="0"/>
      <c r="O12" s="22"/>
      <c r="P12" s="0"/>
      <c r="Q12" s="0"/>
      <c r="R12" s="22"/>
      <c r="S12" s="0"/>
      <c r="T12" s="0"/>
      <c r="U12" s="22" t="s">
        <v>18</v>
      </c>
      <c r="V12" s="7"/>
      <c r="W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8"/>
      <c r="X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 t="s">
        <v>26</v>
      </c>
      <c r="Q17" s="38"/>
      <c r="R17" s="38"/>
      <c r="S17" s="38"/>
      <c r="T17" s="38"/>
      <c r="U17" s="38"/>
      <c r="V17" s="35" t="s">
        <v>27</v>
      </c>
      <c r="W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2"/>
      <c r="U18" s="41" t="s">
        <v>34</v>
      </c>
      <c r="V18" s="43" t="s">
        <v>35</v>
      </c>
      <c r="W18" s="36" t="s">
        <v>36</v>
      </c>
      <c r="AA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7"/>
      <c r="U19" s="49" t="n">
        <v>0.3</v>
      </c>
      <c r="V19" s="43" t="s">
        <v>41</v>
      </c>
      <c r="W19" s="36"/>
      <c r="Z19" s="44"/>
      <c r="AA19" s="44"/>
      <c r="AB19" s="44"/>
      <c r="AC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6</v>
      </c>
      <c r="E20" s="41" t="n">
        <v>1</v>
      </c>
      <c r="F20" s="41" t="n">
        <v>4464</v>
      </c>
      <c r="G20" s="41" t="n">
        <f aca="false">SUM(E20*F20)</f>
        <v>4464</v>
      </c>
      <c r="H20" s="41"/>
      <c r="I20" s="41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f aca="false">SUM(G20*30%)</f>
        <v>1339.2</v>
      </c>
      <c r="V20" s="51" t="n">
        <f aca="false">SUM(G20:U20)</f>
        <v>5803.2</v>
      </c>
      <c r="W20" s="52" t="n">
        <f aca="false">SUM(V20*12)</f>
        <v>69638.4</v>
      </c>
      <c r="Z20" s="53"/>
      <c r="AA20" s="44"/>
      <c r="AB20" s="44"/>
      <c r="AC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6</v>
      </c>
      <c r="E21" s="54" t="n">
        <v>1</v>
      </c>
      <c r="F21" s="41" t="n">
        <v>4464</v>
      </c>
      <c r="G21" s="41" t="n">
        <f aca="false">SUM(E21*F21)</f>
        <v>4464</v>
      </c>
      <c r="H21" s="54"/>
      <c r="I21" s="54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41"/>
      <c r="U21" s="41" t="n">
        <f aca="false">SUM(G21*20%)</f>
        <v>892.8</v>
      </c>
      <c r="V21" s="51" t="n">
        <f aca="false">SUM(G21:U21)</f>
        <v>5356.8</v>
      </c>
      <c r="W21" s="52" t="n">
        <f aca="false">SUM(V21*12)</f>
        <v>64281.6</v>
      </c>
      <c r="Z21" s="53"/>
      <c r="AA21" s="44"/>
      <c r="AB21" s="44"/>
      <c r="AC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2</v>
      </c>
      <c r="E22" s="54" t="n">
        <v>0.97</v>
      </c>
      <c r="F22" s="54" t="n">
        <v>3392</v>
      </c>
      <c r="G22" s="41" t="n">
        <f aca="false">SUM(E22*F22)</f>
        <v>3290.24</v>
      </c>
      <c r="H22" s="54"/>
      <c r="I22" s="54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41"/>
      <c r="U22" s="41" t="n">
        <f aca="false">SUM(G22*30%)</f>
        <v>987.072</v>
      </c>
      <c r="V22" s="51" t="n">
        <f aca="false">SUM(G22:U22)</f>
        <v>4277.312</v>
      </c>
      <c r="W22" s="52" t="n">
        <f aca="false">SUM(V22*12)</f>
        <v>51327.744</v>
      </c>
      <c r="Z22" s="53"/>
      <c r="AA22" s="57"/>
      <c r="AB22" s="57"/>
      <c r="AC22" s="53"/>
    </row>
    <row r="23" s="39" customFormat="true" ht="15" hidden="false" customHeight="true" outlineLevel="0" collapsed="false">
      <c r="A23" s="54" t="n">
        <v>6</v>
      </c>
      <c r="B23" s="54" t="s">
        <v>45</v>
      </c>
      <c r="C23" s="54"/>
      <c r="D23" s="54" t="n">
        <v>12</v>
      </c>
      <c r="E23" s="54" t="n">
        <v>1</v>
      </c>
      <c r="F23" s="54" t="n">
        <v>3392</v>
      </c>
      <c r="G23" s="41" t="n">
        <f aca="false">SUM(E23*F23)</f>
        <v>3392</v>
      </c>
      <c r="H23" s="54"/>
      <c r="I23" s="54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41"/>
      <c r="U23" s="41" t="n">
        <f aca="false">SUM(G23*30%)</f>
        <v>1017.6</v>
      </c>
      <c r="V23" s="51" t="n">
        <f aca="false">SUM(G23:U23)</f>
        <v>4409.6</v>
      </c>
      <c r="W23" s="52" t="n">
        <f aca="false">SUM(V23*12)</f>
        <v>52915.2</v>
      </c>
      <c r="Z23" s="53"/>
      <c r="AA23" s="44"/>
      <c r="AB23" s="44"/>
      <c r="AC23" s="53"/>
    </row>
    <row r="24" s="44" customFormat="true" ht="15" hidden="false" customHeight="true" outlineLevel="0" collapsed="false">
      <c r="A24" s="54" t="n">
        <v>7</v>
      </c>
      <c r="B24" s="54" t="s">
        <v>45</v>
      </c>
      <c r="C24" s="54"/>
      <c r="D24" s="54" t="n">
        <v>12</v>
      </c>
      <c r="E24" s="54" t="n">
        <v>1</v>
      </c>
      <c r="F24" s="54" t="n">
        <v>3392</v>
      </c>
      <c r="G24" s="41" t="n">
        <f aca="false">SUM(E24*F24)</f>
        <v>3392</v>
      </c>
      <c r="H24" s="54"/>
      <c r="I24" s="54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41"/>
      <c r="U24" s="41" t="n">
        <f aca="false">SUM(G24*20%)</f>
        <v>678.4</v>
      </c>
      <c r="V24" s="51" t="n">
        <f aca="false">SUM(G24:U24)</f>
        <v>4070.4</v>
      </c>
      <c r="W24" s="52" t="n">
        <f aca="false">SUM(V24*12)</f>
        <v>48844.8</v>
      </c>
      <c r="Z24" s="53"/>
      <c r="AC24" s="53"/>
    </row>
    <row r="25" s="44" customFormat="true" ht="15" hidden="false" customHeight="true" outlineLevel="0" collapsed="false">
      <c r="A25" s="54" t="n">
        <v>8</v>
      </c>
      <c r="B25" s="54" t="s">
        <v>45</v>
      </c>
      <c r="C25" s="54"/>
      <c r="D25" s="54" t="n">
        <v>11</v>
      </c>
      <c r="E25" s="54" t="n">
        <v>1</v>
      </c>
      <c r="F25" s="54" t="n">
        <v>3152</v>
      </c>
      <c r="G25" s="41" t="n">
        <f aca="false">SUM(E25*F25)</f>
        <v>3152</v>
      </c>
      <c r="H25" s="54"/>
      <c r="I25" s="54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41"/>
      <c r="U25" s="41" t="n">
        <f aca="false">SUM(G25*10%)</f>
        <v>315.2</v>
      </c>
      <c r="V25" s="51" t="n">
        <f aca="false">SUM(G25:U25)</f>
        <v>3467.2</v>
      </c>
      <c r="W25" s="52" t="n">
        <f aca="false">SUM(V25*12)</f>
        <v>41606.4</v>
      </c>
      <c r="Z25" s="53"/>
      <c r="AC25" s="53"/>
    </row>
    <row r="26" s="39" customFormat="true" ht="15" hidden="false" customHeight="true" outlineLevel="0" collapsed="false">
      <c r="A26" s="54" t="n">
        <v>10</v>
      </c>
      <c r="B26" s="54" t="s">
        <v>46</v>
      </c>
      <c r="C26" s="54"/>
      <c r="D26" s="54" t="n">
        <v>2</v>
      </c>
      <c r="E26" s="54" t="n">
        <v>1</v>
      </c>
      <c r="F26" s="54" t="n">
        <v>1744</v>
      </c>
      <c r="G26" s="41" t="n">
        <f aca="false">SUM(E26*F26)</f>
        <v>1744</v>
      </c>
      <c r="H26" s="54"/>
      <c r="I26" s="54"/>
      <c r="J26" s="55"/>
      <c r="K26" s="38" t="n">
        <f aca="false">SUM(G26*25%)</f>
        <v>436</v>
      </c>
      <c r="L26" s="38"/>
      <c r="M26" s="38"/>
      <c r="N26" s="38"/>
      <c r="O26" s="38"/>
      <c r="P26" s="38"/>
      <c r="Q26" s="54"/>
      <c r="R26" s="54"/>
      <c r="S26" s="54"/>
      <c r="T26" s="54" t="n">
        <v>1020</v>
      </c>
      <c r="U26" s="54"/>
      <c r="V26" s="51" t="n">
        <f aca="false">SUM(G26:U26)</f>
        <v>3200</v>
      </c>
      <c r="W26" s="52" t="n">
        <f aca="false">SUM(V26*12)</f>
        <v>38400</v>
      </c>
      <c r="Z26" s="53"/>
      <c r="AA26" s="44"/>
      <c r="AB26" s="44"/>
      <c r="AC26" s="53"/>
    </row>
    <row r="27" s="39" customFormat="true" ht="15" hidden="false" customHeight="true" outlineLevel="0" collapsed="false">
      <c r="A27" s="54" t="n">
        <v>11</v>
      </c>
      <c r="B27" s="54" t="s">
        <v>47</v>
      </c>
      <c r="C27" s="54"/>
      <c r="D27" s="54" t="n">
        <v>5</v>
      </c>
      <c r="E27" s="54" t="n">
        <v>0.5</v>
      </c>
      <c r="F27" s="54" t="n">
        <v>2176</v>
      </c>
      <c r="G27" s="41" t="n">
        <f aca="false">SUM(E27*F27)</f>
        <v>1088</v>
      </c>
      <c r="H27" s="54"/>
      <c r="I27" s="54"/>
      <c r="J27" s="55"/>
      <c r="K27" s="38"/>
      <c r="L27" s="38"/>
      <c r="M27" s="38"/>
      <c r="N27" s="38"/>
      <c r="O27" s="38"/>
      <c r="P27" s="38"/>
      <c r="Q27" s="54"/>
      <c r="R27" s="54"/>
      <c r="S27" s="54"/>
      <c r="T27" s="54" t="n">
        <v>512</v>
      </c>
      <c r="U27" s="54"/>
      <c r="V27" s="51" t="n">
        <f aca="false">SUM(G27:U27)</f>
        <v>1600</v>
      </c>
      <c r="W27" s="52" t="n">
        <f aca="false">SUM(V27*12)</f>
        <v>19200</v>
      </c>
      <c r="Z27" s="53"/>
      <c r="AA27" s="44"/>
      <c r="AB27" s="44"/>
      <c r="AC27" s="53"/>
    </row>
    <row r="28" s="39" customFormat="true" ht="15" hidden="false" customHeight="true" outlineLevel="0" collapsed="false">
      <c r="A28" s="54" t="n">
        <v>12</v>
      </c>
      <c r="B28" s="54" t="s">
        <v>48</v>
      </c>
      <c r="C28" s="54"/>
      <c r="D28" s="54" t="n">
        <v>8</v>
      </c>
      <c r="E28" s="54" t="n">
        <v>0.5</v>
      </c>
      <c r="F28" s="54" t="n">
        <v>2624</v>
      </c>
      <c r="G28" s="41" t="n">
        <f aca="false">SUM(E28*F28)</f>
        <v>1312</v>
      </c>
      <c r="H28" s="54"/>
      <c r="I28" s="54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 t="n">
        <v>26</v>
      </c>
      <c r="U28" s="54" t="n">
        <f aca="false">SUM(G28*20%)</f>
        <v>262.4</v>
      </c>
      <c r="V28" s="51" t="n">
        <f aca="false">SUM(G28:U28)</f>
        <v>1600.4</v>
      </c>
      <c r="W28" s="52" t="n">
        <f aca="false">SUM(V28*12)</f>
        <v>19204.8</v>
      </c>
      <c r="Z28" s="53"/>
      <c r="AA28" s="44"/>
      <c r="AB28" s="44"/>
      <c r="AC28" s="53"/>
    </row>
    <row r="29" s="58" customFormat="true" ht="15" hidden="false" customHeight="true" outlineLevel="0" collapsed="false">
      <c r="A29" s="54" t="n">
        <v>13</v>
      </c>
      <c r="B29" s="54" t="s">
        <v>49</v>
      </c>
      <c r="C29" s="54"/>
      <c r="D29" s="54" t="n">
        <v>7</v>
      </c>
      <c r="E29" s="54" t="n">
        <v>1</v>
      </c>
      <c r="F29" s="54" t="n">
        <v>2464</v>
      </c>
      <c r="G29" s="41" t="n">
        <f aca="false">SUM(E29*F29)</f>
        <v>2464</v>
      </c>
      <c r="H29" s="54"/>
      <c r="I29" s="54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 t="n">
        <v>736</v>
      </c>
      <c r="U29" s="54"/>
      <c r="V29" s="51" t="n">
        <f aca="false">SUM(G29:U29)</f>
        <v>3200</v>
      </c>
      <c r="W29" s="52" t="n">
        <f aca="false">SUM(V29*12)</f>
        <v>38400</v>
      </c>
      <c r="Z29" s="53"/>
      <c r="AA29" s="59"/>
      <c r="AB29" s="59"/>
      <c r="AC29" s="53"/>
    </row>
    <row r="30" s="60" customFormat="true" ht="15" hidden="false" customHeight="true" outlineLevel="0" collapsed="false">
      <c r="A30" s="54" t="n">
        <v>14</v>
      </c>
      <c r="B30" s="54" t="s">
        <v>50</v>
      </c>
      <c r="C30" s="54"/>
      <c r="D30" s="54" t="n">
        <v>2</v>
      </c>
      <c r="E30" s="54" t="n">
        <v>1</v>
      </c>
      <c r="F30" s="54" t="n">
        <v>1600</v>
      </c>
      <c r="G30" s="41" t="n">
        <f aca="false">SUM(E30*F30)</f>
        <v>1600</v>
      </c>
      <c r="H30" s="54"/>
      <c r="I30" s="54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 t="n">
        <v>1600</v>
      </c>
      <c r="U30" s="54"/>
      <c r="V30" s="51" t="n">
        <f aca="false">SUM(G30:U30)</f>
        <v>3200</v>
      </c>
      <c r="W30" s="52" t="n">
        <f aca="false">SUM(V30*12)</f>
        <v>38400</v>
      </c>
      <c r="Z30" s="53"/>
      <c r="AA30" s="61"/>
      <c r="AB30" s="61"/>
      <c r="AC30" s="53"/>
    </row>
    <row r="31" s="39" customFormat="true" ht="15" hidden="false" customHeight="true" outlineLevel="0" collapsed="false">
      <c r="A31" s="54" t="n">
        <v>15</v>
      </c>
      <c r="B31" s="54" t="s">
        <v>51</v>
      </c>
      <c r="C31" s="54"/>
      <c r="D31" s="54" t="n">
        <v>1</v>
      </c>
      <c r="E31" s="54" t="n">
        <v>0.75</v>
      </c>
      <c r="F31" s="54" t="n">
        <v>1600</v>
      </c>
      <c r="G31" s="41" t="n">
        <f aca="false">SUM(E31*F31)</f>
        <v>1200</v>
      </c>
      <c r="H31" s="54"/>
      <c r="I31" s="54"/>
      <c r="J31" s="55"/>
      <c r="K31" s="38"/>
      <c r="L31" s="38"/>
      <c r="M31" s="38"/>
      <c r="N31" s="62"/>
      <c r="O31" s="62"/>
      <c r="P31" s="62"/>
      <c r="Q31" s="54"/>
      <c r="R31" s="54"/>
      <c r="S31" s="54"/>
      <c r="T31" s="54" t="n">
        <v>1200</v>
      </c>
      <c r="U31" s="54"/>
      <c r="V31" s="51" t="n">
        <f aca="false">SUM(G31:U31)</f>
        <v>2400</v>
      </c>
      <c r="W31" s="52" t="n">
        <f aca="false">SUM(V31*12)</f>
        <v>28800</v>
      </c>
      <c r="Z31" s="53"/>
      <c r="AA31" s="44"/>
      <c r="AB31" s="44"/>
      <c r="AC31" s="53"/>
    </row>
    <row r="32" s="60" customFormat="true" ht="15" hidden="false" customHeight="true" outlineLevel="0" collapsed="false">
      <c r="A32" s="54" t="n">
        <v>16</v>
      </c>
      <c r="B32" s="54" t="s">
        <v>52</v>
      </c>
      <c r="C32" s="54"/>
      <c r="D32" s="54" t="n">
        <v>1</v>
      </c>
      <c r="E32" s="54" t="n">
        <v>1</v>
      </c>
      <c r="F32" s="54" t="n">
        <v>1600</v>
      </c>
      <c r="G32" s="41" t="n">
        <f aca="false">SUM(E32*F32)</f>
        <v>1600</v>
      </c>
      <c r="H32" s="54"/>
      <c r="I32" s="54"/>
      <c r="J32" s="55"/>
      <c r="K32" s="38"/>
      <c r="L32" s="38"/>
      <c r="M32" s="38"/>
      <c r="N32" s="63" t="n">
        <v>320</v>
      </c>
      <c r="O32" s="63"/>
      <c r="Q32" s="54"/>
      <c r="R32" s="54"/>
      <c r="S32" s="54"/>
      <c r="T32" s="54" t="n">
        <v>1600</v>
      </c>
      <c r="U32" s="54"/>
      <c r="V32" s="51" t="n">
        <f aca="false">SUM(G32:U32)</f>
        <v>3520</v>
      </c>
      <c r="W32" s="52" t="n">
        <f aca="false">SUM(V32*12)</f>
        <v>42240</v>
      </c>
      <c r="Z32" s="53"/>
      <c r="AA32" s="61"/>
      <c r="AB32" s="61"/>
      <c r="AC32" s="53"/>
    </row>
    <row r="33" s="39" customFormat="true" ht="15" hidden="false" customHeight="true" outlineLevel="0" collapsed="false">
      <c r="A33" s="54" t="n">
        <v>17</v>
      </c>
      <c r="B33" s="54" t="s">
        <v>52</v>
      </c>
      <c r="C33" s="54"/>
      <c r="D33" s="54" t="n">
        <v>1</v>
      </c>
      <c r="E33" s="54" t="n">
        <v>1</v>
      </c>
      <c r="F33" s="54" t="n">
        <v>1600</v>
      </c>
      <c r="G33" s="41" t="n">
        <f aca="false">SUM(E33*F33)</f>
        <v>1600</v>
      </c>
      <c r="H33" s="54"/>
      <c r="I33" s="54"/>
      <c r="J33" s="55"/>
      <c r="K33" s="38"/>
      <c r="L33" s="38"/>
      <c r="M33" s="38"/>
      <c r="N33" s="50" t="n">
        <v>320</v>
      </c>
      <c r="O33" s="50"/>
      <c r="P33" s="50"/>
      <c r="Q33" s="54"/>
      <c r="R33" s="54"/>
      <c r="S33" s="54"/>
      <c r="T33" s="54" t="n">
        <v>1600</v>
      </c>
      <c r="U33" s="54"/>
      <c r="V33" s="51" t="n">
        <f aca="false">SUM(G33:U33)</f>
        <v>3520</v>
      </c>
      <c r="W33" s="52" t="n">
        <f aca="false">SUM(V33*12)</f>
        <v>42240</v>
      </c>
      <c r="Z33" s="53"/>
      <c r="AA33" s="44"/>
      <c r="AB33" s="44"/>
      <c r="AC33" s="53"/>
    </row>
    <row r="34" s="39" customFormat="true" ht="15" hidden="false" customHeight="true" outlineLevel="0" collapsed="false">
      <c r="A34" s="54" t="n">
        <v>19</v>
      </c>
      <c r="B34" s="54" t="s">
        <v>53</v>
      </c>
      <c r="C34" s="54"/>
      <c r="D34" s="54" t="n">
        <v>1</v>
      </c>
      <c r="E34" s="54" t="n">
        <v>0.5</v>
      </c>
      <c r="F34" s="54" t="n">
        <v>1600</v>
      </c>
      <c r="G34" s="41" t="n">
        <f aca="false">SUM(E34*F34)</f>
        <v>800</v>
      </c>
      <c r="H34" s="54"/>
      <c r="I34" s="54"/>
      <c r="J34" s="55"/>
      <c r="K34" s="38"/>
      <c r="L34" s="38"/>
      <c r="M34" s="38"/>
      <c r="N34" s="38" t="n">
        <v>80</v>
      </c>
      <c r="O34" s="38"/>
      <c r="P34" s="38"/>
      <c r="Q34" s="54"/>
      <c r="R34" s="54"/>
      <c r="S34" s="54"/>
      <c r="T34" s="54" t="n">
        <v>800</v>
      </c>
      <c r="U34" s="54"/>
      <c r="V34" s="51" t="n">
        <f aca="false">SUM(G34:U34)</f>
        <v>1680</v>
      </c>
      <c r="W34" s="52" t="n">
        <f aca="false">SUM(V34*12)</f>
        <v>20160</v>
      </c>
      <c r="Z34" s="53"/>
      <c r="AA34" s="44"/>
      <c r="AB34" s="44"/>
      <c r="AC34" s="53"/>
    </row>
    <row r="35" s="39" customFormat="true" ht="15" hidden="false" customHeight="true" outlineLevel="0" collapsed="false">
      <c r="A35" s="54"/>
      <c r="B35" s="54" t="s">
        <v>54</v>
      </c>
      <c r="C35" s="54"/>
      <c r="D35" s="54"/>
      <c r="E35" s="54"/>
      <c r="F35" s="54"/>
      <c r="G35" s="41" t="n">
        <f aca="false">SUM(E35*F35)</f>
        <v>0</v>
      </c>
      <c r="H35" s="54"/>
      <c r="I35" s="54"/>
      <c r="J35" s="55"/>
      <c r="K35" s="38"/>
      <c r="L35" s="38"/>
      <c r="M35" s="38"/>
      <c r="N35" s="38"/>
      <c r="O35" s="38"/>
      <c r="P35" s="38"/>
      <c r="Q35" s="54"/>
      <c r="R35" s="54"/>
      <c r="S35" s="54"/>
      <c r="T35" s="54"/>
      <c r="U35" s="54"/>
      <c r="V35" s="51" t="n">
        <f aca="false">SUM(G35:U35)</f>
        <v>0</v>
      </c>
      <c r="W35" s="52" t="n">
        <f aca="false">SUM(V35*12)</f>
        <v>0</v>
      </c>
      <c r="Z35" s="53"/>
      <c r="AA35" s="44"/>
      <c r="AB35" s="44"/>
      <c r="AC35" s="53"/>
    </row>
    <row r="36" s="39" customFormat="true" ht="15" hidden="false" customHeight="true" outlineLevel="0" collapsed="false">
      <c r="A36" s="54" t="n">
        <v>20</v>
      </c>
      <c r="B36" s="54" t="s">
        <v>55</v>
      </c>
      <c r="C36" s="54"/>
      <c r="D36" s="54" t="n">
        <v>2</v>
      </c>
      <c r="E36" s="54" t="n">
        <v>0.5</v>
      </c>
      <c r="F36" s="54" t="n">
        <v>1744</v>
      </c>
      <c r="G36" s="41" t="n">
        <f aca="false">SUM(E36*F36)</f>
        <v>872</v>
      </c>
      <c r="H36" s="54"/>
      <c r="I36" s="54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 t="n">
        <v>728</v>
      </c>
      <c r="U36" s="54"/>
      <c r="V36" s="51" t="n">
        <f aca="false">SUM(G36:U36)</f>
        <v>1600</v>
      </c>
      <c r="W36" s="52" t="n">
        <f aca="false">SUM(V36*12)</f>
        <v>19200</v>
      </c>
      <c r="Z36" s="44"/>
      <c r="AA36" s="44"/>
      <c r="AB36" s="44"/>
      <c r="AC36" s="4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64"/>
      <c r="W37" s="65"/>
    </row>
    <row r="38" s="39" customFormat="true" ht="15" hidden="false" customHeight="true" outlineLevel="0" collapsed="false">
      <c r="A38" s="46"/>
      <c r="B38" s="46" t="s">
        <v>56</v>
      </c>
      <c r="C38" s="46"/>
      <c r="D38" s="46"/>
      <c r="E38" s="46" t="n">
        <f aca="false">SUM(E20:E37)</f>
        <v>13.72</v>
      </c>
      <c r="F38" s="46" t="n">
        <f aca="false">SUM(F20:F37)</f>
        <v>41008</v>
      </c>
      <c r="G38" s="46" t="n">
        <f aca="false">SUM(G20:G37)</f>
        <v>36434.24</v>
      </c>
      <c r="H38" s="46" t="n">
        <f aca="false">SUM(H20:H37)</f>
        <v>0</v>
      </c>
      <c r="I38" s="46" t="n">
        <f aca="false">SUM(I20:I37)</f>
        <v>0</v>
      </c>
      <c r="J38" s="46" t="n">
        <f aca="false">SUM(J20:J37)</f>
        <v>0</v>
      </c>
      <c r="K38" s="48" t="n">
        <f aca="false">SUM(K23:K37)</f>
        <v>436</v>
      </c>
      <c r="L38" s="48"/>
      <c r="M38" s="48"/>
      <c r="N38" s="66" t="n">
        <f aca="false">SUM(N24:N37)</f>
        <v>720</v>
      </c>
      <c r="O38" s="66"/>
      <c r="P38" s="66" t="n">
        <f aca="false">SUM(P24:P37)</f>
        <v>0</v>
      </c>
      <c r="Q38" s="66"/>
      <c r="R38" s="66" t="n">
        <f aca="false">SUM(R24:R37)</f>
        <v>0</v>
      </c>
      <c r="S38" s="66"/>
      <c r="T38" s="67" t="n">
        <f aca="false">SUM(T20:T37)</f>
        <v>9822</v>
      </c>
      <c r="U38" s="67" t="n">
        <f aca="false">SUM(U20:U37)</f>
        <v>5492.672</v>
      </c>
      <c r="V38" s="67" t="n">
        <f aca="false">SUM(V20:V37)</f>
        <v>52904.912</v>
      </c>
      <c r="W38" s="68" t="n">
        <f aca="false">SUM(W20:W37)</f>
        <v>634858.944</v>
      </c>
    </row>
    <row r="39" s="39" customFormat="true" ht="15" hidden="false" customHeight="true" outlineLevel="0" collapsed="false">
      <c r="A39" s="35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4"/>
    </row>
    <row r="40" s="39" customFormat="true" ht="15" hidden="false" customHeight="true" outlineLevel="0" collapsed="false">
      <c r="A40" s="43"/>
      <c r="B40" s="69" t="s">
        <v>57</v>
      </c>
      <c r="C40" s="69"/>
      <c r="D40" s="69"/>
      <c r="E40" s="69"/>
      <c r="F40" s="69"/>
      <c r="G40" s="69"/>
      <c r="H40" s="69"/>
      <c r="I40" s="69"/>
      <c r="J40" s="69"/>
      <c r="K40" s="69" t="s">
        <v>58</v>
      </c>
      <c r="L40" s="69"/>
      <c r="M40" s="69"/>
      <c r="N40" s="69"/>
      <c r="O40" s="43"/>
      <c r="P40" s="43"/>
      <c r="Q40" s="43"/>
      <c r="R40" s="43"/>
      <c r="S40" s="43" t="s">
        <v>59</v>
      </c>
      <c r="T40" s="43"/>
      <c r="U40" s="70" t="s">
        <v>60</v>
      </c>
      <c r="V40" s="43"/>
      <c r="W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69"/>
      <c r="K41" s="69" t="s">
        <v>61</v>
      </c>
      <c r="L41" s="69"/>
      <c r="M41" s="69"/>
      <c r="N41" s="69"/>
      <c r="O41" s="43"/>
      <c r="P41" s="43"/>
      <c r="Q41" s="43"/>
      <c r="R41" s="43"/>
      <c r="S41" s="43" t="s">
        <v>62</v>
      </c>
      <c r="T41" s="43"/>
      <c r="U41" s="43" t="s">
        <v>62</v>
      </c>
      <c r="V41" s="69"/>
      <c r="W41" s="43"/>
    </row>
    <row r="42" s="39" customFormat="true" ht="11.25" hidden="false" customHeight="false" outlineLevel="0" collapsed="false">
      <c r="A42" s="43"/>
      <c r="B42" s="69" t="s">
        <v>63</v>
      </c>
      <c r="C42" s="69"/>
      <c r="D42" s="69"/>
      <c r="E42" s="69"/>
      <c r="F42" s="69"/>
      <c r="G42" s="69"/>
      <c r="H42" s="69"/>
      <c r="I42" s="69"/>
      <c r="J42" s="69"/>
      <c r="K42" s="69" t="s">
        <v>58</v>
      </c>
      <c r="L42" s="69"/>
      <c r="M42" s="69"/>
      <c r="N42" s="69"/>
      <c r="O42" s="43"/>
      <c r="P42" s="43"/>
      <c r="Q42" s="43"/>
      <c r="R42" s="43"/>
      <c r="S42" s="43" t="s">
        <v>59</v>
      </c>
      <c r="T42" s="43"/>
      <c r="U42" s="71" t="s">
        <v>64</v>
      </c>
      <c r="V42" s="69"/>
      <c r="W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72" t="s">
        <v>61</v>
      </c>
      <c r="L43" s="69"/>
      <c r="M43" s="69"/>
      <c r="N43" s="69"/>
      <c r="O43" s="43"/>
      <c r="P43" s="43"/>
      <c r="Q43" s="43"/>
      <c r="R43" s="43"/>
      <c r="S43" s="73" t="s">
        <v>62</v>
      </c>
      <c r="T43" s="73"/>
      <c r="U43" s="73" t="s">
        <v>62</v>
      </c>
      <c r="V43" s="69"/>
      <c r="W43" s="43"/>
    </row>
    <row r="44" s="39" customFormat="true" ht="1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69"/>
      <c r="V44" s="69"/>
      <c r="W44" s="43"/>
    </row>
    <row r="45" s="39" customFormat="true" ht="11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</row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</sheetData>
  <mergeCells count="50">
    <mergeCell ref="K8:U8"/>
    <mergeCell ref="M10:U10"/>
    <mergeCell ref="A11:B11"/>
    <mergeCell ref="H17:O17"/>
    <mergeCell ref="P17:U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O32"/>
    <mergeCell ref="K33:M33"/>
    <mergeCell ref="N33:P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O38"/>
    <mergeCell ref="P38:Q38"/>
    <mergeCell ref="R38:S38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true" outlineLevel="0" max="3" min="3" style="0" width="0.13"/>
    <col collapsed="false" customWidth="true" hidden="false" outlineLevel="0" max="4" min="4" style="0" width="4.7"/>
    <col collapsed="false" customWidth="true" hidden="false" outlineLevel="0" max="5" min="5" style="0" width="7.42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true" outlineLevel="0" max="12" min="12" style="0" width="11.7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7.7"/>
    <col collapsed="false" customWidth="true" hidden="false" outlineLevel="0" max="18" min="18" style="0" width="5.41"/>
    <col collapsed="false" customWidth="true" hidden="false" outlineLevel="0" max="19" min="19" style="0" width="9.85"/>
    <col collapsed="false" customWidth="true" hidden="false" outlineLevel="0" max="20" min="20" style="0" width="14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 t="s">
        <v>0</v>
      </c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157</v>
      </c>
      <c r="L3" s="7"/>
      <c r="M3" s="7"/>
      <c r="N3" s="7"/>
      <c r="O3" s="7"/>
      <c r="P3" s="7"/>
      <c r="Q3" s="7"/>
      <c r="R3" s="7"/>
      <c r="S3" s="7"/>
      <c r="T3" s="129"/>
      <c r="U3" s="129"/>
      <c r="V3" s="7"/>
      <c r="W3" s="7"/>
      <c r="X3" s="2"/>
    </row>
    <row r="4" s="3" customFormat="true" ht="12.75" hidden="false" customHeight="true" outlineLevel="0" collapsed="false">
      <c r="A4" s="9"/>
      <c r="B4" s="9" t="s">
        <v>180</v>
      </c>
      <c r="C4" s="9"/>
      <c r="D4" s="9"/>
      <c r="E4" s="9"/>
      <c r="F4" s="9"/>
      <c r="G4" s="10"/>
      <c r="H4" s="0"/>
      <c r="I4" s="0"/>
      <c r="J4" s="0"/>
      <c r="K4" s="7" t="s">
        <v>181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1" t="s">
        <v>159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" t="s">
        <v>182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82" t="s">
        <v>12</v>
      </c>
      <c r="U8" s="7"/>
      <c r="V8" s="7"/>
      <c r="W8" s="7"/>
      <c r="X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7" t="s">
        <v>161</v>
      </c>
      <c r="L9" s="7"/>
      <c r="M9" s="7"/>
      <c r="N9" s="7"/>
      <c r="O9" s="7"/>
      <c r="P9" s="7"/>
      <c r="Q9" s="7"/>
      <c r="R9" s="7"/>
      <c r="S9" s="131" t="s">
        <v>62</v>
      </c>
      <c r="T9" s="131"/>
      <c r="U9" s="131"/>
      <c r="V9" s="131"/>
      <c r="W9" s="7"/>
      <c r="X9" s="2"/>
      <c r="Y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</row>
    <row r="11" s="3" customFormat="true" ht="15" hidden="false" customHeight="true" outlineLevel="0" collapsed="false">
      <c r="A11" s="20" t="s">
        <v>183</v>
      </c>
      <c r="B11" s="20"/>
      <c r="C11" s="0"/>
      <c r="D11" s="0"/>
      <c r="E11" s="0"/>
      <c r="F11" s="132" t="s">
        <v>184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4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/>
      <c r="B12" s="135" t="s">
        <v>163</v>
      </c>
      <c r="C12" s="0"/>
      <c r="D12" s="25"/>
      <c r="E12" s="0"/>
      <c r="F12" s="0"/>
      <c r="G12" s="0"/>
      <c r="H12" s="0"/>
      <c r="I12" s="0"/>
      <c r="J12" s="0"/>
      <c r="K12" s="7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8"/>
      <c r="U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/>
      <c r="I17" s="38"/>
      <c r="J17" s="38"/>
      <c r="K17" s="38"/>
      <c r="L17" s="38"/>
      <c r="M17" s="102" t="s">
        <v>26</v>
      </c>
      <c r="N17" s="102"/>
      <c r="O17" s="102"/>
      <c r="P17" s="102"/>
      <c r="Q17" s="102"/>
      <c r="R17" s="102"/>
      <c r="S17" s="35" t="s">
        <v>27</v>
      </c>
      <c r="T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64</v>
      </c>
      <c r="L18" s="136"/>
      <c r="M18" s="137"/>
      <c r="N18" s="41"/>
      <c r="O18" s="41"/>
      <c r="P18" s="42"/>
      <c r="Q18" s="41" t="s">
        <v>34</v>
      </c>
      <c r="R18" s="42"/>
      <c r="S18" s="43" t="s">
        <v>35</v>
      </c>
      <c r="T18" s="36" t="n">
        <v>0</v>
      </c>
      <c r="X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/>
      <c r="L19" s="138"/>
      <c r="M19" s="139"/>
      <c r="N19" s="46"/>
      <c r="O19" s="46"/>
      <c r="P19" s="47"/>
      <c r="Q19" s="49" t="n">
        <v>0.3</v>
      </c>
      <c r="R19" s="47" t="s">
        <v>166</v>
      </c>
      <c r="S19" s="43" t="s">
        <v>41</v>
      </c>
      <c r="T19" s="36"/>
      <c r="W19" s="44"/>
      <c r="X19" s="44"/>
      <c r="Y19" s="44"/>
      <c r="Z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4</v>
      </c>
      <c r="D20" s="114" t="n">
        <v>14</v>
      </c>
      <c r="E20" s="116" t="n">
        <v>1</v>
      </c>
      <c r="F20" s="116" t="n">
        <v>2693</v>
      </c>
      <c r="G20" s="119" t="n">
        <f aca="false">SUM(F20*E20)</f>
        <v>2693</v>
      </c>
      <c r="H20" s="41"/>
      <c r="I20" s="41"/>
      <c r="J20" s="42"/>
      <c r="K20" s="42"/>
      <c r="L20" s="140"/>
      <c r="M20" s="141"/>
      <c r="N20" s="41"/>
      <c r="O20" s="41"/>
      <c r="P20" s="41"/>
      <c r="Q20" s="142" t="n">
        <f aca="false">SUM(G20*30%)</f>
        <v>807.9</v>
      </c>
      <c r="R20" s="119" t="s">
        <v>115</v>
      </c>
      <c r="S20" s="120" t="n">
        <f aca="false">SUM(G20:R20)</f>
        <v>3500.9</v>
      </c>
      <c r="T20" s="121" t="n">
        <f aca="false">SUM(S20*3)</f>
        <v>10502.7</v>
      </c>
      <c r="W20" s="53"/>
      <c r="X20" s="44"/>
      <c r="Y20" s="44"/>
      <c r="Z20" s="53"/>
    </row>
    <row r="21" s="39" customFormat="true" ht="15" hidden="false" customHeight="true" outlineLevel="0" collapsed="false">
      <c r="A21" s="114" t="n">
        <v>2</v>
      </c>
      <c r="B21" s="114" t="s">
        <v>167</v>
      </c>
      <c r="C21" s="143" t="n">
        <v>0.9</v>
      </c>
      <c r="D21" s="114" t="n">
        <v>14</v>
      </c>
      <c r="E21" s="116" t="n">
        <v>1</v>
      </c>
      <c r="F21" s="116" t="n">
        <v>2693</v>
      </c>
      <c r="G21" s="119" t="n">
        <f aca="false">SUM(F21*E21)</f>
        <v>2693</v>
      </c>
      <c r="H21" s="54"/>
      <c r="I21" s="54"/>
      <c r="J21" s="55"/>
      <c r="K21" s="42"/>
      <c r="L21" s="136"/>
      <c r="M21" s="137"/>
      <c r="N21" s="54"/>
      <c r="O21" s="54"/>
      <c r="P21" s="54"/>
      <c r="Q21" s="142" t="n">
        <f aca="false">SUM(G21*30%)</f>
        <v>807.9</v>
      </c>
      <c r="R21" s="123"/>
      <c r="S21" s="120" t="n">
        <f aca="false">SUM(G21:R21)</f>
        <v>3500.9</v>
      </c>
      <c r="T21" s="121" t="n">
        <f aca="false">SUM(S21*3)</f>
        <v>10502.7</v>
      </c>
      <c r="X21" s="144"/>
      <c r="Y21" s="144"/>
      <c r="Z21" s="144"/>
      <c r="AA21" s="144"/>
      <c r="AB21" s="145"/>
      <c r="AC21" s="145"/>
    </row>
    <row r="22" s="56" customFormat="true" ht="15" hidden="false" customHeight="true" outlineLevel="0" collapsed="false">
      <c r="A22" s="114" t="n">
        <v>3</v>
      </c>
      <c r="B22" s="114" t="s">
        <v>168</v>
      </c>
      <c r="C22" s="143" t="n">
        <v>0.9</v>
      </c>
      <c r="D22" s="114" t="n">
        <v>14</v>
      </c>
      <c r="E22" s="116" t="n">
        <v>1</v>
      </c>
      <c r="F22" s="116" t="n">
        <v>2693</v>
      </c>
      <c r="G22" s="119" t="n">
        <f aca="false">SUM(F22*E22)</f>
        <v>2693</v>
      </c>
      <c r="H22" s="54"/>
      <c r="I22" s="54"/>
      <c r="J22" s="55"/>
      <c r="K22" s="42"/>
      <c r="L22" s="136"/>
      <c r="M22" s="137"/>
      <c r="N22" s="54"/>
      <c r="O22" s="54"/>
      <c r="P22" s="54"/>
      <c r="Q22" s="142"/>
      <c r="R22" s="123"/>
      <c r="S22" s="120" t="n">
        <f aca="false">SUM(G22:R22)</f>
        <v>2693</v>
      </c>
      <c r="T22" s="121" t="n">
        <f aca="false">SUM(S22*3)</f>
        <v>8079</v>
      </c>
      <c r="W22" s="53"/>
      <c r="X22" s="144"/>
      <c r="Y22" s="144"/>
      <c r="Z22" s="146"/>
      <c r="AA22" s="144"/>
      <c r="AB22" s="145"/>
      <c r="AC22" s="145"/>
      <c r="AD22" s="53"/>
    </row>
    <row r="23" s="39" customFormat="true" ht="15" hidden="false" customHeight="true" outlineLevel="0" collapsed="false">
      <c r="A23" s="114" t="n">
        <v>4</v>
      </c>
      <c r="B23" s="114" t="s">
        <v>153</v>
      </c>
      <c r="C23" s="114" t="n">
        <v>10</v>
      </c>
      <c r="D23" s="114" t="n">
        <v>10</v>
      </c>
      <c r="E23" s="116" t="n">
        <v>1</v>
      </c>
      <c r="F23" s="116" t="n">
        <v>2026</v>
      </c>
      <c r="G23" s="119" t="n">
        <f aca="false">SUM(F23*E23)</f>
        <v>2026</v>
      </c>
      <c r="H23" s="54"/>
      <c r="I23" s="54"/>
      <c r="J23" s="55"/>
      <c r="K23" s="42"/>
      <c r="L23" s="136"/>
      <c r="M23" s="137"/>
      <c r="N23" s="54"/>
      <c r="O23" s="54"/>
      <c r="P23" s="54"/>
      <c r="Q23" s="142" t="n">
        <f aca="false">SUM(G23*30%)</f>
        <v>607.8</v>
      </c>
      <c r="R23" s="123"/>
      <c r="S23" s="120" t="n">
        <f aca="false">SUM(G23:R23)</f>
        <v>2633.8</v>
      </c>
      <c r="T23" s="121" t="n">
        <f aca="false">SUM(S23*3)</f>
        <v>7901.4</v>
      </c>
      <c r="W23" s="53"/>
      <c r="X23" s="144"/>
      <c r="Y23" s="144"/>
      <c r="Z23" s="146"/>
      <c r="AA23" s="144"/>
      <c r="AB23" s="145"/>
      <c r="AC23" s="145"/>
    </row>
    <row r="24" s="103" customFormat="true" ht="15" hidden="false" customHeight="true" outlineLevel="0" collapsed="false">
      <c r="A24" s="114" t="n">
        <v>7</v>
      </c>
      <c r="B24" s="114" t="s">
        <v>169</v>
      </c>
      <c r="C24" s="114" t="n">
        <v>8</v>
      </c>
      <c r="D24" s="114" t="n">
        <v>8</v>
      </c>
      <c r="E24" s="115" t="n">
        <v>0.25</v>
      </c>
      <c r="F24" s="116" t="n">
        <v>1825</v>
      </c>
      <c r="G24" s="119" t="n">
        <f aca="false">SUM(F24*E24)</f>
        <v>456.25</v>
      </c>
      <c r="H24" s="54"/>
      <c r="I24" s="54"/>
      <c r="J24" s="55"/>
      <c r="K24" s="42"/>
      <c r="L24" s="136"/>
      <c r="M24" s="137"/>
      <c r="N24" s="54"/>
      <c r="O24" s="54"/>
      <c r="P24" s="54"/>
      <c r="Q24" s="142" t="n">
        <f aca="false">SUM(G24*30%)</f>
        <v>136.875</v>
      </c>
      <c r="R24" s="123"/>
      <c r="S24" s="120" t="n">
        <f aca="false">SUM(G24:R24)</f>
        <v>593.125</v>
      </c>
      <c r="T24" s="121" t="n">
        <f aca="false">SUM(S24*3)</f>
        <v>1779.375</v>
      </c>
      <c r="W24" s="53"/>
      <c r="X24" s="144"/>
      <c r="Y24" s="144"/>
      <c r="Z24" s="144"/>
      <c r="AA24" s="144"/>
      <c r="AB24" s="145"/>
      <c r="AC24" s="145"/>
    </row>
    <row r="25" s="39" customFormat="true" ht="15" hidden="false" customHeight="true" outlineLevel="0" collapsed="false">
      <c r="A25" s="114" t="n">
        <v>8</v>
      </c>
      <c r="B25" s="114" t="s">
        <v>169</v>
      </c>
      <c r="C25" s="114" t="n">
        <v>8</v>
      </c>
      <c r="D25" s="114" t="n">
        <v>9</v>
      </c>
      <c r="E25" s="115" t="n">
        <v>0.83</v>
      </c>
      <c r="F25" s="116" t="n">
        <v>1925</v>
      </c>
      <c r="G25" s="119" t="n">
        <f aca="false">SUM(F25*E25)</f>
        <v>1597.75</v>
      </c>
      <c r="H25" s="54"/>
      <c r="I25" s="54"/>
      <c r="J25" s="55"/>
      <c r="K25" s="55"/>
      <c r="L25" s="136"/>
      <c r="M25" s="137"/>
      <c r="N25" s="54"/>
      <c r="O25" s="54"/>
      <c r="P25" s="54"/>
      <c r="Q25" s="142" t="n">
        <f aca="false">SUM(G25*30%)</f>
        <v>479.325</v>
      </c>
      <c r="R25" s="123"/>
      <c r="S25" s="120" t="n">
        <f aca="false">SUM(G25:R25)</f>
        <v>2077.075</v>
      </c>
      <c r="T25" s="121" t="n">
        <f aca="false">SUM(S25*3)</f>
        <v>6231.225</v>
      </c>
      <c r="W25" s="53"/>
      <c r="X25" s="144"/>
      <c r="Y25" s="144"/>
      <c r="Z25" s="144"/>
      <c r="AA25" s="144"/>
      <c r="AB25" s="145"/>
      <c r="AC25" s="145"/>
    </row>
    <row r="26" s="39" customFormat="true" ht="15" hidden="false" customHeight="true" outlineLevel="0" collapsed="false">
      <c r="A26" s="114" t="n">
        <v>10</v>
      </c>
      <c r="B26" s="114" t="s">
        <v>170</v>
      </c>
      <c r="C26" s="114" t="n">
        <v>9</v>
      </c>
      <c r="D26" s="114" t="n">
        <v>9</v>
      </c>
      <c r="E26" s="115" t="n">
        <v>0.75</v>
      </c>
      <c r="F26" s="116" t="n">
        <v>1925</v>
      </c>
      <c r="G26" s="119" t="n">
        <f aca="false">SUM(F26*E26)</f>
        <v>1443.75</v>
      </c>
      <c r="H26" s="54"/>
      <c r="I26" s="54"/>
      <c r="J26" s="55"/>
      <c r="K26" s="55"/>
      <c r="L26" s="136"/>
      <c r="M26" s="137"/>
      <c r="N26" s="54"/>
      <c r="O26" s="54"/>
      <c r="P26" s="54"/>
      <c r="Q26" s="142" t="n">
        <f aca="false">SUM(G26*30%)</f>
        <v>433.125</v>
      </c>
      <c r="R26" s="123"/>
      <c r="S26" s="120" t="n">
        <f aca="false">SUM(G26:R26)</f>
        <v>1876.875</v>
      </c>
      <c r="T26" s="121" t="n">
        <f aca="false">SUM(S26*3)</f>
        <v>5630.625</v>
      </c>
      <c r="W26" s="53"/>
      <c r="X26" s="144"/>
      <c r="Y26" s="144"/>
      <c r="Z26" s="144"/>
      <c r="AA26" s="144"/>
      <c r="AB26" s="145"/>
      <c r="AC26" s="145"/>
    </row>
    <row r="27" s="58" customFormat="true" ht="15" hidden="false" customHeight="true" outlineLevel="0" collapsed="false">
      <c r="A27" s="114" t="n">
        <v>11</v>
      </c>
      <c r="B27" s="114" t="s">
        <v>171</v>
      </c>
      <c r="C27" s="114" t="n">
        <v>10</v>
      </c>
      <c r="D27" s="114" t="n">
        <v>10</v>
      </c>
      <c r="E27" s="115" t="n">
        <v>5.22</v>
      </c>
      <c r="F27" s="116" t="n">
        <v>2026</v>
      </c>
      <c r="G27" s="119" t="n">
        <f aca="false">SUM(F27*E27)</f>
        <v>10575.72</v>
      </c>
      <c r="H27" s="54"/>
      <c r="I27" s="54"/>
      <c r="J27" s="55"/>
      <c r="K27" s="55"/>
      <c r="L27" s="136"/>
      <c r="M27" s="137"/>
      <c r="N27" s="54"/>
      <c r="O27" s="54"/>
      <c r="P27" s="54"/>
      <c r="Q27" s="142" t="n">
        <f aca="false">SUM(G27*10%)</f>
        <v>1057.572</v>
      </c>
      <c r="R27" s="123"/>
      <c r="S27" s="120" t="n">
        <f aca="false">SUM(G27:R27)</f>
        <v>11633.292</v>
      </c>
      <c r="T27" s="121" t="n">
        <f aca="false">SUM(S27*3)</f>
        <v>34899.876</v>
      </c>
      <c r="W27" s="53"/>
      <c r="X27" s="144"/>
      <c r="Y27" s="144"/>
      <c r="Z27" s="144"/>
      <c r="AA27" s="144"/>
      <c r="AB27" s="145"/>
      <c r="AC27" s="145"/>
    </row>
    <row r="28" s="60" customFormat="true" ht="15" hidden="false" customHeight="true" outlineLevel="0" collapsed="false">
      <c r="A28" s="114" t="n">
        <v>12</v>
      </c>
      <c r="B28" s="114" t="s">
        <v>171</v>
      </c>
      <c r="C28" s="114" t="n">
        <v>10</v>
      </c>
      <c r="D28" s="114" t="n">
        <v>9</v>
      </c>
      <c r="E28" s="115" t="n">
        <v>1.5</v>
      </c>
      <c r="F28" s="116" t="n">
        <v>1925</v>
      </c>
      <c r="G28" s="119" t="n">
        <f aca="false">SUM(F28*E28)</f>
        <v>2887.5</v>
      </c>
      <c r="H28" s="54"/>
      <c r="I28" s="54"/>
      <c r="J28" s="55"/>
      <c r="K28" s="55"/>
      <c r="L28" s="136"/>
      <c r="M28" s="137"/>
      <c r="N28" s="54"/>
      <c r="O28" s="54"/>
      <c r="P28" s="54"/>
      <c r="Q28" s="142" t="n">
        <f aca="false">SUM(G28*30%)</f>
        <v>866.25</v>
      </c>
      <c r="R28" s="123"/>
      <c r="S28" s="120" t="n">
        <f aca="false">SUM(G28:R28)</f>
        <v>3753.75</v>
      </c>
      <c r="T28" s="121" t="n">
        <f aca="false">SUM(S28*3)</f>
        <v>11261.25</v>
      </c>
      <c r="W28" s="53"/>
      <c r="X28" s="144"/>
      <c r="Y28" s="144"/>
      <c r="Z28" s="144"/>
      <c r="AA28" s="144"/>
      <c r="AB28" s="145"/>
      <c r="AC28" s="145"/>
    </row>
    <row r="29" s="60" customFormat="true" ht="15" hidden="false" customHeight="true" outlineLevel="0" collapsed="false">
      <c r="A29" s="114" t="n">
        <v>14</v>
      </c>
      <c r="B29" s="114" t="s">
        <v>171</v>
      </c>
      <c r="C29" s="114" t="n">
        <v>9</v>
      </c>
      <c r="D29" s="114" t="n">
        <v>9</v>
      </c>
      <c r="E29" s="115" t="n">
        <v>5.43</v>
      </c>
      <c r="F29" s="116" t="n">
        <v>1925</v>
      </c>
      <c r="G29" s="119" t="n">
        <f aca="false">SUM(F29*E29)</f>
        <v>10452.75</v>
      </c>
      <c r="H29" s="54"/>
      <c r="I29" s="54"/>
      <c r="J29" s="55"/>
      <c r="K29" s="55"/>
      <c r="L29" s="136"/>
      <c r="N29" s="54"/>
      <c r="O29" s="54"/>
      <c r="P29" s="54"/>
      <c r="Q29" s="142" t="n">
        <f aca="false">SUM(G29*10%)</f>
        <v>1045.275</v>
      </c>
      <c r="R29" s="123" t="n">
        <f aca="false">SUM(F29*8*10%)</f>
        <v>1540</v>
      </c>
      <c r="S29" s="120" t="n">
        <f aca="false">SUM(G29:R29)</f>
        <v>13038.025</v>
      </c>
      <c r="T29" s="121" t="n">
        <f aca="false">SUM(S29*3)</f>
        <v>39114.075</v>
      </c>
      <c r="W29" s="53"/>
      <c r="X29" s="144"/>
      <c r="Y29" s="144"/>
      <c r="Z29" s="144"/>
      <c r="AA29" s="144"/>
      <c r="AB29" s="145"/>
      <c r="AC29" s="145"/>
    </row>
    <row r="30" s="39" customFormat="true" ht="15" hidden="false" customHeight="true" outlineLevel="0" collapsed="false">
      <c r="A30" s="114" t="n">
        <v>15</v>
      </c>
      <c r="B30" s="114" t="s">
        <v>171</v>
      </c>
      <c r="C30" s="114" t="n">
        <v>9</v>
      </c>
      <c r="D30" s="114" t="n">
        <v>10</v>
      </c>
      <c r="E30" s="115" t="n">
        <v>0.55</v>
      </c>
      <c r="F30" s="116" t="n">
        <v>2026</v>
      </c>
      <c r="G30" s="119" t="n">
        <f aca="false">SUM(F30*E30)</f>
        <v>1114.3</v>
      </c>
      <c r="H30" s="54"/>
      <c r="I30" s="54"/>
      <c r="J30" s="55"/>
      <c r="K30" s="55"/>
      <c r="L30" s="136"/>
      <c r="M30" s="137"/>
      <c r="N30" s="54"/>
      <c r="O30" s="54"/>
      <c r="P30" s="54"/>
      <c r="Q30" s="142" t="n">
        <f aca="false">SUM(G30*30%)</f>
        <v>334.29</v>
      </c>
      <c r="R30" s="123"/>
      <c r="S30" s="120" t="n">
        <f aca="false">SUM(G30:R30)</f>
        <v>1448.59</v>
      </c>
      <c r="T30" s="121" t="n">
        <f aca="false">SUM(S30*3)</f>
        <v>4345.77</v>
      </c>
      <c r="W30" s="53"/>
      <c r="X30" s="144"/>
      <c r="Y30" s="144"/>
      <c r="Z30" s="144"/>
      <c r="AA30" s="144"/>
      <c r="AB30" s="145"/>
      <c r="AC30" s="145"/>
    </row>
    <row r="31" s="39" customFormat="true" ht="15" hidden="false" customHeight="true" outlineLevel="0" collapsed="false">
      <c r="A31" s="114" t="n">
        <v>16</v>
      </c>
      <c r="B31" s="114" t="s">
        <v>171</v>
      </c>
      <c r="C31" s="114" t="n">
        <v>9</v>
      </c>
      <c r="D31" s="114" t="n">
        <v>8</v>
      </c>
      <c r="E31" s="115" t="n">
        <v>1</v>
      </c>
      <c r="F31" s="116" t="n">
        <v>1825</v>
      </c>
      <c r="G31" s="119" t="n">
        <f aca="false">SUM(F31*E31)</f>
        <v>1825</v>
      </c>
      <c r="H31" s="54"/>
      <c r="I31" s="54"/>
      <c r="J31" s="55"/>
      <c r="K31" s="55"/>
      <c r="L31" s="136"/>
      <c r="M31" s="137"/>
      <c r="N31" s="54"/>
      <c r="O31" s="54"/>
      <c r="P31" s="54"/>
      <c r="Q31" s="142" t="n">
        <f aca="false">SUM(G31*30%)</f>
        <v>547.5</v>
      </c>
      <c r="R31" s="123"/>
      <c r="S31" s="120" t="n">
        <f aca="false">SUM(G31:R31)</f>
        <v>2372.5</v>
      </c>
      <c r="T31" s="121" t="n">
        <f aca="false">SUM(S31*3)</f>
        <v>7117.5</v>
      </c>
      <c r="W31" s="53"/>
      <c r="X31" s="144"/>
      <c r="Y31" s="144"/>
      <c r="Z31" s="144"/>
      <c r="AA31" s="144"/>
      <c r="AB31" s="145"/>
      <c r="AC31" s="145"/>
    </row>
    <row r="32" s="39" customFormat="true" ht="15" hidden="false" customHeight="true" outlineLevel="0" collapsed="false">
      <c r="A32" s="114" t="n">
        <v>20</v>
      </c>
      <c r="B32" s="114" t="s">
        <v>172</v>
      </c>
      <c r="C32" s="114" t="n">
        <v>4</v>
      </c>
      <c r="D32" s="114" t="n">
        <v>4</v>
      </c>
      <c r="E32" s="115" t="n">
        <v>1</v>
      </c>
      <c r="F32" s="116" t="n">
        <v>1414</v>
      </c>
      <c r="G32" s="119" t="n">
        <f aca="false">SUM(F32*E32)</f>
        <v>1414</v>
      </c>
      <c r="H32" s="54"/>
      <c r="I32" s="54"/>
      <c r="J32" s="55"/>
      <c r="K32" s="55"/>
      <c r="L32" s="136"/>
      <c r="M32" s="137"/>
      <c r="N32" s="54"/>
      <c r="O32" s="54"/>
      <c r="P32" s="54"/>
      <c r="Q32" s="54"/>
      <c r="R32" s="123"/>
      <c r="S32" s="120" t="n">
        <f aca="false">SUM(G32:R32)</f>
        <v>1414</v>
      </c>
      <c r="T32" s="121" t="n">
        <f aca="false">SUM(S32*3)</f>
        <v>4242</v>
      </c>
      <c r="W32" s="53"/>
      <c r="X32" s="144"/>
      <c r="Y32" s="144"/>
      <c r="Z32" s="144"/>
      <c r="AA32" s="144"/>
      <c r="AB32" s="145"/>
      <c r="AC32" s="145"/>
    </row>
    <row r="33" s="39" customFormat="true" ht="15" hidden="false" customHeight="true" outlineLevel="0" collapsed="false">
      <c r="A33" s="114" t="n">
        <v>21</v>
      </c>
      <c r="B33" s="114" t="s">
        <v>155</v>
      </c>
      <c r="C33" s="114" t="n">
        <v>1</v>
      </c>
      <c r="D33" s="114" t="n">
        <v>1</v>
      </c>
      <c r="E33" s="115" t="n">
        <v>4</v>
      </c>
      <c r="F33" s="116" t="n">
        <v>1378</v>
      </c>
      <c r="G33" s="119" t="n">
        <f aca="false">SUM(F33*E33)</f>
        <v>5512</v>
      </c>
      <c r="H33" s="54"/>
      <c r="I33" s="54"/>
      <c r="J33" s="55"/>
      <c r="K33" s="55" t="n">
        <v>121.8</v>
      </c>
      <c r="L33" s="136"/>
      <c r="M33" s="137"/>
      <c r="N33" s="54"/>
      <c r="O33" s="54"/>
      <c r="P33" s="54"/>
      <c r="Q33" s="54"/>
      <c r="R33" s="123"/>
      <c r="S33" s="120" t="n">
        <f aca="false">SUM(G33:R33)</f>
        <v>5633.8</v>
      </c>
      <c r="T33" s="121" t="n">
        <f aca="false">SUM(S33*3)</f>
        <v>16901.4</v>
      </c>
      <c r="W33" s="53"/>
      <c r="X33" s="144"/>
      <c r="Y33" s="144"/>
      <c r="Z33" s="144"/>
      <c r="AA33" s="144"/>
      <c r="AB33" s="145"/>
      <c r="AC33" s="145"/>
    </row>
    <row r="34" s="39" customFormat="true" ht="15" hidden="false" customHeight="true" outlineLevel="0" collapsed="false">
      <c r="A34" s="114" t="n">
        <v>22</v>
      </c>
      <c r="B34" s="114" t="s">
        <v>50</v>
      </c>
      <c r="C34" s="114" t="n">
        <v>2</v>
      </c>
      <c r="D34" s="114" t="n">
        <v>2</v>
      </c>
      <c r="E34" s="115" t="n">
        <v>1</v>
      </c>
      <c r="F34" s="116" t="n">
        <v>1383</v>
      </c>
      <c r="G34" s="119" t="n">
        <f aca="false">SUM(F34*E34)</f>
        <v>1383</v>
      </c>
      <c r="H34" s="54"/>
      <c r="I34" s="54"/>
      <c r="J34" s="55"/>
      <c r="K34" s="55" t="n">
        <v>611.5</v>
      </c>
      <c r="L34" s="136"/>
      <c r="M34" s="137"/>
      <c r="N34" s="54"/>
      <c r="O34" s="54"/>
      <c r="P34" s="54"/>
      <c r="Q34" s="54"/>
      <c r="R34" s="123"/>
      <c r="S34" s="120" t="n">
        <f aca="false">SUM(G34:R34)</f>
        <v>1994.5</v>
      </c>
      <c r="T34" s="121" t="n">
        <f aca="false">SUM(S34*3)</f>
        <v>5983.5</v>
      </c>
      <c r="W34" s="53"/>
      <c r="X34" s="144"/>
      <c r="Y34" s="144"/>
      <c r="Z34" s="144"/>
      <c r="AA34" s="144"/>
      <c r="AB34" s="145"/>
      <c r="AC34" s="145"/>
    </row>
    <row r="35" s="39" customFormat="true" ht="15" hidden="false" customHeight="true" outlineLevel="0" collapsed="false">
      <c r="A35" s="114" t="n">
        <v>23</v>
      </c>
      <c r="B35" s="114" t="s">
        <v>174</v>
      </c>
      <c r="C35" s="114" t="n">
        <v>1</v>
      </c>
      <c r="D35" s="114" t="n">
        <v>1</v>
      </c>
      <c r="E35" s="115" t="n">
        <v>1</v>
      </c>
      <c r="F35" s="116" t="n">
        <v>1378</v>
      </c>
      <c r="G35" s="119" t="n">
        <f aca="false">SUM(F35*E35)</f>
        <v>1378</v>
      </c>
      <c r="H35" s="54"/>
      <c r="I35" s="54"/>
      <c r="J35" s="55"/>
      <c r="K35" s="55"/>
      <c r="L35" s="136"/>
      <c r="M35" s="137"/>
      <c r="N35" s="54"/>
      <c r="O35" s="54"/>
      <c r="P35" s="54"/>
      <c r="Q35" s="54"/>
      <c r="R35" s="123"/>
      <c r="S35" s="120" t="n">
        <f aca="false">SUM(G35:R35)</f>
        <v>1378</v>
      </c>
      <c r="T35" s="121" t="n">
        <f aca="false">SUM(S35*3)</f>
        <v>4134</v>
      </c>
      <c r="W35" s="53"/>
      <c r="X35" s="144"/>
      <c r="Y35" s="144"/>
      <c r="Z35" s="144"/>
      <c r="AA35" s="144"/>
      <c r="AB35" s="145"/>
      <c r="AC35" s="145"/>
    </row>
    <row r="36" s="39" customFormat="true" ht="15" hidden="false" customHeight="true" outlineLevel="0" collapsed="false">
      <c r="A36" s="114" t="n">
        <v>24</v>
      </c>
      <c r="B36" s="114" t="s">
        <v>52</v>
      </c>
      <c r="C36" s="114" t="n">
        <v>1</v>
      </c>
      <c r="D36" s="114" t="n">
        <v>1</v>
      </c>
      <c r="E36" s="115" t="n">
        <v>2</v>
      </c>
      <c r="F36" s="116" t="n">
        <v>1378</v>
      </c>
      <c r="G36" s="119" t="n">
        <f aca="false">SUM(F36*E36)</f>
        <v>2756</v>
      </c>
      <c r="H36" s="54"/>
      <c r="I36" s="54"/>
      <c r="J36" s="55"/>
      <c r="K36" s="55" t="n">
        <v>974.4</v>
      </c>
      <c r="L36" s="136"/>
      <c r="M36" s="137"/>
      <c r="N36" s="54"/>
      <c r="O36" s="54"/>
      <c r="P36" s="54"/>
      <c r="Q36" s="54"/>
      <c r="R36" s="123"/>
      <c r="S36" s="120" t="n">
        <f aca="false">SUM(G36:R36)</f>
        <v>3730.4</v>
      </c>
      <c r="T36" s="121" t="n">
        <f aca="false">SUM(S36*3)</f>
        <v>11191.2</v>
      </c>
      <c r="W36" s="53"/>
      <c r="X36" s="144"/>
      <c r="Y36" s="144"/>
      <c r="Z36" s="144"/>
      <c r="AA36" s="144"/>
      <c r="AB36" s="145"/>
      <c r="AC36" s="145"/>
    </row>
    <row r="37" s="39" customFormat="true" ht="15" hidden="false" customHeight="true" outlineLevel="0" collapsed="false">
      <c r="A37" s="114"/>
      <c r="B37" s="114"/>
      <c r="C37" s="114"/>
      <c r="D37" s="114"/>
      <c r="E37" s="116"/>
      <c r="F37" s="116"/>
      <c r="G37" s="123"/>
      <c r="H37" s="54"/>
      <c r="I37" s="54"/>
      <c r="J37" s="55"/>
      <c r="K37" s="55"/>
      <c r="L37" s="136"/>
      <c r="M37" s="137"/>
      <c r="N37" s="54"/>
      <c r="O37" s="54"/>
      <c r="P37" s="54"/>
      <c r="Q37" s="54"/>
      <c r="R37" s="123"/>
      <c r="S37" s="147"/>
      <c r="T37" s="121" t="n">
        <f aca="false">SUM(S37*3)</f>
        <v>0</v>
      </c>
      <c r="W37" s="53"/>
      <c r="X37" s="144"/>
      <c r="Y37" s="144"/>
      <c r="Z37" s="144"/>
      <c r="AA37" s="144"/>
      <c r="AB37" s="145"/>
      <c r="AC37" s="145"/>
    </row>
    <row r="38" s="39" customFormat="true" ht="15" hidden="false" customHeight="true" outlineLevel="0" collapsed="false">
      <c r="A38" s="114"/>
      <c r="B38" s="114"/>
      <c r="C38" s="114"/>
      <c r="D38" s="114"/>
      <c r="E38" s="116"/>
      <c r="F38" s="116"/>
      <c r="G38" s="123"/>
      <c r="H38" s="54"/>
      <c r="I38" s="54"/>
      <c r="J38" s="55"/>
      <c r="K38" s="55"/>
      <c r="L38" s="136"/>
      <c r="M38" s="137"/>
      <c r="N38" s="54"/>
      <c r="O38" s="54"/>
      <c r="P38" s="54"/>
      <c r="Q38" s="54"/>
      <c r="R38" s="123"/>
      <c r="S38" s="147"/>
      <c r="T38" s="121" t="n">
        <f aca="false">SUM(S38*3)</f>
        <v>0</v>
      </c>
      <c r="W38" s="44"/>
      <c r="X38" s="144"/>
      <c r="Y38" s="144"/>
      <c r="Z38" s="144"/>
      <c r="AA38" s="144"/>
      <c r="AB38" s="145"/>
      <c r="AC38" s="145"/>
    </row>
    <row r="39" s="39" customFormat="true" ht="15" hidden="false" customHeight="true" outlineLevel="0" collapsed="false">
      <c r="A39" s="114"/>
      <c r="B39" s="114"/>
      <c r="C39" s="114"/>
      <c r="D39" s="114"/>
      <c r="E39" s="116"/>
      <c r="F39" s="116"/>
      <c r="G39" s="123"/>
      <c r="H39" s="54"/>
      <c r="I39" s="54"/>
      <c r="J39" s="55"/>
      <c r="K39" s="55"/>
      <c r="L39" s="136"/>
      <c r="M39" s="137"/>
      <c r="N39" s="54"/>
      <c r="O39" s="54"/>
      <c r="P39" s="54"/>
      <c r="Q39" s="54"/>
      <c r="R39" s="123"/>
      <c r="S39" s="147"/>
      <c r="T39" s="121" t="n">
        <f aca="false">SUM(S39*3)</f>
        <v>0</v>
      </c>
      <c r="X39" s="144"/>
      <c r="Y39" s="144"/>
      <c r="Z39" s="144"/>
      <c r="AA39" s="144"/>
      <c r="AB39" s="145"/>
      <c r="AC39" s="145"/>
    </row>
    <row r="40" s="39" customFormat="true" ht="15" hidden="false" customHeight="true" outlineLevel="0" collapsed="false">
      <c r="A40" s="114"/>
      <c r="B40" s="114" t="s">
        <v>177</v>
      </c>
      <c r="C40" s="114"/>
      <c r="D40" s="54"/>
      <c r="E40" s="148" t="n">
        <f aca="false">SUM(E20:E39)</f>
        <v>28.53</v>
      </c>
      <c r="F40" s="54" t="n">
        <f aca="false">SUM(F20:F39)</f>
        <v>32438</v>
      </c>
      <c r="G40" s="125" t="n">
        <f aca="false">SUM(G20:G39)</f>
        <v>52901.02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1707.7</v>
      </c>
      <c r="L40" s="138"/>
      <c r="M40" s="46" t="e">
        <f aca="false">SUM(#REF!)</f>
        <v>#REF!</v>
      </c>
      <c r="N40" s="46" t="n">
        <f aca="false">SUM(N20:N39)</f>
        <v>0</v>
      </c>
      <c r="O40" s="46" t="n">
        <f aca="false">SUM(O20:O39)</f>
        <v>0</v>
      </c>
      <c r="P40" s="46" t="n">
        <f aca="false">SUM(P20:P39)</f>
        <v>0</v>
      </c>
      <c r="Q40" s="46" t="n">
        <f aca="false">SUM(Q20:Q39)</f>
        <v>7123.812</v>
      </c>
      <c r="R40" s="125" t="n">
        <f aca="false">SUM(R20:R39)</f>
        <v>1540</v>
      </c>
      <c r="S40" s="127" t="n">
        <f aca="false">SUM(S20:S39)</f>
        <v>63272.532</v>
      </c>
      <c r="T40" s="128" t="n">
        <f aca="false">SUM(T20:T39)</f>
        <v>189817.596</v>
      </c>
      <c r="X40" s="144"/>
      <c r="Y40" s="144"/>
      <c r="Z40" s="144"/>
      <c r="AA40" s="144"/>
      <c r="AB40" s="145"/>
      <c r="AC40" s="145"/>
    </row>
    <row r="41" s="39" customFormat="true" ht="15" hidden="false" customHeight="true" outlineLevel="0" collapsed="false">
      <c r="A41" s="149"/>
      <c r="B41" s="149"/>
      <c r="C41" s="149"/>
      <c r="D41" s="149"/>
      <c r="E41" s="151"/>
      <c r="F41" s="151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88"/>
      <c r="X41" s="144"/>
      <c r="Y41" s="144"/>
      <c r="Z41" s="144"/>
      <c r="AA41" s="144"/>
      <c r="AB41" s="145"/>
      <c r="AC41" s="145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152"/>
      <c r="F42" s="69"/>
      <c r="G42" s="69"/>
      <c r="H42" s="69"/>
      <c r="I42" s="69"/>
      <c r="J42" s="69"/>
      <c r="K42" s="69"/>
      <c r="L42" s="69"/>
      <c r="M42" s="43"/>
      <c r="N42" s="43"/>
      <c r="O42" s="43"/>
      <c r="P42" s="43" t="s">
        <v>59</v>
      </c>
      <c r="Q42" s="70" t="s">
        <v>67</v>
      </c>
      <c r="R42" s="43"/>
      <c r="S42" s="43"/>
      <c r="T42" s="43"/>
      <c r="X42" s="144"/>
      <c r="Y42" s="144"/>
      <c r="Z42" s="144"/>
      <c r="AA42" s="144"/>
      <c r="AB42" s="145"/>
      <c r="AC42" s="145"/>
    </row>
    <row r="43" s="39" customFormat="true" ht="12.7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43"/>
      <c r="N43" s="43"/>
      <c r="O43" s="43"/>
      <c r="P43" s="43" t="s">
        <v>62</v>
      </c>
      <c r="Q43" s="43" t="s">
        <v>62</v>
      </c>
      <c r="R43" s="69"/>
      <c r="S43" s="69"/>
      <c r="T43" s="43"/>
      <c r="X43" s="144"/>
      <c r="Y43" s="144"/>
      <c r="Z43" s="144"/>
      <c r="AA43" s="144"/>
      <c r="AB43" s="145"/>
      <c r="AC43" s="145"/>
    </row>
    <row r="44" s="39" customFormat="true" ht="12.7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43"/>
      <c r="N44" s="43"/>
      <c r="O44" s="43"/>
      <c r="P44" s="43" t="s">
        <v>59</v>
      </c>
      <c r="Q44" s="71" t="s">
        <v>64</v>
      </c>
      <c r="R44" s="69"/>
      <c r="S44" s="69"/>
      <c r="T44" s="43"/>
      <c r="X44" s="144"/>
      <c r="Y44" s="144"/>
      <c r="Z44" s="144"/>
      <c r="AA44" s="144"/>
      <c r="AB44" s="145"/>
      <c r="AC44" s="145"/>
    </row>
    <row r="45" s="39" customFormat="true" ht="12.7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43"/>
      <c r="N45" s="43"/>
      <c r="O45" s="43"/>
      <c r="P45" s="73" t="s">
        <v>62</v>
      </c>
      <c r="Q45" s="73" t="s">
        <v>62</v>
      </c>
      <c r="R45" s="69"/>
      <c r="S45" s="69"/>
      <c r="T45" s="43"/>
      <c r="X45" s="144"/>
      <c r="Y45" s="144"/>
      <c r="Z45" s="144"/>
      <c r="AA45" s="144"/>
      <c r="AB45" s="145"/>
      <c r="AC45" s="145"/>
    </row>
    <row r="46" s="39" customFormat="true" ht="15" hidden="false" customHeight="true" outlineLevel="0" collapsed="false">
      <c r="A46" s="43"/>
      <c r="B46" s="43"/>
      <c r="C46" s="43"/>
      <c r="D46" s="43"/>
      <c r="E46" s="43" t="s">
        <v>179</v>
      </c>
      <c r="F46" s="153" t="n">
        <f aca="false">SUM(E27+E28+E29+E30+E31)</f>
        <v>13.7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69"/>
      <c r="R46" s="69"/>
      <c r="S46" s="69"/>
      <c r="T46" s="43"/>
      <c r="X46" s="149"/>
      <c r="Y46" s="149"/>
      <c r="Z46" s="149"/>
      <c r="AA46" s="149"/>
      <c r="AB46" s="151"/>
      <c r="AC46" s="151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X47" s="44"/>
      <c r="Y47" s="44"/>
      <c r="Z47" s="44"/>
      <c r="AA47" s="44"/>
      <c r="AB47" s="44"/>
      <c r="AC47" s="44"/>
    </row>
    <row r="48" s="74" customFormat="true" ht="11.25" hidden="false" customHeight="false" outlineLevel="0" collapsed="false">
      <c r="X48" s="43"/>
      <c r="Y48" s="43"/>
      <c r="Z48" s="43"/>
      <c r="AA48" s="43"/>
      <c r="AB48" s="43"/>
      <c r="AC48" s="43"/>
    </row>
    <row r="49" s="74" customFormat="true" ht="11.25" hidden="false" customHeight="false" outlineLevel="0" collapsed="false">
      <c r="X49" s="43"/>
      <c r="Y49" s="43"/>
      <c r="Z49" s="43"/>
      <c r="AA49" s="43"/>
      <c r="AB49" s="43"/>
      <c r="AC49" s="43"/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4">
    <mergeCell ref="A11:B11"/>
    <mergeCell ref="H17:L17"/>
    <mergeCell ref="M17:R17"/>
    <mergeCell ref="A18:A19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4.56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85"/>
    <col collapsed="false" customWidth="true" hidden="false" outlineLevel="0" max="16" min="16" style="0" width="3.99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true" outlineLevel="0" max="20" min="19" style="0" width="9.14"/>
    <col collapsed="false" customWidth="true" hidden="false" outlineLevel="0" max="21" min="21" style="0" width="8.28"/>
    <col collapsed="false" customWidth="true" hidden="false" outlineLevel="0" max="22" min="22" style="0" width="14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719</v>
      </c>
      <c r="Q2" s="7"/>
      <c r="R2" s="7"/>
      <c r="S2" s="7"/>
      <c r="T2" s="7"/>
      <c r="U2" s="7"/>
      <c r="V2" s="7"/>
      <c r="W2" s="176"/>
      <c r="X2" s="7"/>
      <c r="Y2" s="7"/>
      <c r="Z2" s="7"/>
      <c r="AA2" s="7"/>
    </row>
    <row r="3" s="174" customFormat="true" ht="18" hidden="false" customHeight="true" outlineLevel="0" collapsed="false">
      <c r="A3" s="177"/>
      <c r="B3" s="177" t="s">
        <v>720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176"/>
      <c r="X3" s="7"/>
      <c r="Y3" s="7"/>
      <c r="Z3" s="7"/>
      <c r="AA3" s="7"/>
    </row>
    <row r="4" s="174" customFormat="true" ht="18.75" hidden="false" customHeight="true" outlineLevel="0" collapsed="false">
      <c r="A4" s="74" t="s">
        <v>6</v>
      </c>
      <c r="B4" s="11" t="s">
        <v>721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176"/>
      <c r="X4" s="7"/>
      <c r="Y4" s="7"/>
      <c r="Z4" s="7"/>
      <c r="AA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722</v>
      </c>
      <c r="Q5" s="7"/>
      <c r="R5" s="7"/>
      <c r="S5" s="7"/>
      <c r="T5" s="7"/>
      <c r="U5" s="7"/>
      <c r="V5" s="7"/>
      <c r="W5" s="176"/>
      <c r="X5" s="7"/>
      <c r="Y5" s="7"/>
      <c r="Z5" s="7"/>
      <c r="AA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176"/>
      <c r="X6" s="7"/>
      <c r="Y6" s="7"/>
      <c r="Z6" s="7"/>
      <c r="AA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 t="s">
        <v>67</v>
      </c>
      <c r="V7" s="7"/>
      <c r="W7" s="176"/>
      <c r="X7" s="7"/>
      <c r="Y7" s="7"/>
      <c r="Z7" s="7"/>
      <c r="AA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7" t="s">
        <v>62</v>
      </c>
      <c r="W8" s="176"/>
      <c r="X8" s="7"/>
      <c r="Y8" s="7"/>
      <c r="Z8" s="7"/>
      <c r="AA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176"/>
      <c r="X9" s="7"/>
      <c r="Y9" s="7"/>
      <c r="Z9" s="7"/>
      <c r="AA9" s="7"/>
    </row>
    <row r="10" s="174" customFormat="true" ht="15" hidden="false" customHeight="true" outlineLevel="0" collapsed="false">
      <c r="A10" s="74"/>
      <c r="B10" s="20" t="s">
        <v>723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176"/>
      <c r="X10" s="7"/>
      <c r="Y10" s="7"/>
      <c r="Z10" s="7"/>
      <c r="AA10" s="7"/>
    </row>
    <row r="11" s="174" customFormat="true" ht="17.25" hidden="false" customHeight="true" outlineLevel="0" collapsed="false">
      <c r="A11" s="74"/>
      <c r="B11" s="162" t="s">
        <v>724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176"/>
      <c r="X11" s="7"/>
      <c r="Y11" s="7"/>
      <c r="Z11" s="7"/>
      <c r="AA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s="39" customFormat="true" ht="16.5" hidden="false" customHeight="true" outlineLevel="0" collapsed="false">
      <c r="A13" s="74"/>
      <c r="B13" s="74"/>
      <c r="C13" s="187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54" t="s">
        <v>27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0</v>
      </c>
      <c r="P17" s="41"/>
      <c r="Q17" s="89" t="n">
        <v>0.05</v>
      </c>
      <c r="R17" s="42" t="n">
        <v>20</v>
      </c>
      <c r="S17" s="41"/>
      <c r="T17" s="41"/>
      <c r="U17" s="42" t="s">
        <v>725</v>
      </c>
      <c r="V17" s="54" t="s">
        <v>35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/>
      <c r="Q18" s="46"/>
      <c r="R18" s="47" t="s">
        <v>379</v>
      </c>
      <c r="S18" s="46"/>
      <c r="T18" s="46"/>
      <c r="U18" s="47" t="s">
        <v>117</v>
      </c>
      <c r="V18" s="54" t="s">
        <v>41</v>
      </c>
    </row>
    <row r="19" s="39" customFormat="true" ht="15" hidden="false" customHeight="true" outlineLevel="0" collapsed="false">
      <c r="A19" s="41"/>
      <c r="B19" s="41" t="s">
        <v>42</v>
      </c>
      <c r="C19" s="41" t="n">
        <v>14</v>
      </c>
      <c r="D19" s="41" t="n">
        <v>1</v>
      </c>
      <c r="E19" s="41" t="n">
        <v>2868</v>
      </c>
      <c r="F19" s="41"/>
      <c r="G19" s="41" t="n">
        <f aca="false">SUM(D19*E19)</f>
        <v>2868</v>
      </c>
      <c r="H19" s="41" t="n">
        <f aca="false">SUM(G19*30%)</f>
        <v>860.4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G19*5%)</f>
        <v>143.4</v>
      </c>
      <c r="R19" s="41" t="n">
        <f aca="false">SUM(G19*20%)</f>
        <v>573.6</v>
      </c>
      <c r="S19" s="41"/>
      <c r="T19" s="41"/>
      <c r="U19" s="42"/>
      <c r="V19" s="54" t="n">
        <f aca="false">SUM(G19:U19)</f>
        <v>4445.4</v>
      </c>
    </row>
    <row r="20" s="39" customFormat="true" ht="15" hidden="false" customHeight="true" outlineLevel="0" collapsed="false">
      <c r="A20" s="54"/>
      <c r="B20" s="54" t="s">
        <v>383</v>
      </c>
      <c r="C20" s="41" t="n">
        <v>14</v>
      </c>
      <c r="D20" s="54" t="n">
        <v>1</v>
      </c>
      <c r="E20" s="41" t="n">
        <v>2868</v>
      </c>
      <c r="F20" s="54"/>
      <c r="G20" s="41" t="n">
        <f aca="false">SUM(D20*E20)</f>
        <v>2868</v>
      </c>
      <c r="H20" s="41" t="n">
        <f aca="false">SUM(G20*30%)</f>
        <v>860.4</v>
      </c>
      <c r="I20" s="54"/>
      <c r="J20" s="54"/>
      <c r="K20" s="54"/>
      <c r="L20" s="54"/>
      <c r="M20" s="54"/>
      <c r="N20" s="54"/>
      <c r="O20" s="54"/>
      <c r="P20" s="54"/>
      <c r="Q20" s="41" t="n">
        <f aca="false">SUM(G20*5%)</f>
        <v>143.4</v>
      </c>
      <c r="R20" s="41" t="n">
        <f aca="false">SUM(G20*20%)</f>
        <v>573.6</v>
      </c>
      <c r="S20" s="54"/>
      <c r="T20" s="54"/>
      <c r="U20" s="55"/>
      <c r="V20" s="54" t="n">
        <f aca="false">SUM(G20:U20)</f>
        <v>4445.4</v>
      </c>
    </row>
    <row r="21" s="56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0.5</v>
      </c>
      <c r="E21" s="41" t="n">
        <v>2868</v>
      </c>
      <c r="F21" s="54"/>
      <c r="G21" s="41" t="n">
        <f aca="false">SUM(D21*E21)</f>
        <v>1434</v>
      </c>
      <c r="H21" s="41" t="n">
        <f aca="false">SUM(G21*20%)</f>
        <v>286.8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86.8</v>
      </c>
      <c r="S21" s="54"/>
      <c r="T21" s="54"/>
      <c r="U21" s="55"/>
      <c r="V21" s="54" t="n">
        <f aca="false">SUM(G21:U21)</f>
        <v>2007.6</v>
      </c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20%)</f>
        <v>410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10</v>
      </c>
      <c r="S22" s="54"/>
      <c r="T22" s="54"/>
      <c r="U22" s="55"/>
      <c r="V22" s="54" t="n">
        <f aca="false">SUM(G22:U22)</f>
        <v>2870</v>
      </c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5</v>
      </c>
      <c r="E23" s="54" t="n">
        <v>2050</v>
      </c>
      <c r="F23" s="54"/>
      <c r="G23" s="41" t="n">
        <f aca="false">SUM(D23*E23)</f>
        <v>1025</v>
      </c>
      <c r="H23" s="41" t="n">
        <f aca="false">SUM(G23*20%)</f>
        <v>20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205</v>
      </c>
      <c r="S23" s="54"/>
      <c r="T23" s="54"/>
      <c r="U23" s="55"/>
      <c r="V23" s="54" t="n">
        <f aca="false">SUM(G23:U23)</f>
        <v>1435</v>
      </c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2.5</v>
      </c>
      <c r="E24" s="54" t="n">
        <v>2050</v>
      </c>
      <c r="F24" s="54"/>
      <c r="G24" s="41" t="n">
        <f aca="false">SUM(D24*E24)</f>
        <v>5125</v>
      </c>
      <c r="H24" s="41" t="n">
        <f aca="false">SUM(G24*10%)</f>
        <v>512.5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1025</v>
      </c>
      <c r="S24" s="54"/>
      <c r="T24" s="54"/>
      <c r="U24" s="55"/>
      <c r="V24" s="54" t="n">
        <f aca="false">SUM(G24:U24)</f>
        <v>6662.5</v>
      </c>
    </row>
    <row r="25" s="44" customFormat="true" ht="15" hidden="false" customHeight="true" outlineLevel="0" collapsed="false">
      <c r="A25" s="54"/>
      <c r="B25" s="54" t="s">
        <v>514</v>
      </c>
      <c r="C25" s="54" t="n">
        <v>9</v>
      </c>
      <c r="D25" s="54" t="n">
        <v>0.5</v>
      </c>
      <c r="E25" s="54" t="n">
        <v>2050</v>
      </c>
      <c r="F25" s="54"/>
      <c r="G25" s="41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5"/>
      <c r="V25" s="54" t="n">
        <f aca="false">SUM(G25:U25)</f>
        <v>1025</v>
      </c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5"/>
      <c r="V26" s="54" t="n">
        <f aca="false">SUM(G26:U26)</f>
        <v>0</v>
      </c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5"/>
      <c r="V27" s="54" t="n">
        <f aca="false">SUM(G27:U27)</f>
        <v>0</v>
      </c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 t="n">
        <f aca="false">SUM(G28:U28)</f>
        <v>1825</v>
      </c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5"/>
      <c r="V29" s="54" t="n">
        <f aca="false">SUM(G29:U29)</f>
        <v>771.5</v>
      </c>
    </row>
    <row r="30" s="39" customFormat="true" ht="15" hidden="false" customHeight="true" outlineLevel="0" collapsed="false">
      <c r="A30" s="54"/>
      <c r="B30" s="54" t="s">
        <v>408</v>
      </c>
      <c r="C30" s="54" t="n">
        <v>9</v>
      </c>
      <c r="D30" s="54" t="n">
        <v>1</v>
      </c>
      <c r="E30" s="54" t="n">
        <v>2050</v>
      </c>
      <c r="F30" s="54"/>
      <c r="G30" s="41" t="n">
        <f aca="false">SUM(D30*E30)</f>
        <v>205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5"/>
      <c r="V30" s="54" t="n">
        <f aca="false">SUM(G30:U30)</f>
        <v>2050</v>
      </c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5"/>
      <c r="V31" s="54" t="n">
        <f aca="false">SUM(G31:U31)</f>
        <v>0</v>
      </c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5"/>
      <c r="V32" s="54" t="n">
        <f aca="false">SUM(G32:U32)</f>
        <v>1521</v>
      </c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5"/>
      <c r="V33" s="54" t="n">
        <f aca="false">SUM(G33:U33)</f>
        <v>4410.9</v>
      </c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 t="n">
        <f aca="false">SUM(G34:U34)</f>
        <v>0</v>
      </c>
    </row>
    <row r="35" s="39" customFormat="true" ht="15" hidden="false" customHeight="true" outlineLevel="0" collapsed="false">
      <c r="A35" s="54"/>
      <c r="B35" s="54" t="s">
        <v>474</v>
      </c>
      <c r="C35" s="54" t="n">
        <v>4</v>
      </c>
      <c r="D35" s="54" t="n">
        <v>0.5</v>
      </c>
      <c r="E35" s="54" t="n">
        <v>1543</v>
      </c>
      <c r="F35" s="54"/>
      <c r="G35" s="41" t="n">
        <f aca="false">SUM(D35*E35)</f>
        <v>771.5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/>
      <c r="V35" s="54" t="n">
        <f aca="false">SUM(G35:U35)</f>
        <v>771.5</v>
      </c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7</v>
      </c>
      <c r="E36" s="54" t="n">
        <v>1516</v>
      </c>
      <c r="F36" s="54"/>
      <c r="G36" s="41" t="n">
        <f aca="false">SUM(D36*E36)</f>
        <v>1061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5" t="n">
        <f aca="false">SUM(E36*40%)</f>
        <v>606.4</v>
      </c>
      <c r="V36" s="54" t="n">
        <f aca="false">SUM(G36:U36)</f>
        <v>11218.4</v>
      </c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E37*40%)</f>
        <v>606.4</v>
      </c>
      <c r="N37" s="54"/>
      <c r="O37" s="54"/>
      <c r="P37" s="54"/>
      <c r="Q37" s="54"/>
      <c r="R37" s="54"/>
      <c r="S37" s="54"/>
      <c r="T37" s="54"/>
      <c r="U37" s="55"/>
      <c r="V37" s="54" t="n">
        <f aca="false">SUM(G37:U37)</f>
        <v>2122.4</v>
      </c>
    </row>
    <row r="38" s="39" customFormat="true" ht="15" hidden="false" customHeight="true" outlineLevel="0" collapsed="false">
      <c r="A38" s="54"/>
      <c r="B38" s="54" t="s">
        <v>174</v>
      </c>
      <c r="C38" s="54" t="n">
        <v>1</v>
      </c>
      <c r="D38" s="54" t="n">
        <v>0.5</v>
      </c>
      <c r="E38" s="54" t="n">
        <v>1516</v>
      </c>
      <c r="F38" s="54"/>
      <c r="G38" s="41" t="n">
        <f aca="false">SUM(D38*E38)</f>
        <v>758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5"/>
      <c r="V38" s="54" t="n">
        <f aca="false">SUM(G38:U38)</f>
        <v>758</v>
      </c>
    </row>
    <row r="39" s="39" customFormat="true" ht="15" hidden="false" customHeight="true" outlineLevel="0" collapsed="false">
      <c r="A39" s="54"/>
      <c r="B39" s="54" t="s">
        <v>425</v>
      </c>
      <c r="C39" s="54" t="n">
        <v>3</v>
      </c>
      <c r="D39" s="54" t="n">
        <v>1</v>
      </c>
      <c r="E39" s="54" t="n">
        <v>1532</v>
      </c>
      <c r="F39" s="54"/>
      <c r="G39" s="54" t="n">
        <f aca="false">SUM(D39*E39)</f>
        <v>1532</v>
      </c>
      <c r="H39" s="54"/>
      <c r="I39" s="54"/>
      <c r="J39" s="54"/>
      <c r="K39" s="54"/>
      <c r="L39" s="54"/>
      <c r="M39" s="54"/>
      <c r="N39" s="54"/>
      <c r="O39" s="54"/>
      <c r="P39" s="54" t="n">
        <f aca="false">SUM(G39*25%)</f>
        <v>383</v>
      </c>
      <c r="Q39" s="54"/>
      <c r="R39" s="54"/>
      <c r="S39" s="54"/>
      <c r="T39" s="54"/>
      <c r="U39" s="55"/>
      <c r="V39" s="54" t="n">
        <f aca="false">SUM(G39:U39)</f>
        <v>1915</v>
      </c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 t="n">
        <f aca="false">SUM(G40:U40)</f>
        <v>0</v>
      </c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5"/>
      <c r="V41" s="54" t="n">
        <f aca="false">SUM(G41:U41)</f>
        <v>0</v>
      </c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5"/>
      <c r="V42" s="54" t="n">
        <f aca="false">SUM(G42:U42)</f>
        <v>0</v>
      </c>
    </row>
    <row r="43" s="39" customFormat="true" ht="15" hidden="false" customHeight="true" outlineLevel="0" collapsed="false">
      <c r="A43" s="43"/>
      <c r="B43" s="54"/>
      <c r="C43" s="179"/>
      <c r="D43" s="179"/>
      <c r="E43" s="179"/>
      <c r="F43" s="179"/>
      <c r="G43" s="179"/>
      <c r="H43" s="179"/>
      <c r="I43" s="179"/>
      <c r="J43" s="179" t="s">
        <v>58</v>
      </c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5"/>
      <c r="V43" s="54" t="n">
        <f aca="false">SUM(G43:U43)</f>
        <v>0</v>
      </c>
    </row>
    <row r="44" s="39" customFormat="true" ht="11.25" hidden="false" customHeight="false" outlineLevel="0" collapsed="false">
      <c r="A44" s="43"/>
      <c r="B44" s="54"/>
      <c r="C44" s="179"/>
      <c r="D44" s="179"/>
      <c r="E44" s="179"/>
      <c r="F44" s="179"/>
      <c r="G44" s="179"/>
      <c r="H44" s="179"/>
      <c r="I44" s="179"/>
      <c r="J44" s="179" t="s">
        <v>61</v>
      </c>
      <c r="K44" s="179"/>
      <c r="L44" s="179"/>
      <c r="M44" s="179"/>
      <c r="N44" s="179" t="s">
        <v>58</v>
      </c>
      <c r="O44" s="179"/>
      <c r="P44" s="179"/>
      <c r="Q44" s="179"/>
      <c r="R44" s="54"/>
      <c r="S44" s="54"/>
      <c r="T44" s="54"/>
      <c r="U44" s="55"/>
      <c r="V44" s="54" t="n">
        <f aca="false">SUM(G44:U44)</f>
        <v>0</v>
      </c>
      <c r="W44" s="43"/>
      <c r="X44" s="43"/>
      <c r="Y44" s="43"/>
      <c r="Z44" s="43"/>
    </row>
    <row r="45" s="39" customFormat="true" ht="11.25" hidden="false" customHeight="false" outlineLevel="0" collapsed="false">
      <c r="A45" s="43"/>
      <c r="B45" s="54"/>
      <c r="C45" s="179"/>
      <c r="D45" s="179"/>
      <c r="E45" s="179"/>
      <c r="F45" s="179"/>
      <c r="G45" s="179"/>
      <c r="H45" s="179"/>
      <c r="I45" s="179"/>
      <c r="J45" s="179" t="s">
        <v>58</v>
      </c>
      <c r="K45" s="179"/>
      <c r="L45" s="179"/>
      <c r="M45" s="179"/>
      <c r="N45" s="179" t="s">
        <v>61</v>
      </c>
      <c r="O45" s="179"/>
      <c r="P45" s="179"/>
      <c r="Q45" s="179"/>
      <c r="R45" s="54"/>
      <c r="S45" s="54"/>
      <c r="T45" s="54"/>
      <c r="U45" s="55"/>
      <c r="V45" s="54" t="n">
        <f aca="false">SUM(G45:U45)</f>
        <v>0</v>
      </c>
      <c r="W45" s="69"/>
      <c r="X45" s="69"/>
      <c r="Y45" s="69"/>
      <c r="Z45" s="43"/>
    </row>
    <row r="46" s="39" customFormat="true" ht="11.25" hidden="false" customHeight="false" outlineLevel="0" collapsed="false">
      <c r="A46" s="43"/>
      <c r="B46" s="54"/>
      <c r="C46" s="179"/>
      <c r="D46" s="179"/>
      <c r="E46" s="179"/>
      <c r="F46" s="179"/>
      <c r="G46" s="179"/>
      <c r="H46" s="179"/>
      <c r="I46" s="179"/>
      <c r="J46" s="180" t="s">
        <v>61</v>
      </c>
      <c r="K46" s="179"/>
      <c r="L46" s="179"/>
      <c r="M46" s="179"/>
      <c r="N46" s="179" t="s">
        <v>58</v>
      </c>
      <c r="O46" s="179"/>
      <c r="P46" s="179"/>
      <c r="Q46" s="179"/>
      <c r="R46" s="54"/>
      <c r="S46" s="54"/>
      <c r="T46" s="54"/>
      <c r="U46" s="55"/>
      <c r="V46" s="54" t="n">
        <f aca="false">SUM(G46:U46)</f>
        <v>0</v>
      </c>
      <c r="W46" s="69"/>
      <c r="X46" s="69"/>
      <c r="Y46" s="69"/>
      <c r="Z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5"/>
      <c r="V47" s="54" t="n">
        <f aca="false">SUM(G47:U47)</f>
        <v>0</v>
      </c>
      <c r="W47" s="72"/>
      <c r="X47" s="69"/>
      <c r="Y47" s="69"/>
      <c r="Z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5"/>
      <c r="V48" s="54" t="n">
        <f aca="false">SUM(G48:U48)</f>
        <v>0</v>
      </c>
      <c r="W48" s="69"/>
      <c r="X48" s="69"/>
      <c r="Y48" s="69"/>
      <c r="Z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199"/>
      <c r="V49" s="54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23</v>
      </c>
      <c r="E50" s="184" t="n">
        <f aca="false">SUM(E19:E49)</f>
        <v>32887</v>
      </c>
      <c r="F50" s="184" t="n">
        <f aca="false">SUM(F19:F49)</f>
        <v>0</v>
      </c>
      <c r="G50" s="184" t="n">
        <f aca="false">SUM(G19:G49)</f>
        <v>41554.5</v>
      </c>
      <c r="H50" s="184" t="n">
        <f aca="false">SUM(H19:H49)</f>
        <v>3135.1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383</v>
      </c>
      <c r="Q50" s="184" t="n">
        <f aca="false">SUM(Q19:Q49)</f>
        <v>286.8</v>
      </c>
      <c r="R50" s="184" t="n">
        <f aca="false">SUM(R19:R49)</f>
        <v>3074</v>
      </c>
      <c r="S50" s="184" t="n">
        <f aca="false">SUM(S19:S49)</f>
        <v>0</v>
      </c>
      <c r="T50" s="184" t="n">
        <f aca="false">SUM(T19:T49)</f>
        <v>0</v>
      </c>
      <c r="U50" s="200" t="n">
        <f aca="false">SUM(U19:U49)</f>
        <v>606.4</v>
      </c>
      <c r="V50" s="201" t="n">
        <f aca="false">SUM(V19:V49)</f>
        <v>50254.6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53</v>
      </c>
      <c r="Q53" s="74" t="s">
        <v>726</v>
      </c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>
      <c r="D56" s="74" t="s">
        <v>669</v>
      </c>
      <c r="Q56" s="74" t="s">
        <v>64</v>
      </c>
    </row>
  </sheetData>
  <mergeCells count="6">
    <mergeCell ref="B10:D10"/>
    <mergeCell ref="P10:R10"/>
    <mergeCell ref="B11:D11"/>
    <mergeCell ref="G16:N16"/>
    <mergeCell ref="O16:U16"/>
    <mergeCell ref="A17:A18"/>
  </mergeCells>
  <printOptions headings="false" gridLines="false" gridLinesSet="true" horizontalCentered="false" verticalCentered="false"/>
  <pageMargins left="0.290277777777778" right="0.279861111111111" top="0.3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28"/>
    <col collapsed="false" customWidth="true" hidden="false" outlineLevel="0" max="3" min="3" style="0" width="2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3" min="23" style="0" width="12.99"/>
    <col collapsed="false" customWidth="true" hidden="tru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727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21" hidden="false" customHeight="true" outlineLevel="0" collapsed="false">
      <c r="A3" s="177"/>
      <c r="B3" s="177" t="s">
        <v>728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4" hidden="false" customHeight="true" outlineLevel="0" collapsed="false">
      <c r="A4" s="74" t="s">
        <v>6</v>
      </c>
      <c r="B4" s="11" t="s">
        <v>729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272</v>
      </c>
      <c r="C10" s="20"/>
      <c r="D10" s="20"/>
      <c r="E10" s="202" t="n">
        <v>170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716</v>
      </c>
      <c r="C11" s="162"/>
      <c r="D11" s="162"/>
      <c r="E11" s="203" t="n">
        <v>11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178" t="n">
        <v>0.5</v>
      </c>
      <c r="P17" s="41"/>
      <c r="Q17" s="89" t="n">
        <v>0.05</v>
      </c>
      <c r="R17" s="178" t="n">
        <v>0.2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/>
      <c r="S18" s="46"/>
      <c r="T18" s="46"/>
      <c r="U18" s="47" t="s">
        <v>730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4</v>
      </c>
      <c r="D19" s="41" t="n">
        <v>1</v>
      </c>
      <c r="E19" s="41" t="n">
        <v>2868</v>
      </c>
      <c r="F19" s="41"/>
      <c r="G19" s="41" t="n">
        <f aca="false">SUM(D19*E19)</f>
        <v>2868</v>
      </c>
      <c r="H19" s="41" t="n">
        <f aca="false">SUM(G19*30%)</f>
        <v>860.4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G19*5%)</f>
        <v>143.4</v>
      </c>
      <c r="R19" s="41" t="n">
        <f aca="false">SUM(G19*20%)</f>
        <v>573.6</v>
      </c>
      <c r="S19" s="41"/>
      <c r="T19" s="41"/>
      <c r="U19" s="41"/>
      <c r="V19" s="41"/>
      <c r="W19" s="41" t="n">
        <f aca="false">SUM(G19:V19)</f>
        <v>4445.4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4</v>
      </c>
      <c r="D20" s="54" t="n">
        <v>1</v>
      </c>
      <c r="E20" s="41" t="n">
        <v>2868</v>
      </c>
      <c r="F20" s="54"/>
      <c r="G20" s="41" t="n">
        <f aca="false">SUM(D20*E20)</f>
        <v>2868</v>
      </c>
      <c r="H20" s="41" t="n">
        <f aca="false">SUM(G20*30%)</f>
        <v>860.4</v>
      </c>
      <c r="I20" s="54"/>
      <c r="J20" s="54"/>
      <c r="K20" s="54"/>
      <c r="L20" s="54"/>
      <c r="M20" s="54"/>
      <c r="N20" s="54"/>
      <c r="O20" s="54"/>
      <c r="P20" s="54"/>
      <c r="Q20" s="41" t="n">
        <f aca="false">SUM(G20*5%)</f>
        <v>143.4</v>
      </c>
      <c r="R20" s="41" t="n">
        <f aca="false">SUM(G20*20%)</f>
        <v>573.6</v>
      </c>
      <c r="S20" s="54"/>
      <c r="T20" s="54"/>
      <c r="U20" s="54"/>
      <c r="V20" s="54"/>
      <c r="W20" s="41" t="n">
        <f aca="false">SUM(G20:V20)</f>
        <v>4445.4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0.5</v>
      </c>
      <c r="E21" s="41" t="n">
        <v>2868</v>
      </c>
      <c r="F21" s="54"/>
      <c r="G21" s="41" t="n">
        <f aca="false">SUM(D21*E21)</f>
        <v>1434</v>
      </c>
      <c r="H21" s="41" t="n">
        <f aca="false">SUM(G21*30%)</f>
        <v>430.2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86.8</v>
      </c>
      <c r="S21" s="54"/>
      <c r="T21" s="54"/>
      <c r="U21" s="54"/>
      <c r="V21" s="54"/>
      <c r="W21" s="41" t="n">
        <f aca="false">SUM(G21:V21)</f>
        <v>2151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10</v>
      </c>
      <c r="D22" s="54" t="n">
        <v>1</v>
      </c>
      <c r="E22" s="54" t="n">
        <v>2157</v>
      </c>
      <c r="F22" s="54"/>
      <c r="G22" s="41" t="n">
        <f aca="false">SUM(D22*E22)</f>
        <v>2157</v>
      </c>
      <c r="H22" s="41" t="n">
        <f aca="false">SUM(G22*10%)</f>
        <v>215.7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31.4</v>
      </c>
      <c r="S22" s="54"/>
      <c r="T22" s="54"/>
      <c r="U22" s="54"/>
      <c r="V22" s="54"/>
      <c r="W22" s="41" t="n">
        <f aca="false">SUM(G22:V22)</f>
        <v>2804.1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8</v>
      </c>
      <c r="D23" s="54" t="n">
        <v>0.5</v>
      </c>
      <c r="E23" s="54" t="n">
        <v>1943</v>
      </c>
      <c r="F23" s="54"/>
      <c r="G23" s="41" t="n">
        <f aca="false">SUM(D23*E23)</f>
        <v>971.5</v>
      </c>
      <c r="H23" s="41" t="n">
        <f aca="false">SUM(G23*10%)</f>
        <v>97.1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94.3</v>
      </c>
      <c r="S23" s="54"/>
      <c r="T23" s="54"/>
      <c r="U23" s="54"/>
      <c r="V23" s="54"/>
      <c r="W23" s="41" t="n">
        <f aca="false">SUM(G23:V23)</f>
        <v>1262.9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2.5</v>
      </c>
      <c r="E24" s="54" t="n">
        <v>2050</v>
      </c>
      <c r="F24" s="54"/>
      <c r="G24" s="41" t="n">
        <f aca="false">SUM(D24*E24)</f>
        <v>5125</v>
      </c>
      <c r="H24" s="54" t="n">
        <f aca="false">SUM(G24*30%)</f>
        <v>1537.5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1025</v>
      </c>
      <c r="S24" s="54"/>
      <c r="T24" s="54"/>
      <c r="U24" s="54"/>
      <c r="V24" s="54"/>
      <c r="W24" s="41" t="n">
        <f aca="false">SUM(G24:V24)</f>
        <v>7687.5</v>
      </c>
      <c r="X24" s="54"/>
    </row>
    <row r="25" s="44" customFormat="true" ht="15" hidden="false" customHeight="true" outlineLevel="0" collapsed="false">
      <c r="A25" s="54"/>
      <c r="B25" s="54" t="s">
        <v>514</v>
      </c>
      <c r="C25" s="54" t="n">
        <v>9</v>
      </c>
      <c r="D25" s="54" t="n">
        <v>0.5</v>
      </c>
      <c r="E25" s="54" t="n">
        <v>2050</v>
      </c>
      <c r="F25" s="54"/>
      <c r="G25" s="41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102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8</v>
      </c>
      <c r="D30" s="54" t="n">
        <v>1</v>
      </c>
      <c r="E30" s="54" t="n">
        <v>1943</v>
      </c>
      <c r="F30" s="54"/>
      <c r="G30" s="41" t="n">
        <f aca="false">SUM(D30*E30)</f>
        <v>1943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1943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3</v>
      </c>
      <c r="E33" s="54" t="n">
        <v>1521</v>
      </c>
      <c r="F33" s="54"/>
      <c r="G33" s="41" t="n">
        <f aca="false">SUM(D33*E33)</f>
        <v>4563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5171.4</v>
      </c>
      <c r="X33" s="54"/>
    </row>
    <row r="34" s="60" customFormat="true" ht="15" hidden="false" customHeight="true" outlineLevel="0" collapsed="false">
      <c r="A34" s="54"/>
      <c r="B34" s="54" t="s">
        <v>731</v>
      </c>
      <c r="C34" s="54" t="n">
        <v>5</v>
      </c>
      <c r="D34" s="54" t="n">
        <v>0.5</v>
      </c>
      <c r="E34" s="54" t="n">
        <v>1612</v>
      </c>
      <c r="F34" s="54"/>
      <c r="G34" s="41" t="n">
        <f aca="false">SUM(D34*E34)</f>
        <v>806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806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 t="n">
        <v>4</v>
      </c>
      <c r="D35" s="54" t="n">
        <v>0.5</v>
      </c>
      <c r="E35" s="54" t="n">
        <v>1543</v>
      </c>
      <c r="F35" s="54"/>
      <c r="G35" s="41" t="n">
        <f aca="false">SUM(D35*E35)</f>
        <v>771.5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771.5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7.75</v>
      </c>
      <c r="E36" s="54" t="n">
        <v>1516</v>
      </c>
      <c r="F36" s="54"/>
      <c r="G36" s="41" t="n">
        <f aca="false">SUM(D36*E36)</f>
        <v>11749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30%)</f>
        <v>454.8</v>
      </c>
      <c r="V36" s="54"/>
      <c r="W36" s="41" t="n">
        <f aca="false">SUM(G36:V36)</f>
        <v>12203.8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E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 t="s">
        <v>174</v>
      </c>
      <c r="C38" s="54" t="n">
        <v>1</v>
      </c>
      <c r="D38" s="54" t="n">
        <v>1</v>
      </c>
      <c r="E38" s="54" t="n">
        <v>1516</v>
      </c>
      <c r="F38" s="54"/>
      <c r="G38" s="41" t="n">
        <f aca="false">SUM(D38*E38)</f>
        <v>1516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1516</v>
      </c>
      <c r="X38" s="54"/>
    </row>
    <row r="39" s="39" customFormat="true" ht="15" hidden="false" customHeight="true" outlineLevel="0" collapsed="false">
      <c r="A39" s="54"/>
      <c r="B39" s="37" t="s">
        <v>732</v>
      </c>
      <c r="C39" s="54" t="n">
        <v>9</v>
      </c>
      <c r="D39" s="54" t="n">
        <v>2</v>
      </c>
      <c r="E39" s="54" t="n">
        <v>2050</v>
      </c>
      <c r="F39" s="54"/>
      <c r="G39" s="41" t="n">
        <f aca="false">SUM(D39*E39)</f>
        <v>4100</v>
      </c>
      <c r="H39" s="54" t="n">
        <f aca="false">SUM(G39*20%)</f>
        <v>820</v>
      </c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4920</v>
      </c>
      <c r="X39" s="54"/>
    </row>
    <row r="40" s="39" customFormat="true" ht="15" hidden="false" customHeight="true" outlineLevel="0" collapsed="false">
      <c r="A40" s="55"/>
      <c r="B40" s="54" t="s">
        <v>425</v>
      </c>
      <c r="C40" s="54" t="n">
        <v>3</v>
      </c>
      <c r="D40" s="54" t="n">
        <v>1</v>
      </c>
      <c r="E40" s="54" t="n">
        <v>1532</v>
      </c>
      <c r="F40" s="54"/>
      <c r="G40" s="54" t="n">
        <f aca="false">SUM(D40*E40)</f>
        <v>1532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1532</v>
      </c>
      <c r="X40" s="54"/>
    </row>
    <row r="41" s="39" customFormat="true" ht="15" hidden="false" customHeight="true" outlineLevel="0" collapsed="false">
      <c r="A41" s="35"/>
      <c r="B41" s="54" t="s">
        <v>563</v>
      </c>
      <c r="C41" s="54" t="n">
        <v>9</v>
      </c>
      <c r="D41" s="54" t="n">
        <v>0.5</v>
      </c>
      <c r="E41" s="54" t="n">
        <v>2050</v>
      </c>
      <c r="F41" s="54"/>
      <c r="G41" s="54" t="n">
        <f aca="false">SUM(D41*E41)</f>
        <v>1025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1025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54"/>
      <c r="C43" s="179"/>
      <c r="D43" s="179"/>
      <c r="E43" s="179"/>
      <c r="F43" s="179"/>
      <c r="G43" s="179"/>
      <c r="H43" s="179"/>
      <c r="I43" s="179"/>
      <c r="J43" s="179" t="s">
        <v>58</v>
      </c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54"/>
      <c r="C44" s="179"/>
      <c r="D44" s="179"/>
      <c r="E44" s="179"/>
      <c r="F44" s="179"/>
      <c r="G44" s="179"/>
      <c r="H44" s="179"/>
      <c r="I44" s="179"/>
      <c r="J44" s="179" t="s">
        <v>61</v>
      </c>
      <c r="K44" s="179"/>
      <c r="L44" s="179"/>
      <c r="M44" s="179"/>
      <c r="N44" s="179" t="s">
        <v>58</v>
      </c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54"/>
      <c r="C45" s="179"/>
      <c r="D45" s="179"/>
      <c r="E45" s="179"/>
      <c r="F45" s="179"/>
      <c r="G45" s="179"/>
      <c r="H45" s="179"/>
      <c r="I45" s="179"/>
      <c r="J45" s="179" t="s">
        <v>58</v>
      </c>
      <c r="K45" s="179"/>
      <c r="L45" s="179"/>
      <c r="M45" s="179"/>
      <c r="N45" s="179" t="s">
        <v>61</v>
      </c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54"/>
      <c r="C46" s="179"/>
      <c r="D46" s="179"/>
      <c r="E46" s="179"/>
      <c r="F46" s="179"/>
      <c r="G46" s="179"/>
      <c r="H46" s="179"/>
      <c r="I46" s="179"/>
      <c r="J46" s="180" t="s">
        <v>61</v>
      </c>
      <c r="K46" s="179"/>
      <c r="L46" s="179"/>
      <c r="M46" s="179"/>
      <c r="N46" s="179" t="s">
        <v>58</v>
      </c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27.75</v>
      </c>
      <c r="E50" s="184" t="n">
        <f aca="false">SUM(E19:E49)</f>
        <v>38492</v>
      </c>
      <c r="F50" s="184" t="n">
        <f aca="false">SUM(F19:F49)</f>
        <v>0</v>
      </c>
      <c r="G50" s="184" t="n">
        <f aca="false">SUM(G19:G49)</f>
        <v>50087.5</v>
      </c>
      <c r="H50" s="184" t="n">
        <f aca="false">SUM(H19:H49)</f>
        <v>4821.35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286.8</v>
      </c>
      <c r="R50" s="184" t="n">
        <f aca="false">SUM(R19:R49)</f>
        <v>3084.7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454.8</v>
      </c>
      <c r="V50" s="184" t="n">
        <f aca="false">SUM(V19:V49)</f>
        <v>0</v>
      </c>
      <c r="W50" s="184" t="n">
        <f aca="false">SUM(W19:W49)</f>
        <v>59949.9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534</v>
      </c>
      <c r="Q53" s="74" t="s">
        <v>733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669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4.41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734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4.75" hidden="false" customHeight="true" outlineLevel="0" collapsed="false">
      <c r="A4" s="74" t="s">
        <v>6</v>
      </c>
      <c r="B4" s="11" t="s">
        <v>735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82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272</v>
      </c>
      <c r="C10" s="20"/>
      <c r="D10" s="20"/>
      <c r="E10" s="202" t="n">
        <v>186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614</v>
      </c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716</v>
      </c>
      <c r="C11" s="162"/>
      <c r="D11" s="162"/>
      <c r="E11" s="203" t="n">
        <v>11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681</v>
      </c>
      <c r="P17" s="41" t="n">
        <v>5</v>
      </c>
      <c r="Q17" s="41" t="n">
        <v>50</v>
      </c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438</v>
      </c>
      <c r="P18" s="46" t="s">
        <v>379</v>
      </c>
      <c r="Q18" s="46" t="s">
        <v>379</v>
      </c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4</v>
      </c>
      <c r="D19" s="41" t="n">
        <v>1</v>
      </c>
      <c r="E19" s="41" t="n">
        <v>2868</v>
      </c>
      <c r="F19" s="41"/>
      <c r="G19" s="41" t="n">
        <f aca="false">SUM(D19*E19)</f>
        <v>2868</v>
      </c>
      <c r="H19" s="41" t="n">
        <f aca="false">SUM(G19*30%)</f>
        <v>860.4</v>
      </c>
      <c r="I19" s="41"/>
      <c r="J19" s="41"/>
      <c r="K19" s="41"/>
      <c r="L19" s="41"/>
      <c r="M19" s="41"/>
      <c r="N19" s="41"/>
      <c r="O19" s="41"/>
      <c r="P19" s="41" t="n">
        <f aca="false">SUM(G19*5%)</f>
        <v>143.4</v>
      </c>
      <c r="Q19" s="41"/>
      <c r="R19" s="41" t="n">
        <f aca="false">SUM(G19*20%)</f>
        <v>573.6</v>
      </c>
      <c r="S19" s="41"/>
      <c r="T19" s="41"/>
      <c r="U19" s="41"/>
      <c r="V19" s="41"/>
      <c r="W19" s="41" t="n">
        <f aca="false">SUM(G19:V19)</f>
        <v>4445.4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4</v>
      </c>
      <c r="D20" s="54" t="n">
        <v>1</v>
      </c>
      <c r="E20" s="41" t="n">
        <v>2868</v>
      </c>
      <c r="F20" s="54"/>
      <c r="G20" s="41" t="n">
        <f aca="false">SUM(D20*E20)</f>
        <v>2868</v>
      </c>
      <c r="H20" s="41" t="n">
        <f aca="false">SUM(G20*20%)</f>
        <v>573.6</v>
      </c>
      <c r="I20" s="54"/>
      <c r="J20" s="54"/>
      <c r="K20" s="54"/>
      <c r="L20" s="54"/>
      <c r="M20" s="54"/>
      <c r="N20" s="54"/>
      <c r="O20" s="54"/>
      <c r="P20" s="41" t="n">
        <f aca="false">SUM(G20*5%)</f>
        <v>143.4</v>
      </c>
      <c r="Q20" s="54"/>
      <c r="R20" s="41" t="n">
        <f aca="false">SUM(G20*20%)</f>
        <v>573.6</v>
      </c>
      <c r="S20" s="54"/>
      <c r="T20" s="54"/>
      <c r="U20" s="54"/>
      <c r="V20" s="54"/>
      <c r="W20" s="41" t="n">
        <f aca="false">SUM(G20:V20)</f>
        <v>4158.6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0.5</v>
      </c>
      <c r="E21" s="41" t="n">
        <v>2868</v>
      </c>
      <c r="F21" s="54"/>
      <c r="G21" s="41" t="n">
        <f aca="false">SUM(D21*E21)</f>
        <v>1434</v>
      </c>
      <c r="H21" s="41" t="n">
        <f aca="false">SUM(G21*20%)</f>
        <v>286.8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86.8</v>
      </c>
      <c r="S21" s="54"/>
      <c r="T21" s="54"/>
      <c r="U21" s="54"/>
      <c r="V21" s="54"/>
      <c r="W21" s="41" t="n">
        <f aca="false">SUM(G21:V21)</f>
        <v>2007.6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10</v>
      </c>
      <c r="D22" s="54" t="n">
        <v>1</v>
      </c>
      <c r="E22" s="54" t="n">
        <v>2157</v>
      </c>
      <c r="F22" s="54"/>
      <c r="G22" s="41" t="n">
        <f aca="false">SUM(D22*E22)</f>
        <v>2157</v>
      </c>
      <c r="H22" s="41" t="n">
        <f aca="false">SUM(G22*20%)</f>
        <v>431.4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31.4</v>
      </c>
      <c r="S22" s="54"/>
      <c r="T22" s="54"/>
      <c r="U22" s="54"/>
      <c r="V22" s="54"/>
      <c r="W22" s="41" t="n">
        <f aca="false">SUM(G22:V22)</f>
        <v>3019.8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10</v>
      </c>
      <c r="D23" s="54" t="n">
        <v>0.5</v>
      </c>
      <c r="E23" s="54" t="n">
        <v>2157</v>
      </c>
      <c r="F23" s="54"/>
      <c r="G23" s="41" t="n">
        <f aca="false">SUM(D23*E23)</f>
        <v>1078.5</v>
      </c>
      <c r="H23" s="41" t="n">
        <f aca="false">SUM(G23*10%)</f>
        <v>107.8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215.7</v>
      </c>
      <c r="S23" s="54"/>
      <c r="T23" s="54"/>
      <c r="U23" s="54"/>
      <c r="V23" s="54"/>
      <c r="W23" s="41" t="n">
        <f aca="false">SUM(G23:V23)</f>
        <v>1402.0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11</v>
      </c>
      <c r="D24" s="54" t="n">
        <v>3</v>
      </c>
      <c r="E24" s="54" t="n">
        <v>2334</v>
      </c>
      <c r="F24" s="54"/>
      <c r="G24" s="41" t="n">
        <f aca="false">SUM(D24*E24)</f>
        <v>7002</v>
      </c>
      <c r="H24" s="41" t="n">
        <f aca="false">SUM(G24*20%)</f>
        <v>1400.4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1400.4</v>
      </c>
      <c r="S24" s="54"/>
      <c r="T24" s="54"/>
      <c r="U24" s="54"/>
      <c r="V24" s="54"/>
      <c r="W24" s="41" t="n">
        <f aca="false">SUM(G24:V24)</f>
        <v>9802.8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 t="n">
        <v>11</v>
      </c>
      <c r="D25" s="54" t="n">
        <v>0.25</v>
      </c>
      <c r="E25" s="54" t="n">
        <v>2334</v>
      </c>
      <c r="F25" s="54"/>
      <c r="G25" s="41" t="n">
        <f aca="false">SUM(D25*E25)</f>
        <v>583.5</v>
      </c>
      <c r="H25" s="41" t="n">
        <f aca="false">SUM(G25*20%)</f>
        <v>116.7</v>
      </c>
      <c r="I25" s="54"/>
      <c r="J25" s="54"/>
      <c r="K25" s="54"/>
      <c r="L25" s="54"/>
      <c r="M25" s="54"/>
      <c r="N25" s="54"/>
      <c r="O25" s="54"/>
      <c r="P25" s="54"/>
      <c r="Q25" s="54"/>
      <c r="R25" s="41" t="n">
        <f aca="false">SUM(G25*20%)</f>
        <v>116.7</v>
      </c>
      <c r="S25" s="54"/>
      <c r="T25" s="54"/>
      <c r="U25" s="54"/>
      <c r="V25" s="54"/>
      <c r="W25" s="41" t="n">
        <f aca="false">SUM(G25:V25)</f>
        <v>816.9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 t="n">
        <v>5</v>
      </c>
      <c r="D26" s="54" t="n">
        <v>1</v>
      </c>
      <c r="E26" s="54" t="n">
        <v>1612</v>
      </c>
      <c r="F26" s="54"/>
      <c r="G26" s="41" t="n">
        <f aca="false">SUM(D26*E26)</f>
        <v>1612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1612</v>
      </c>
      <c r="X26" s="54"/>
    </row>
    <row r="27" s="103" customFormat="true" ht="15" hidden="false" customHeight="true" outlineLevel="0" collapsed="false">
      <c r="A27" s="54"/>
      <c r="B27" s="54" t="s">
        <v>736</v>
      </c>
      <c r="C27" s="54" t="n">
        <v>2</v>
      </c>
      <c r="D27" s="54" t="n">
        <v>0.25</v>
      </c>
      <c r="E27" s="54" t="n">
        <v>1521</v>
      </c>
      <c r="F27" s="54"/>
      <c r="G27" s="41" t="n">
        <f aca="false">SUM(D27*E27)</f>
        <v>380.25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380.25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11</v>
      </c>
      <c r="D30" s="54" t="n">
        <v>1</v>
      </c>
      <c r="E30" s="54" t="n">
        <v>2334</v>
      </c>
      <c r="F30" s="54"/>
      <c r="G30" s="41" t="n">
        <f aca="false">SUM(D30*E30)</f>
        <v>2334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2334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3</v>
      </c>
      <c r="E33" s="54" t="n">
        <v>1521</v>
      </c>
      <c r="F33" s="54"/>
      <c r="G33" s="41" t="n">
        <f aca="false">SUM(D33*E33)</f>
        <v>4563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5171.4</v>
      </c>
      <c r="X33" s="54"/>
    </row>
    <row r="34" s="39" customFormat="true" ht="15" hidden="false" customHeight="true" outlineLevel="0" collapsed="false">
      <c r="A34" s="54"/>
      <c r="B34" s="54" t="s">
        <v>474</v>
      </c>
      <c r="C34" s="54" t="n">
        <v>4</v>
      </c>
      <c r="D34" s="54" t="n">
        <v>0.5</v>
      </c>
      <c r="E34" s="54" t="n">
        <v>1543</v>
      </c>
      <c r="F34" s="54"/>
      <c r="G34" s="41" t="n">
        <f aca="false">SUM(D34*E34)</f>
        <v>771.5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771.5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5.5</v>
      </c>
      <c r="E35" s="54" t="n">
        <v>1516</v>
      </c>
      <c r="F35" s="54"/>
      <c r="G35" s="41" t="n">
        <f aca="false">SUM(D35*E35)</f>
        <v>8338</v>
      </c>
      <c r="H35" s="54"/>
      <c r="I35" s="54"/>
      <c r="J35" s="54"/>
      <c r="K35" s="54"/>
      <c r="L35" s="54"/>
      <c r="M35" s="54"/>
      <c r="N35" s="54"/>
      <c r="O35" s="54" t="n">
        <v>487</v>
      </c>
      <c r="P35" s="54"/>
      <c r="Q35" s="54"/>
      <c r="R35" s="54"/>
      <c r="S35" s="54"/>
      <c r="T35" s="54"/>
      <c r="U35" s="54"/>
      <c r="V35" s="54"/>
      <c r="W35" s="41" t="n">
        <f aca="false">SUM(G35:V35)</f>
        <v>8825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E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122.4</v>
      </c>
      <c r="X36" s="54"/>
    </row>
    <row r="37" s="39" customFormat="true" ht="15" hidden="false" customHeight="true" outlineLevel="0" collapsed="false">
      <c r="A37" s="54"/>
      <c r="B37" s="54" t="s">
        <v>737</v>
      </c>
      <c r="C37" s="54" t="n">
        <v>9</v>
      </c>
      <c r="D37" s="54" t="n">
        <v>0.5</v>
      </c>
      <c r="E37" s="54" t="n">
        <v>2050</v>
      </c>
      <c r="F37" s="54"/>
      <c r="G37" s="41" t="n">
        <f aca="false">SUM(D37*E37)</f>
        <v>1025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 t="n">
        <f aca="false">SUM(G37*20%)</f>
        <v>205</v>
      </c>
      <c r="S37" s="54"/>
      <c r="T37" s="54"/>
      <c r="U37" s="54"/>
      <c r="V37" s="54"/>
      <c r="W37" s="41" t="n">
        <f aca="false">SUM(G37:V37)</f>
        <v>1230</v>
      </c>
      <c r="X37" s="54"/>
    </row>
    <row r="38" s="39" customFormat="true" ht="15" hidden="false" customHeight="true" outlineLevel="0" collapsed="false">
      <c r="A38" s="55"/>
      <c r="B38" s="54" t="s">
        <v>425</v>
      </c>
      <c r="C38" s="54" t="n">
        <v>3</v>
      </c>
      <c r="D38" s="54" t="n">
        <v>1</v>
      </c>
      <c r="E38" s="54" t="n">
        <v>1532</v>
      </c>
      <c r="F38" s="54"/>
      <c r="G38" s="41" t="n">
        <f aca="false">SUM(D38*E38)</f>
        <v>1532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1532</v>
      </c>
      <c r="X38" s="54"/>
    </row>
    <row r="39" s="39" customFormat="true" ht="15" hidden="false" customHeight="true" outlineLevel="0" collapsed="false">
      <c r="A39" s="35"/>
      <c r="B39" s="54" t="s">
        <v>278</v>
      </c>
      <c r="C39" s="54" t="n">
        <v>9</v>
      </c>
      <c r="D39" s="54" t="n">
        <v>1</v>
      </c>
      <c r="E39" s="54" t="n">
        <v>2050</v>
      </c>
      <c r="F39" s="54"/>
      <c r="G39" s="54" t="n">
        <f aca="false">SUM(D39*E39)</f>
        <v>2050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205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43"/>
      <c r="B41" s="54"/>
      <c r="C41" s="179"/>
      <c r="D41" s="179"/>
      <c r="E41" s="179"/>
      <c r="F41" s="179"/>
      <c r="G41" s="179"/>
      <c r="H41" s="179"/>
      <c r="I41" s="179"/>
      <c r="J41" s="179" t="s">
        <v>58</v>
      </c>
      <c r="K41" s="179"/>
      <c r="L41" s="179"/>
      <c r="M41" s="179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1.25" hidden="false" customHeight="false" outlineLevel="0" collapsed="false">
      <c r="A42" s="43"/>
      <c r="B42" s="54"/>
      <c r="C42" s="179"/>
      <c r="D42" s="179"/>
      <c r="E42" s="179"/>
      <c r="F42" s="179"/>
      <c r="G42" s="179"/>
      <c r="H42" s="179"/>
      <c r="I42" s="179"/>
      <c r="J42" s="179" t="s">
        <v>61</v>
      </c>
      <c r="K42" s="179"/>
      <c r="L42" s="179"/>
      <c r="M42" s="179"/>
      <c r="N42" s="179" t="s">
        <v>58</v>
      </c>
      <c r="O42" s="179"/>
      <c r="P42" s="179"/>
      <c r="Q42" s="179"/>
      <c r="R42" s="54"/>
      <c r="S42" s="54"/>
      <c r="T42" s="54"/>
      <c r="U42" s="54"/>
      <c r="V42" s="54"/>
      <c r="W42" s="41" t="n">
        <f aca="false">SUM(G42:V42)</f>
        <v>0</v>
      </c>
      <c r="X42" s="54"/>
      <c r="Y42" s="43"/>
      <c r="Z42" s="43"/>
      <c r="AA42" s="43"/>
      <c r="AB42" s="43"/>
    </row>
    <row r="43" s="39" customFormat="true" ht="11.25" hidden="false" customHeight="false" outlineLevel="0" collapsed="false">
      <c r="A43" s="43"/>
      <c r="B43" s="54"/>
      <c r="C43" s="179"/>
      <c r="D43" s="179"/>
      <c r="E43" s="179"/>
      <c r="F43" s="179"/>
      <c r="G43" s="179"/>
      <c r="H43" s="179"/>
      <c r="I43" s="179"/>
      <c r="J43" s="179" t="s">
        <v>58</v>
      </c>
      <c r="K43" s="179"/>
      <c r="L43" s="179"/>
      <c r="M43" s="179"/>
      <c r="N43" s="179" t="s">
        <v>61</v>
      </c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69"/>
      <c r="Z43" s="69"/>
      <c r="AA43" s="69"/>
      <c r="AB43" s="43"/>
    </row>
    <row r="44" s="39" customFormat="true" ht="11.25" hidden="false" customHeight="false" outlineLevel="0" collapsed="false">
      <c r="A44" s="43"/>
      <c r="B44" s="54"/>
      <c r="C44" s="179"/>
      <c r="D44" s="179"/>
      <c r="E44" s="179"/>
      <c r="F44" s="179"/>
      <c r="G44" s="179"/>
      <c r="H44" s="179"/>
      <c r="I44" s="179"/>
      <c r="J44" s="180" t="s">
        <v>61</v>
      </c>
      <c r="K44" s="179"/>
      <c r="L44" s="179"/>
      <c r="M44" s="179"/>
      <c r="N44" s="179" t="s">
        <v>58</v>
      </c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5" hidden="false" customHeight="true" outlineLevel="0" collapsed="false">
      <c r="A45" s="4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80" t="s">
        <v>61</v>
      </c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72"/>
      <c r="Z45" s="69"/>
      <c r="AA45" s="69"/>
      <c r="AB45" s="43"/>
    </row>
    <row r="46" s="39" customFormat="true" ht="11.25" hidden="false" customHeight="fals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74" customFormat="true" ht="12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</row>
    <row r="48" s="181" customFormat="true" ht="12" hidden="false" customHeight="false" outlineLevel="0" collapsed="false">
      <c r="B48" s="182" t="s">
        <v>397</v>
      </c>
      <c r="C48" s="183"/>
      <c r="D48" s="184" t="n">
        <f aca="false">SUM(D19:D47)</f>
        <v>24.5</v>
      </c>
      <c r="E48" s="184" t="n">
        <f aca="false">SUM(E19:E47)</f>
        <v>39670</v>
      </c>
      <c r="F48" s="184" t="n">
        <f aca="false">SUM(F19:F47)</f>
        <v>0</v>
      </c>
      <c r="G48" s="184" t="n">
        <f aca="false">SUM(G19:G47)</f>
        <v>46230.25</v>
      </c>
      <c r="H48" s="184" t="n">
        <f aca="false">SUM(H19:H47)</f>
        <v>3777.15</v>
      </c>
      <c r="I48" s="184" t="n">
        <f aca="false">SUM(I19:I47)</f>
        <v>0</v>
      </c>
      <c r="J48" s="184" t="n">
        <f aca="false">SUM(J19:J47)</f>
        <v>0</v>
      </c>
      <c r="K48" s="184" t="n">
        <f aca="false">SUM(K19:K47)</f>
        <v>0</v>
      </c>
      <c r="L48" s="184" t="n">
        <f aca="false">SUM(L19:L47)</f>
        <v>0</v>
      </c>
      <c r="M48" s="184" t="n">
        <f aca="false">SUM(M19:M47)</f>
        <v>1214.8</v>
      </c>
      <c r="N48" s="184" t="n">
        <f aca="false">SUM(N19:N47)</f>
        <v>0</v>
      </c>
      <c r="O48" s="184" t="n">
        <f aca="false">SUM(O19:O47)</f>
        <v>487</v>
      </c>
      <c r="P48" s="184" t="n">
        <f aca="false">SUM(P19:P47)</f>
        <v>286.8</v>
      </c>
      <c r="Q48" s="184" t="n">
        <f aca="false">SUM(Q19:Q47)</f>
        <v>0</v>
      </c>
      <c r="R48" s="184" t="n">
        <f aca="false">SUM(R19:R47)</f>
        <v>3803.2</v>
      </c>
      <c r="S48" s="184" t="n">
        <f aca="false">SUM(S19:S47)</f>
        <v>0</v>
      </c>
      <c r="T48" s="184" t="n">
        <f aca="false">SUM(T19:T47)</f>
        <v>0</v>
      </c>
      <c r="U48" s="184" t="n">
        <f aca="false">SUM(U19:U47)</f>
        <v>0</v>
      </c>
      <c r="V48" s="184" t="n">
        <f aca="false">SUM(V19:V47)</f>
        <v>0</v>
      </c>
      <c r="W48" s="184" t="n">
        <f aca="false">SUM(W19:W47)</f>
        <v>55799.2</v>
      </c>
      <c r="X48" s="184" t="n">
        <f aca="false">SUM(X19:X47)</f>
        <v>0</v>
      </c>
    </row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>
      <c r="C51" s="74" t="s">
        <v>453</v>
      </c>
      <c r="Q51" s="74" t="s">
        <v>738</v>
      </c>
    </row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>
      <c r="C54" s="74" t="s">
        <v>669</v>
      </c>
      <c r="Q54" s="74" t="s">
        <v>64</v>
      </c>
    </row>
  </sheetData>
  <mergeCells count="6">
    <mergeCell ref="B10:D10"/>
    <mergeCell ref="Q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32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28"/>
    <col collapsed="false" customWidth="true" hidden="false" outlineLevel="0" max="4" min="4" style="0" width="5.85"/>
    <col collapsed="false" customWidth="true" hidden="false" outlineLevel="0" max="5" min="5" style="0" width="5.13"/>
    <col collapsed="false" customWidth="true" hidden="true" outlineLevel="0" max="6" min="6" style="0" width="0.28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5.85"/>
    <col collapsed="false" customWidth="true" hidden="false" outlineLevel="0" max="17" min="17" style="0" width="6.41"/>
    <col collapsed="false" customWidth="true" hidden="true" outlineLevel="0" max="19" min="18" style="0" width="9.14"/>
    <col collapsed="false" customWidth="true" hidden="false" outlineLevel="0" max="20" min="20" style="0" width="5.56"/>
    <col collapsed="false" customWidth="true" hidden="false" outlineLevel="0" max="21" min="21" style="0" width="3.85"/>
    <col collapsed="false" customWidth="true" hidden="false" outlineLevel="0" max="23" min="23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 t="s">
        <v>739</v>
      </c>
      <c r="P2" s="7"/>
      <c r="Q2" s="7"/>
      <c r="R2" s="7"/>
      <c r="S2" s="7"/>
      <c r="T2" s="7"/>
      <c r="U2" s="7"/>
      <c r="V2" s="7"/>
      <c r="W2" s="7"/>
      <c r="X2" s="176"/>
      <c r="Y2" s="7"/>
      <c r="Z2" s="7"/>
      <c r="AA2" s="7"/>
      <c r="AB2" s="7"/>
    </row>
    <row r="3" s="174" customFormat="true" ht="18" hidden="false" customHeight="true" outlineLevel="0" collapsed="false">
      <c r="A3" s="177"/>
      <c r="B3" s="177" t="s">
        <v>740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 t="s">
        <v>359</v>
      </c>
      <c r="P3" s="7"/>
      <c r="Q3" s="7"/>
      <c r="R3" s="7"/>
      <c r="S3" s="7"/>
      <c r="T3" s="7"/>
      <c r="U3" s="7"/>
      <c r="V3" s="7"/>
      <c r="W3" s="7"/>
      <c r="X3" s="176"/>
      <c r="Y3" s="7"/>
      <c r="Z3" s="7"/>
      <c r="AA3" s="7"/>
      <c r="AB3" s="7"/>
    </row>
    <row r="4" s="174" customFormat="true" ht="18.75" hidden="false" customHeight="true" outlineLevel="0" collapsed="false">
      <c r="A4" s="74" t="s">
        <v>6</v>
      </c>
      <c r="B4" s="11" t="s">
        <v>741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 t="s">
        <v>361</v>
      </c>
      <c r="P4" s="7"/>
      <c r="Q4" s="7"/>
      <c r="R4" s="7"/>
      <c r="S4" s="7"/>
      <c r="T4" s="7"/>
      <c r="U4" s="7"/>
      <c r="V4" s="7"/>
      <c r="W4" s="7"/>
      <c r="X4" s="176"/>
      <c r="Y4" s="7"/>
      <c r="Z4" s="7"/>
      <c r="AA4" s="7"/>
      <c r="AB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82" t="s">
        <v>271</v>
      </c>
      <c r="P5" s="7"/>
      <c r="Q5" s="7"/>
      <c r="R5" s="7"/>
      <c r="S5" s="7"/>
      <c r="T5" s="7"/>
      <c r="U5" s="7"/>
      <c r="V5" s="7"/>
      <c r="W5" s="7"/>
      <c r="X5" s="176"/>
      <c r="Y5" s="7"/>
      <c r="Z5" s="7"/>
      <c r="AA5" s="7"/>
      <c r="AB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7" t="s">
        <v>219</v>
      </c>
      <c r="Q6" s="7"/>
      <c r="R6" s="7"/>
      <c r="S6" s="7"/>
      <c r="T6" s="7"/>
      <c r="U6" s="7"/>
      <c r="V6" s="7"/>
      <c r="W6" s="7"/>
      <c r="X6" s="176"/>
      <c r="Y6" s="7"/>
      <c r="Z6" s="7"/>
      <c r="AA6" s="7"/>
      <c r="AB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 t="s">
        <v>160</v>
      </c>
      <c r="P7" s="7"/>
      <c r="Q7" s="7"/>
      <c r="R7" s="7"/>
      <c r="S7" s="7"/>
      <c r="T7" s="7"/>
      <c r="U7" s="82" t="s">
        <v>60</v>
      </c>
      <c r="V7" s="7"/>
      <c r="W7" s="7"/>
      <c r="X7" s="176"/>
      <c r="Y7" s="7"/>
      <c r="Z7" s="7"/>
      <c r="AA7" s="7"/>
      <c r="AB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7" t="s">
        <v>161</v>
      </c>
      <c r="P8" s="77"/>
      <c r="Q8" s="7"/>
      <c r="R8" s="7"/>
      <c r="S8" s="7"/>
      <c r="T8" s="7"/>
      <c r="U8" s="7"/>
      <c r="V8" s="77" t="s">
        <v>62</v>
      </c>
      <c r="W8" s="7"/>
      <c r="X8" s="176"/>
      <c r="Y8" s="7"/>
      <c r="Z8" s="7"/>
      <c r="AA8" s="7"/>
      <c r="AB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76"/>
      <c r="Y9" s="7"/>
      <c r="Z9" s="7"/>
      <c r="AA9" s="7"/>
      <c r="AB9" s="7"/>
    </row>
    <row r="10" s="174" customFormat="true" ht="15" hidden="false" customHeight="true" outlineLevel="0" collapsed="false">
      <c r="A10" s="74"/>
      <c r="B10" s="20" t="s">
        <v>272</v>
      </c>
      <c r="C10" s="20"/>
      <c r="D10" s="20"/>
      <c r="E10" s="202" t="n">
        <v>163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157" t="n">
        <v>42979</v>
      </c>
      <c r="P10" s="157"/>
      <c r="Q10" s="157"/>
      <c r="R10" s="7"/>
      <c r="S10" s="7"/>
      <c r="T10" s="7"/>
      <c r="U10" s="7"/>
      <c r="V10" s="7"/>
      <c r="W10" s="7"/>
      <c r="X10" s="176"/>
      <c r="Y10" s="7"/>
      <c r="Z10" s="7"/>
      <c r="AA10" s="7"/>
      <c r="AB10" s="7"/>
    </row>
    <row r="11" s="174" customFormat="true" ht="17.25" hidden="false" customHeight="true" outlineLevel="0" collapsed="false">
      <c r="A11" s="74"/>
      <c r="B11" s="162" t="s">
        <v>716</v>
      </c>
      <c r="C11" s="162"/>
      <c r="D11" s="162"/>
      <c r="E11" s="203" t="n">
        <v>10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7" t="s">
        <v>99</v>
      </c>
      <c r="P11" s="7"/>
      <c r="Q11" s="7"/>
      <c r="R11" s="7"/>
      <c r="S11" s="7"/>
      <c r="T11" s="7"/>
      <c r="U11" s="7"/>
      <c r="V11" s="7"/>
      <c r="W11" s="7"/>
      <c r="X11" s="176"/>
      <c r="Y11" s="7"/>
      <c r="Z11" s="7"/>
      <c r="AA11" s="7"/>
      <c r="AB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 t="s">
        <v>18</v>
      </c>
      <c r="X13" s="7"/>
      <c r="Y13" s="7"/>
      <c r="Z13" s="7"/>
      <c r="AA13" s="7"/>
      <c r="AB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/>
      <c r="P16" s="102"/>
      <c r="Q16" s="102"/>
      <c r="R16" s="102"/>
      <c r="S16" s="102"/>
      <c r="T16" s="102"/>
      <c r="U16" s="102"/>
      <c r="V16" s="35" t="s">
        <v>27</v>
      </c>
      <c r="W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1"/>
      <c r="P17" s="41" t="n">
        <v>50</v>
      </c>
      <c r="Q17" s="42" t="n">
        <v>20</v>
      </c>
      <c r="R17" s="41"/>
      <c r="S17" s="41"/>
      <c r="T17" s="42" t="s">
        <v>742</v>
      </c>
      <c r="U17" s="42"/>
      <c r="V17" s="43" t="s">
        <v>35</v>
      </c>
      <c r="W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6"/>
      <c r="P18" s="46" t="s">
        <v>379</v>
      </c>
      <c r="Q18" s="47" t="s">
        <v>379</v>
      </c>
      <c r="R18" s="46"/>
      <c r="S18" s="46"/>
      <c r="T18" s="47" t="s">
        <v>117</v>
      </c>
      <c r="U18" s="47"/>
      <c r="V18" s="43" t="s">
        <v>41</v>
      </c>
      <c r="W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4</v>
      </c>
      <c r="D19" s="41" t="n">
        <v>1</v>
      </c>
      <c r="E19" s="41" t="n">
        <v>2868</v>
      </c>
      <c r="F19" s="41"/>
      <c r="G19" s="41" t="n">
        <f aca="false">SUM(D19*E19)</f>
        <v>2868</v>
      </c>
      <c r="H19" s="41" t="n">
        <f aca="false">SUM(G19*30%)</f>
        <v>860.4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G19*20%)</f>
        <v>573.6</v>
      </c>
      <c r="R19" s="41"/>
      <c r="S19" s="41"/>
      <c r="T19" s="41"/>
      <c r="U19" s="41"/>
      <c r="V19" s="41" t="n">
        <f aca="false">SUM(G19:U19)</f>
        <v>4302</v>
      </c>
      <c r="W19" s="41"/>
    </row>
    <row r="20" s="39" customFormat="true" ht="15" hidden="false" customHeight="true" outlineLevel="0" collapsed="false">
      <c r="A20" s="54"/>
      <c r="B20" s="54" t="s">
        <v>383</v>
      </c>
      <c r="C20" s="41" t="n">
        <v>14</v>
      </c>
      <c r="D20" s="54" t="n">
        <v>1</v>
      </c>
      <c r="E20" s="41" t="n">
        <v>2868</v>
      </c>
      <c r="F20" s="54"/>
      <c r="G20" s="41" t="n">
        <f aca="false">SUM(D20*E20)</f>
        <v>2868</v>
      </c>
      <c r="H20" s="41" t="n">
        <f aca="false">SUM(G20*30%)</f>
        <v>860.4</v>
      </c>
      <c r="I20" s="54"/>
      <c r="J20" s="54"/>
      <c r="K20" s="54"/>
      <c r="L20" s="54"/>
      <c r="M20" s="54"/>
      <c r="N20" s="54"/>
      <c r="O20" s="54"/>
      <c r="P20" s="54"/>
      <c r="Q20" s="41" t="n">
        <f aca="false">SUM(G20*20%)</f>
        <v>573.6</v>
      </c>
      <c r="R20" s="54"/>
      <c r="S20" s="54"/>
      <c r="T20" s="54"/>
      <c r="U20" s="54"/>
      <c r="V20" s="41" t="n">
        <f aca="false">SUM(G20:U20)</f>
        <v>4302</v>
      </c>
      <c r="W20" s="54"/>
    </row>
    <row r="21" s="56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0.5</v>
      </c>
      <c r="E21" s="41" t="n">
        <v>2868</v>
      </c>
      <c r="F21" s="54"/>
      <c r="G21" s="41" t="n">
        <f aca="false">SUM(D21*E21)</f>
        <v>1434</v>
      </c>
      <c r="H21" s="41" t="n">
        <f aca="false">SUM(G21*30%)</f>
        <v>430.2</v>
      </c>
      <c r="I21" s="54"/>
      <c r="J21" s="54"/>
      <c r="K21" s="54"/>
      <c r="L21" s="54"/>
      <c r="M21" s="54"/>
      <c r="N21" s="54"/>
      <c r="O21" s="54"/>
      <c r="P21" s="54"/>
      <c r="Q21" s="41" t="n">
        <f aca="false">SUM(G21*20%)</f>
        <v>286.8</v>
      </c>
      <c r="R21" s="54"/>
      <c r="S21" s="54"/>
      <c r="T21" s="54"/>
      <c r="U21" s="54"/>
      <c r="V21" s="41" t="n">
        <f aca="false">SUM(G21:U21)</f>
        <v>2151</v>
      </c>
      <c r="W21" s="54"/>
    </row>
    <row r="22" s="56" customFormat="true" ht="15" hidden="false" customHeight="true" outlineLevel="0" collapsed="false">
      <c r="A22" s="54"/>
      <c r="B22" s="54" t="s">
        <v>384</v>
      </c>
      <c r="C22" s="54" t="n">
        <v>10</v>
      </c>
      <c r="D22" s="54" t="n">
        <v>1</v>
      </c>
      <c r="E22" s="54" t="n">
        <v>2157</v>
      </c>
      <c r="F22" s="54"/>
      <c r="G22" s="41" t="n">
        <f aca="false">SUM(D22*E22)</f>
        <v>2157</v>
      </c>
      <c r="H22" s="41" t="n">
        <f aca="false">SUM(G22*20%)</f>
        <v>431.4</v>
      </c>
      <c r="I22" s="54"/>
      <c r="J22" s="54"/>
      <c r="K22" s="54"/>
      <c r="L22" s="54"/>
      <c r="M22" s="54"/>
      <c r="N22" s="54"/>
      <c r="O22" s="54"/>
      <c r="P22" s="54"/>
      <c r="Q22" s="41" t="n">
        <f aca="false">SUM(G22*20%)</f>
        <v>431.4</v>
      </c>
      <c r="R22" s="54"/>
      <c r="S22" s="54"/>
      <c r="T22" s="54"/>
      <c r="U22" s="54"/>
      <c r="V22" s="41" t="n">
        <f aca="false">SUM(G22:U22)</f>
        <v>3019.8</v>
      </c>
      <c r="W22" s="54"/>
    </row>
    <row r="23" s="56" customFormat="true" ht="15" hidden="false" customHeight="true" outlineLevel="0" collapsed="false">
      <c r="A23" s="54"/>
      <c r="B23" s="54" t="s">
        <v>176</v>
      </c>
      <c r="C23" s="54" t="n">
        <v>8</v>
      </c>
      <c r="D23" s="54" t="n">
        <v>0.5</v>
      </c>
      <c r="E23" s="54" t="n">
        <v>1943</v>
      </c>
      <c r="F23" s="54"/>
      <c r="G23" s="41" t="n">
        <f aca="false">SUM(D23*E23)</f>
        <v>971.5</v>
      </c>
      <c r="H23" s="54"/>
      <c r="I23" s="54"/>
      <c r="J23" s="54"/>
      <c r="K23" s="54"/>
      <c r="L23" s="54"/>
      <c r="M23" s="54"/>
      <c r="N23" s="54"/>
      <c r="O23" s="54"/>
      <c r="P23" s="54"/>
      <c r="Q23" s="41" t="n">
        <f aca="false">SUM(G23*20%)</f>
        <v>194.3</v>
      </c>
      <c r="R23" s="54"/>
      <c r="S23" s="54"/>
      <c r="T23" s="54"/>
      <c r="U23" s="54"/>
      <c r="V23" s="41" t="n">
        <f aca="false">SUM(G23:U23)</f>
        <v>1165.8</v>
      </c>
      <c r="W23" s="54"/>
    </row>
    <row r="24" s="39" customFormat="true" ht="15" hidden="false" customHeight="true" outlineLevel="0" collapsed="false">
      <c r="A24" s="54"/>
      <c r="B24" s="54" t="s">
        <v>386</v>
      </c>
      <c r="C24" s="54" t="n">
        <v>11</v>
      </c>
      <c r="D24" s="54" t="n">
        <v>1.5</v>
      </c>
      <c r="E24" s="54" t="n">
        <v>2334</v>
      </c>
      <c r="F24" s="54"/>
      <c r="G24" s="41" t="n">
        <f aca="false">SUM(D24*E24)</f>
        <v>3501</v>
      </c>
      <c r="H24" s="54" t="n">
        <f aca="false">SUM(G24*30%)</f>
        <v>1050.3</v>
      </c>
      <c r="I24" s="54"/>
      <c r="J24" s="54"/>
      <c r="K24" s="54"/>
      <c r="L24" s="54"/>
      <c r="M24" s="54"/>
      <c r="N24" s="54"/>
      <c r="O24" s="54"/>
      <c r="P24" s="54"/>
      <c r="Q24" s="41" t="n">
        <f aca="false">SUM(G24*20%)</f>
        <v>700.2</v>
      </c>
      <c r="R24" s="54"/>
      <c r="S24" s="54"/>
      <c r="T24" s="54"/>
      <c r="U24" s="54"/>
      <c r="V24" s="41" t="n">
        <f aca="false">SUM(G24:U24)</f>
        <v>5251.5</v>
      </c>
      <c r="W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41" t="n">
        <f aca="false">SUM(G25:U25)</f>
        <v>0</v>
      </c>
      <c r="W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41" t="n">
        <f aca="false">SUM(G26:U26)</f>
        <v>0</v>
      </c>
      <c r="W26" s="54"/>
    </row>
    <row r="27" s="39" customFormat="true" ht="15" hidden="false" customHeight="true" outlineLevel="0" collapsed="false">
      <c r="A27" s="54"/>
      <c r="B27" s="54" t="s">
        <v>515</v>
      </c>
      <c r="C27" s="54" t="n">
        <v>7</v>
      </c>
      <c r="D27" s="54" t="n">
        <v>1</v>
      </c>
      <c r="E27" s="54" t="n">
        <v>1825</v>
      </c>
      <c r="F27" s="54"/>
      <c r="G27" s="41" t="n">
        <f aca="false">SUM(D27*E27)</f>
        <v>1825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41" t="n">
        <f aca="false">SUM(G27:U27)</f>
        <v>1825</v>
      </c>
      <c r="W27" s="54"/>
    </row>
    <row r="28" s="39" customFormat="true" ht="15" hidden="false" customHeight="true" outlineLevel="0" collapsed="false">
      <c r="A28" s="54"/>
      <c r="B28" s="54" t="s">
        <v>743</v>
      </c>
      <c r="C28" s="54" t="n">
        <v>4</v>
      </c>
      <c r="D28" s="54" t="n">
        <v>0.5</v>
      </c>
      <c r="E28" s="54" t="n">
        <v>1543</v>
      </c>
      <c r="F28" s="54"/>
      <c r="G28" s="41" t="n">
        <f aca="false">SUM(D28*E28)</f>
        <v>771.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41" t="n">
        <f aca="false">SUM(G28:U28)</f>
        <v>771.5</v>
      </c>
      <c r="W28" s="54"/>
    </row>
    <row r="29" s="39" customFormat="true" ht="15" hidden="false" customHeight="true" outlineLevel="0" collapsed="false">
      <c r="A29" s="54"/>
      <c r="B29" s="54" t="s">
        <v>408</v>
      </c>
      <c r="C29" s="54"/>
      <c r="D29" s="54"/>
      <c r="E29" s="54"/>
      <c r="F29" s="54"/>
      <c r="G29" s="41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41" t="n">
        <f aca="false">SUM(G29:U29)</f>
        <v>0</v>
      </c>
      <c r="W29" s="54"/>
    </row>
    <row r="30" s="58" customFormat="true" ht="15" hidden="false" customHeight="true" outlineLevel="0" collapsed="false">
      <c r="A30" s="54"/>
      <c r="B30" s="54" t="s">
        <v>409</v>
      </c>
      <c r="C30" s="54" t="n">
        <v>9</v>
      </c>
      <c r="D30" s="54" t="n">
        <v>0.5</v>
      </c>
      <c r="E30" s="54"/>
      <c r="F30" s="54"/>
      <c r="G30" s="41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41" t="n">
        <f aca="false">SUM(G30:U30)</f>
        <v>0</v>
      </c>
      <c r="W30" s="54"/>
    </row>
    <row r="31" s="60" customFormat="true" ht="15" hidden="false" customHeight="true" outlineLevel="0" collapsed="false">
      <c r="A31" s="54"/>
      <c r="B31" s="54" t="s">
        <v>410</v>
      </c>
      <c r="C31" s="54" t="n">
        <v>2</v>
      </c>
      <c r="D31" s="54" t="n">
        <v>1</v>
      </c>
      <c r="E31" s="54" t="n">
        <v>1521</v>
      </c>
      <c r="F31" s="54"/>
      <c r="G31" s="41" t="n">
        <f aca="false">SUM(D31*E31)</f>
        <v>1521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41" t="n">
        <f aca="false">SUM(G31:U31)</f>
        <v>1521</v>
      </c>
      <c r="W31" s="54"/>
    </row>
    <row r="32" s="39" customFormat="true" ht="15" hidden="false" customHeight="true" outlineLevel="0" collapsed="false">
      <c r="A32" s="54"/>
      <c r="B32" s="54" t="s">
        <v>411</v>
      </c>
      <c r="C32" s="54" t="n">
        <v>2</v>
      </c>
      <c r="D32" s="54" t="n">
        <v>2.5</v>
      </c>
      <c r="E32" s="54" t="n">
        <v>1521</v>
      </c>
      <c r="F32" s="54"/>
      <c r="G32" s="41" t="n">
        <f aca="false">SUM(D32*E32)</f>
        <v>3802.5</v>
      </c>
      <c r="H32" s="54"/>
      <c r="I32" s="54"/>
      <c r="J32" s="54"/>
      <c r="K32" s="54"/>
      <c r="L32" s="54"/>
      <c r="M32" s="54" t="n">
        <f aca="false">SUM(E32*40%)</f>
        <v>608.4</v>
      </c>
      <c r="N32" s="54"/>
      <c r="O32" s="54"/>
      <c r="P32" s="54"/>
      <c r="Q32" s="54"/>
      <c r="R32" s="54"/>
      <c r="S32" s="54"/>
      <c r="T32" s="54"/>
      <c r="U32" s="54"/>
      <c r="V32" s="41" t="n">
        <f aca="false">SUM(G32:U32)</f>
        <v>4410.9</v>
      </c>
      <c r="W32" s="54"/>
    </row>
    <row r="33" s="60" customFormat="true" ht="15" hidden="false" customHeight="true" outlineLevel="0" collapsed="false">
      <c r="A33" s="54"/>
      <c r="B33" s="54" t="s">
        <v>744</v>
      </c>
      <c r="C33" s="54" t="n">
        <v>5</v>
      </c>
      <c r="D33" s="54" t="n">
        <v>0.5</v>
      </c>
      <c r="E33" s="54" t="n">
        <v>1612</v>
      </c>
      <c r="F33" s="54"/>
      <c r="G33" s="41" t="n">
        <f aca="false">SUM(D33*E33)</f>
        <v>806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41" t="n">
        <f aca="false">SUM(G33:U33)</f>
        <v>806</v>
      </c>
      <c r="W33" s="54"/>
    </row>
    <row r="34" s="39" customFormat="true" ht="15" hidden="false" customHeight="true" outlineLevel="0" collapsed="false">
      <c r="A34" s="54"/>
      <c r="B34" s="54" t="s">
        <v>474</v>
      </c>
      <c r="C34" s="54"/>
      <c r="D34" s="54"/>
      <c r="E34" s="54"/>
      <c r="F34" s="54"/>
      <c r="G34" s="41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41" t="n">
        <f aca="false">SUM(G34:U34)</f>
        <v>0</v>
      </c>
      <c r="W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5</v>
      </c>
      <c r="E35" s="54" t="n">
        <v>1600</v>
      </c>
      <c r="F35" s="54"/>
      <c r="G35" s="41" t="n">
        <f aca="false">SUM(D35*E35)</f>
        <v>8000</v>
      </c>
      <c r="H35" s="54"/>
      <c r="I35" s="54"/>
      <c r="J35" s="54"/>
      <c r="K35" s="54"/>
      <c r="L35" s="54"/>
      <c r="M35" s="54"/>
      <c r="N35" s="54"/>
      <c r="O35" s="54" t="n">
        <v>1600</v>
      </c>
      <c r="P35" s="54"/>
      <c r="Q35" s="54"/>
      <c r="R35" s="54"/>
      <c r="S35" s="54"/>
      <c r="T35" s="54" t="n">
        <f aca="false">SUM(E35*20%)</f>
        <v>320</v>
      </c>
      <c r="U35" s="54"/>
      <c r="V35" s="41" t="n">
        <f aca="false">SUM(G35:U35)</f>
        <v>9920</v>
      </c>
      <c r="W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600</v>
      </c>
      <c r="F36" s="54"/>
      <c r="G36" s="41" t="n">
        <f aca="false">SUM(D36*E36)</f>
        <v>1600</v>
      </c>
      <c r="H36" s="54"/>
      <c r="I36" s="54"/>
      <c r="J36" s="54"/>
      <c r="K36" s="54"/>
      <c r="L36" s="54"/>
      <c r="M36" s="54" t="n">
        <f aca="false">SUM(E36*40%)</f>
        <v>640</v>
      </c>
      <c r="N36" s="54"/>
      <c r="O36" s="54"/>
      <c r="P36" s="54"/>
      <c r="Q36" s="54"/>
      <c r="R36" s="54"/>
      <c r="S36" s="54"/>
      <c r="T36" s="54"/>
      <c r="U36" s="54"/>
      <c r="V36" s="41" t="n">
        <f aca="false">SUM(G36:U36)</f>
        <v>2240</v>
      </c>
      <c r="W36" s="54"/>
    </row>
    <row r="37" s="39" customFormat="true" ht="15" hidden="false" customHeight="true" outlineLevel="0" collapsed="false">
      <c r="A37" s="54"/>
      <c r="B37" s="54" t="s">
        <v>174</v>
      </c>
      <c r="C37" s="54" t="n">
        <v>1</v>
      </c>
      <c r="D37" s="54" t="n">
        <v>1</v>
      </c>
      <c r="E37" s="54" t="n">
        <v>1600</v>
      </c>
      <c r="F37" s="54"/>
      <c r="G37" s="41" t="n">
        <f aca="false">SUM(D37*E37)</f>
        <v>1600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 t="n">
        <f aca="false">SUM(E37*10%)</f>
        <v>160</v>
      </c>
      <c r="U37" s="54"/>
      <c r="V37" s="41" t="n">
        <f aca="false">SUM(G37:U37)</f>
        <v>1760</v>
      </c>
      <c r="W37" s="54"/>
    </row>
    <row r="38" s="39" customFormat="true" ht="15" hidden="false" customHeight="true" outlineLevel="0" collapsed="false">
      <c r="A38" s="54"/>
      <c r="B38" s="54" t="s">
        <v>563</v>
      </c>
      <c r="C38" s="54" t="n">
        <v>9</v>
      </c>
      <c r="D38" s="54" t="n">
        <v>0.5</v>
      </c>
      <c r="E38" s="54" t="n">
        <v>2050</v>
      </c>
      <c r="F38" s="54"/>
      <c r="G38" s="41" t="n">
        <f aca="false">SUM(D38*E38)</f>
        <v>1025</v>
      </c>
      <c r="H38" s="54"/>
      <c r="I38" s="54"/>
      <c r="J38" s="54"/>
      <c r="K38" s="54"/>
      <c r="L38" s="54"/>
      <c r="M38" s="54"/>
      <c r="N38" s="54"/>
      <c r="O38" s="54"/>
      <c r="P38" s="54"/>
      <c r="Q38" s="54" t="n">
        <f aca="false">SUM(G38*20%)</f>
        <v>205</v>
      </c>
      <c r="R38" s="54"/>
      <c r="S38" s="54"/>
      <c r="T38" s="54"/>
      <c r="U38" s="54"/>
      <c r="V38" s="41" t="n">
        <f aca="false">SUM(G38:U38)</f>
        <v>1230</v>
      </c>
      <c r="W38" s="54"/>
    </row>
    <row r="39" s="39" customFormat="true" ht="15" hidden="false" customHeight="true" outlineLevel="0" collapsed="false">
      <c r="A39" s="55"/>
      <c r="B39" s="54" t="s">
        <v>425</v>
      </c>
      <c r="C39" s="54" t="n">
        <v>3</v>
      </c>
      <c r="D39" s="54" t="n">
        <v>1</v>
      </c>
      <c r="E39" s="54" t="n">
        <v>1532</v>
      </c>
      <c r="F39" s="54"/>
      <c r="G39" s="54" t="n">
        <f aca="false">SUM(D39*E39)</f>
        <v>1532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41" t="n">
        <f aca="false">SUM(G39:U39)</f>
        <v>1532</v>
      </c>
      <c r="W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41" t="n">
        <f aca="false">SUM(G40:U40)</f>
        <v>0</v>
      </c>
      <c r="W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41" t="n">
        <f aca="false">SUM(G41:U41)</f>
        <v>0</v>
      </c>
      <c r="W41" s="54"/>
    </row>
    <row r="42" s="39" customFormat="true" ht="15" hidden="false" customHeight="true" outlineLevel="0" collapsed="false">
      <c r="A42" s="43"/>
      <c r="B42" s="54"/>
      <c r="C42" s="179"/>
      <c r="D42" s="179"/>
      <c r="E42" s="179"/>
      <c r="F42" s="179"/>
      <c r="G42" s="179"/>
      <c r="H42" s="179"/>
      <c r="I42" s="179"/>
      <c r="J42" s="179" t="s">
        <v>58</v>
      </c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41" t="n">
        <f aca="false">SUM(G42:U42)</f>
        <v>0</v>
      </c>
      <c r="W42" s="54"/>
    </row>
    <row r="43" s="39" customFormat="true" ht="11.25" hidden="false" customHeight="false" outlineLevel="0" collapsed="false">
      <c r="A43" s="43"/>
      <c r="B43" s="54"/>
      <c r="C43" s="179"/>
      <c r="D43" s="179"/>
      <c r="E43" s="179"/>
      <c r="F43" s="179"/>
      <c r="G43" s="179"/>
      <c r="H43" s="179"/>
      <c r="I43" s="179"/>
      <c r="J43" s="179" t="s">
        <v>61</v>
      </c>
      <c r="K43" s="179"/>
      <c r="L43" s="179"/>
      <c r="M43" s="179"/>
      <c r="N43" s="179" t="s">
        <v>58</v>
      </c>
      <c r="O43" s="179"/>
      <c r="P43" s="179"/>
      <c r="Q43" s="54"/>
      <c r="R43" s="54"/>
      <c r="S43" s="54"/>
      <c r="T43" s="54"/>
      <c r="U43" s="54"/>
      <c r="V43" s="41" t="n">
        <f aca="false">SUM(G43:U43)</f>
        <v>0</v>
      </c>
      <c r="W43" s="54"/>
      <c r="X43" s="43"/>
      <c r="Y43" s="43"/>
      <c r="Z43" s="43"/>
      <c r="AA43" s="43"/>
    </row>
    <row r="44" s="39" customFormat="true" ht="11.25" hidden="false" customHeight="false" outlineLevel="0" collapsed="false">
      <c r="A44" s="43"/>
      <c r="B44" s="54"/>
      <c r="C44" s="179"/>
      <c r="D44" s="179"/>
      <c r="E44" s="179"/>
      <c r="F44" s="179"/>
      <c r="G44" s="179"/>
      <c r="H44" s="179"/>
      <c r="I44" s="179"/>
      <c r="J44" s="179" t="s">
        <v>58</v>
      </c>
      <c r="K44" s="179"/>
      <c r="L44" s="179"/>
      <c r="M44" s="179"/>
      <c r="N44" s="179" t="s">
        <v>61</v>
      </c>
      <c r="O44" s="179"/>
      <c r="P44" s="179"/>
      <c r="Q44" s="54"/>
      <c r="R44" s="54"/>
      <c r="S44" s="54"/>
      <c r="T44" s="54"/>
      <c r="U44" s="54"/>
      <c r="V44" s="41" t="n">
        <f aca="false">SUM(G44:U44)</f>
        <v>0</v>
      </c>
      <c r="W44" s="54"/>
      <c r="X44" s="69"/>
      <c r="Y44" s="69"/>
      <c r="Z44" s="69"/>
      <c r="AA44" s="43"/>
    </row>
    <row r="45" s="39" customFormat="true" ht="11.25" hidden="false" customHeight="false" outlineLevel="0" collapsed="false">
      <c r="A45" s="43"/>
      <c r="B45" s="54"/>
      <c r="C45" s="179"/>
      <c r="D45" s="179"/>
      <c r="E45" s="179"/>
      <c r="F45" s="179"/>
      <c r="G45" s="179"/>
      <c r="H45" s="179"/>
      <c r="I45" s="179"/>
      <c r="J45" s="180" t="s">
        <v>61</v>
      </c>
      <c r="K45" s="179"/>
      <c r="L45" s="179"/>
      <c r="M45" s="179"/>
      <c r="N45" s="179" t="s">
        <v>58</v>
      </c>
      <c r="O45" s="179"/>
      <c r="P45" s="179"/>
      <c r="Q45" s="54"/>
      <c r="R45" s="54"/>
      <c r="S45" s="54"/>
      <c r="T45" s="54"/>
      <c r="U45" s="54"/>
      <c r="V45" s="41" t="n">
        <f aca="false">SUM(G45:U45)</f>
        <v>0</v>
      </c>
      <c r="W45" s="54"/>
      <c r="X45" s="69"/>
      <c r="Y45" s="69"/>
      <c r="Z45" s="69"/>
      <c r="AA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 t="s">
        <v>61</v>
      </c>
      <c r="O46" s="179"/>
      <c r="P46" s="179"/>
      <c r="Q46" s="54"/>
      <c r="R46" s="54"/>
      <c r="S46" s="54"/>
      <c r="T46" s="54"/>
      <c r="U46" s="54"/>
      <c r="V46" s="41" t="n">
        <f aca="false">SUM(G46:U46)</f>
        <v>0</v>
      </c>
      <c r="W46" s="54"/>
      <c r="X46" s="72"/>
      <c r="Y46" s="69"/>
      <c r="Z46" s="69"/>
      <c r="AA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41" t="n">
        <f aca="false">SUM(G47:U47)</f>
        <v>0</v>
      </c>
      <c r="W47" s="54"/>
      <c r="X47" s="69"/>
      <c r="Y47" s="69"/>
      <c r="Z47" s="69"/>
      <c r="AA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20</v>
      </c>
      <c r="E49" s="184" t="n">
        <f aca="false">SUM(E19:E48)</f>
        <v>31442</v>
      </c>
      <c r="F49" s="184" t="n">
        <f aca="false">SUM(F19:F48)</f>
        <v>0</v>
      </c>
      <c r="G49" s="184" t="n">
        <f aca="false">SUM(G19:G48)</f>
        <v>36282.5</v>
      </c>
      <c r="H49" s="184" t="n">
        <f aca="false">SUM(H19:H48)</f>
        <v>3632.7</v>
      </c>
      <c r="I49" s="184" t="n">
        <f aca="false">SUM(I19:I48)</f>
        <v>0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1248.4</v>
      </c>
      <c r="N49" s="184" t="n">
        <f aca="false">SUM(N19:N48)</f>
        <v>0</v>
      </c>
      <c r="O49" s="184" t="n">
        <f aca="false">SUM(O19:O48)</f>
        <v>1600</v>
      </c>
      <c r="P49" s="184" t="n">
        <f aca="false">SUM(P19:P48)</f>
        <v>0</v>
      </c>
      <c r="Q49" s="184" t="n">
        <f aca="false">SUM(Q19:Q48)</f>
        <v>2964.9</v>
      </c>
      <c r="R49" s="184" t="n">
        <f aca="false">SUM(R19:R48)</f>
        <v>0</v>
      </c>
      <c r="S49" s="184" t="n">
        <f aca="false">SUM(S19:S48)</f>
        <v>0</v>
      </c>
      <c r="T49" s="184" t="n">
        <f aca="false">SUM(T19:T48)</f>
        <v>480</v>
      </c>
      <c r="U49" s="184" t="n">
        <f aca="false">SUM(U19:U48)</f>
        <v>0</v>
      </c>
      <c r="V49" s="184" t="n">
        <f aca="false">SUM(V19:V48)</f>
        <v>46208.5</v>
      </c>
      <c r="W49" s="184" t="n">
        <f aca="false">SUM(W19:W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>
      <c r="C52" s="74" t="s">
        <v>453</v>
      </c>
      <c r="P52" s="74" t="s">
        <v>745</v>
      </c>
    </row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>
      <c r="C55" s="74" t="s">
        <v>415</v>
      </c>
      <c r="P55" s="74" t="s">
        <v>64</v>
      </c>
    </row>
  </sheetData>
  <mergeCells count="6">
    <mergeCell ref="B10:D10"/>
    <mergeCell ref="O10:Q10"/>
    <mergeCell ref="B11:D11"/>
    <mergeCell ref="G16:N16"/>
    <mergeCell ref="O16:U16"/>
    <mergeCell ref="A17:A18"/>
  </mergeCells>
  <printOptions headings="false" gridLines="false" gridLinesSet="true" horizontalCentered="false" verticalCentered="false"/>
  <pageMargins left="0.290277777777778" right="0.279861111111111" top="0.2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56"/>
    <col collapsed="false" customWidth="true" hidden="false" outlineLevel="0" max="16" min="16" style="0" width="4.7"/>
    <col collapsed="false" customWidth="true" hidden="false" outlineLevel="0" max="17" min="17" style="0" width="5.13"/>
    <col collapsed="false" customWidth="true" hidden="false" outlineLevel="0" max="18" min="18" style="0" width="2.42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4.41"/>
    <col collapsed="false" customWidth="true" hidden="false" outlineLevel="0" max="23" min="23" style="0" width="8.99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74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" hidden="false" customHeight="true" outlineLevel="0" collapsed="false">
      <c r="A3" s="177"/>
      <c r="B3" s="177" t="s">
        <v>747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74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43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82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272</v>
      </c>
      <c r="C10" s="20"/>
      <c r="D10" s="20"/>
      <c r="E10" s="202" t="n">
        <v>143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716</v>
      </c>
      <c r="C11" s="162"/>
      <c r="D11" s="162"/>
      <c r="E11" s="203" t="n">
        <v>10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</v>
      </c>
      <c r="P17" s="41" t="n">
        <v>50</v>
      </c>
      <c r="Q17" s="41" t="n">
        <v>20</v>
      </c>
      <c r="R17" s="42" t="s">
        <v>717</v>
      </c>
      <c r="S17" s="41"/>
      <c r="T17" s="41"/>
      <c r="U17" s="42" t="s">
        <v>372</v>
      </c>
      <c r="V17" s="42" t="s">
        <v>406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 t="s">
        <v>379</v>
      </c>
      <c r="Q18" s="46" t="s">
        <v>379</v>
      </c>
      <c r="R18" s="47" t="s">
        <v>718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3</v>
      </c>
      <c r="D19" s="41" t="n">
        <v>1</v>
      </c>
      <c r="E19" s="41" t="n">
        <v>2693</v>
      </c>
      <c r="F19" s="41"/>
      <c r="G19" s="41" t="n">
        <f aca="false">SUM(D19*E19)</f>
        <v>2693</v>
      </c>
      <c r="H19" s="41" t="n">
        <f aca="false">SUM(G19*30%)</f>
        <v>807.9</v>
      </c>
      <c r="I19" s="41"/>
      <c r="J19" s="41"/>
      <c r="K19" s="41"/>
      <c r="L19" s="41"/>
      <c r="M19" s="41"/>
      <c r="N19" s="41"/>
      <c r="O19" s="41" t="n">
        <f aca="false">SUM(G19*5%)</f>
        <v>134.65</v>
      </c>
      <c r="P19" s="41"/>
      <c r="Q19" s="41" t="n">
        <f aca="false">SUM(G19*20%)</f>
        <v>538.6</v>
      </c>
      <c r="R19" s="41"/>
      <c r="S19" s="41"/>
      <c r="T19" s="41"/>
      <c r="U19" s="41"/>
      <c r="V19" s="41"/>
      <c r="W19" s="41" t="n">
        <f aca="false">SUM(G19:V19)</f>
        <v>4174.1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3</v>
      </c>
      <c r="F20" s="54"/>
      <c r="G20" s="41" t="n">
        <f aca="false">SUM(D20*E20)</f>
        <v>2693</v>
      </c>
      <c r="H20" s="41" t="n">
        <f aca="false">SUM(G20*30%)</f>
        <v>807.9</v>
      </c>
      <c r="I20" s="54"/>
      <c r="J20" s="54"/>
      <c r="K20" s="54"/>
      <c r="L20" s="54"/>
      <c r="M20" s="54"/>
      <c r="N20" s="54"/>
      <c r="O20" s="41" t="n">
        <f aca="false">SUM(G20*5%)</f>
        <v>134.65</v>
      </c>
      <c r="P20" s="54"/>
      <c r="Q20" s="41" t="n">
        <f aca="false">SUM(G20*20%)</f>
        <v>538.6</v>
      </c>
      <c r="R20" s="54"/>
      <c r="S20" s="54"/>
      <c r="T20" s="54"/>
      <c r="U20" s="54"/>
      <c r="V20" s="54"/>
      <c r="W20" s="41" t="n">
        <f aca="false">SUM(G20:V20)</f>
        <v>4174.1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3</v>
      </c>
      <c r="F21" s="54"/>
      <c r="G21" s="41" t="n">
        <f aca="false">SUM(D21*E21)</f>
        <v>1346.5</v>
      </c>
      <c r="H21" s="41" t="n">
        <f aca="false">SUM(G21*20%)</f>
        <v>269.3</v>
      </c>
      <c r="I21" s="54"/>
      <c r="J21" s="54"/>
      <c r="K21" s="54"/>
      <c r="L21" s="54"/>
      <c r="M21" s="54"/>
      <c r="N21" s="54"/>
      <c r="O21" s="54"/>
      <c r="P21" s="54"/>
      <c r="Q21" s="41" t="n">
        <f aca="false">SUM(G21*20%)</f>
        <v>269.3</v>
      </c>
      <c r="R21" s="54"/>
      <c r="S21" s="54"/>
      <c r="T21" s="54"/>
      <c r="U21" s="54"/>
      <c r="V21" s="54"/>
      <c r="W21" s="41" t="n">
        <f aca="false">SUM(G21:V21)</f>
        <v>1885.1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10%)</f>
        <v>205</v>
      </c>
      <c r="I22" s="54"/>
      <c r="J22" s="54"/>
      <c r="K22" s="54"/>
      <c r="L22" s="54"/>
      <c r="M22" s="54"/>
      <c r="N22" s="54"/>
      <c r="O22" s="54"/>
      <c r="P22" s="54"/>
      <c r="Q22" s="41" t="n">
        <f aca="false">SUM(G22*20%)</f>
        <v>410</v>
      </c>
      <c r="R22" s="54"/>
      <c r="S22" s="54"/>
      <c r="T22" s="54"/>
      <c r="U22" s="54"/>
      <c r="V22" s="54"/>
      <c r="W22" s="41" t="n">
        <f aca="false">SUM(G22:V22)</f>
        <v>2665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5</v>
      </c>
      <c r="E23" s="54" t="n">
        <v>2050</v>
      </c>
      <c r="F23" s="54"/>
      <c r="G23" s="41" t="n">
        <f aca="false">SUM(D23*E23)</f>
        <v>1025</v>
      </c>
      <c r="H23" s="41" t="n">
        <f aca="false">SUM(G23*10%)</f>
        <v>102.5</v>
      </c>
      <c r="I23" s="54"/>
      <c r="J23" s="54"/>
      <c r="K23" s="54"/>
      <c r="L23" s="54"/>
      <c r="M23" s="54"/>
      <c r="N23" s="54"/>
      <c r="O23" s="54"/>
      <c r="P23" s="54"/>
      <c r="Q23" s="41" t="n">
        <f aca="false">SUM(G23*20%)</f>
        <v>205</v>
      </c>
      <c r="R23" s="54"/>
      <c r="S23" s="54"/>
      <c r="T23" s="54"/>
      <c r="U23" s="54"/>
      <c r="V23" s="54"/>
      <c r="W23" s="41" t="n">
        <f aca="false">SUM(G23:V23)</f>
        <v>1332.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2</v>
      </c>
      <c r="E24" s="54" t="n">
        <v>2050</v>
      </c>
      <c r="F24" s="54"/>
      <c r="G24" s="41" t="n">
        <f aca="false">SUM(D24*E24)</f>
        <v>4100</v>
      </c>
      <c r="H24" s="41" t="n">
        <f aca="false">SUM(G24*10%)</f>
        <v>410</v>
      </c>
      <c r="I24" s="54"/>
      <c r="J24" s="54"/>
      <c r="K24" s="54"/>
      <c r="L24" s="54"/>
      <c r="M24" s="54"/>
      <c r="N24" s="54"/>
      <c r="O24" s="54"/>
      <c r="P24" s="54"/>
      <c r="Q24" s="41" t="n">
        <f aca="false">SUM(G24*20%)</f>
        <v>820</v>
      </c>
      <c r="R24" s="54"/>
      <c r="S24" s="54"/>
      <c r="T24" s="54"/>
      <c r="U24" s="54"/>
      <c r="V24" s="54"/>
      <c r="W24" s="41" t="n">
        <f aca="false">SUM(G24:V24)</f>
        <v>5330</v>
      </c>
      <c r="X24" s="54"/>
    </row>
    <row r="25" s="44" customFormat="true" ht="15" hidden="false" customHeight="true" outlineLevel="0" collapsed="false">
      <c r="A25" s="54"/>
      <c r="B25" s="54" t="s">
        <v>514</v>
      </c>
      <c r="C25" s="54" t="n">
        <v>9</v>
      </c>
      <c r="D25" s="54" t="n">
        <v>1</v>
      </c>
      <c r="E25" s="54" t="n">
        <v>2050</v>
      </c>
      <c r="F25" s="54"/>
      <c r="G25" s="41" t="n">
        <f aca="false">SUM(D25*E25)</f>
        <v>205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205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8</v>
      </c>
      <c r="D30" s="54" t="n">
        <v>1</v>
      </c>
      <c r="E30" s="54" t="n">
        <v>1943</v>
      </c>
      <c r="F30" s="54"/>
      <c r="G30" s="41" t="n">
        <f aca="false">SUM(D30*E30)</f>
        <v>1943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1943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 t="n">
        <v>4</v>
      </c>
      <c r="D35" s="54" t="n">
        <v>0.5</v>
      </c>
      <c r="E35" s="54" t="n">
        <v>1543</v>
      </c>
      <c r="F35" s="54"/>
      <c r="G35" s="41" t="n">
        <f aca="false">SUM(D35*E35)</f>
        <v>771.5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 t="n">
        <f aca="false">SUM(G35*10%)</f>
        <v>77.15</v>
      </c>
      <c r="W35" s="41" t="n">
        <f aca="false">SUM(G35:V35)</f>
        <v>848.65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6</v>
      </c>
      <c r="E36" s="54" t="n">
        <v>1516</v>
      </c>
      <c r="F36" s="54"/>
      <c r="G36" s="41" t="n">
        <f aca="false">SUM(D36*E36)</f>
        <v>909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30%)</f>
        <v>454.8</v>
      </c>
      <c r="V36" s="54"/>
      <c r="W36" s="41" t="n">
        <f aca="false">SUM(G36:V36)</f>
        <v>9550.8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E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54"/>
      <c r="C43" s="179"/>
      <c r="D43" s="179"/>
      <c r="E43" s="179"/>
      <c r="F43" s="179"/>
      <c r="G43" s="179"/>
      <c r="H43" s="179"/>
      <c r="I43" s="179"/>
      <c r="J43" s="179" t="s">
        <v>58</v>
      </c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54"/>
      <c r="C44" s="179"/>
      <c r="D44" s="179"/>
      <c r="E44" s="179"/>
      <c r="F44" s="179"/>
      <c r="G44" s="179"/>
      <c r="H44" s="179"/>
      <c r="I44" s="179"/>
      <c r="J44" s="179" t="s">
        <v>61</v>
      </c>
      <c r="K44" s="179"/>
      <c r="L44" s="179"/>
      <c r="M44" s="179"/>
      <c r="N44" s="179" t="s">
        <v>58</v>
      </c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54"/>
      <c r="C45" s="179"/>
      <c r="D45" s="179"/>
      <c r="E45" s="179"/>
      <c r="F45" s="179"/>
      <c r="G45" s="179"/>
      <c r="H45" s="179"/>
      <c r="I45" s="179"/>
      <c r="J45" s="179" t="s">
        <v>58</v>
      </c>
      <c r="K45" s="179"/>
      <c r="L45" s="179"/>
      <c r="M45" s="179"/>
      <c r="N45" s="179" t="s">
        <v>61</v>
      </c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54"/>
      <c r="C46" s="179"/>
      <c r="D46" s="179"/>
      <c r="E46" s="179"/>
      <c r="F46" s="179"/>
      <c r="G46" s="179"/>
      <c r="H46" s="179"/>
      <c r="I46" s="179"/>
      <c r="J46" s="180" t="s">
        <v>61</v>
      </c>
      <c r="K46" s="179"/>
      <c r="L46" s="179"/>
      <c r="M46" s="179"/>
      <c r="N46" s="179" t="s">
        <v>58</v>
      </c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20.5</v>
      </c>
      <c r="E50" s="184" t="n">
        <f aca="false">SUM(E19:E49)</f>
        <v>29207</v>
      </c>
      <c r="F50" s="184" t="n">
        <f aca="false">SUM(F19:F49)</f>
        <v>0</v>
      </c>
      <c r="G50" s="184" t="n">
        <f aca="false">SUM(G19:G49)</f>
        <v>37204</v>
      </c>
      <c r="H50" s="184" t="n">
        <f aca="false">SUM(H19:H49)</f>
        <v>2602.6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269.3</v>
      </c>
      <c r="P50" s="184" t="n">
        <f aca="false">SUM(P19:P49)</f>
        <v>0</v>
      </c>
      <c r="Q50" s="184" t="n">
        <f aca="false">SUM(Q19:Q49)</f>
        <v>2781.5</v>
      </c>
      <c r="R50" s="184" t="n">
        <f aca="false">SUM(R19:R49)</f>
        <v>0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454.8</v>
      </c>
      <c r="V50" s="184" t="n">
        <f aca="false">SUM(V19:V49)</f>
        <v>77.15</v>
      </c>
      <c r="W50" s="184" t="n">
        <f aca="false">SUM(W19:W49)</f>
        <v>44604.1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C53" s="74" t="s">
        <v>428</v>
      </c>
      <c r="Q53" s="74" t="s">
        <v>749</v>
      </c>
      <c r="R53" s="74" t="s">
        <v>750</v>
      </c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>
      <c r="C56" s="74" t="s">
        <v>351</v>
      </c>
      <c r="Q56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5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14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4.7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7.42"/>
    <col collapsed="false" customWidth="true" hidden="false" outlineLevel="0" max="23" min="23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751</v>
      </c>
      <c r="Q2" s="7"/>
      <c r="R2" s="7"/>
      <c r="S2" s="7"/>
      <c r="T2" s="7"/>
      <c r="U2" s="7"/>
      <c r="V2" s="7"/>
      <c r="W2" s="7"/>
      <c r="X2" s="176"/>
      <c r="Y2" s="7"/>
      <c r="Z2" s="7"/>
      <c r="AA2" s="7"/>
      <c r="AB2" s="7"/>
    </row>
    <row r="3" s="174" customFormat="true" ht="20.25" hidden="false" customHeight="true" outlineLevel="0" collapsed="false">
      <c r="A3" s="177"/>
      <c r="B3" s="204" t="s">
        <v>752</v>
      </c>
      <c r="C3" s="204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176"/>
      <c r="Y3" s="7"/>
      <c r="Z3" s="7"/>
      <c r="AA3" s="7"/>
      <c r="AB3" s="7"/>
    </row>
    <row r="4" s="174" customFormat="true" ht="18.75" hidden="false" customHeight="true" outlineLevel="0" collapsed="false">
      <c r="A4" s="74" t="s">
        <v>6</v>
      </c>
      <c r="B4" s="11" t="s">
        <v>753</v>
      </c>
      <c r="C4" s="205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176"/>
      <c r="Y4" s="7"/>
      <c r="Z4" s="7"/>
      <c r="AA4" s="7"/>
      <c r="AB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754</v>
      </c>
      <c r="Q5" s="7"/>
      <c r="R5" s="7"/>
      <c r="S5" s="7"/>
      <c r="T5" s="7"/>
      <c r="U5" s="7"/>
      <c r="V5" s="7"/>
      <c r="W5" s="7"/>
      <c r="X5" s="176"/>
      <c r="Y5" s="7"/>
      <c r="Z5" s="7"/>
      <c r="AA5" s="7"/>
      <c r="AB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176"/>
      <c r="Y6" s="7"/>
      <c r="Z6" s="7"/>
      <c r="AA6" s="7"/>
      <c r="AB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 t="s">
        <v>67</v>
      </c>
      <c r="V7" s="7"/>
      <c r="W7" s="7"/>
      <c r="X7" s="176"/>
      <c r="Y7" s="7"/>
      <c r="Z7" s="7"/>
      <c r="AA7" s="7"/>
      <c r="AB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7" t="s">
        <v>62</v>
      </c>
      <c r="W8" s="7"/>
      <c r="X8" s="176"/>
      <c r="Y8" s="7"/>
      <c r="Z8" s="7"/>
      <c r="AA8" s="7"/>
      <c r="AB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76"/>
      <c r="Y9" s="7"/>
      <c r="Z9" s="7"/>
      <c r="AA9" s="7"/>
      <c r="AB9" s="7"/>
    </row>
    <row r="10" s="174" customFormat="true" ht="15" hidden="false" customHeight="true" outlineLevel="0" collapsed="false">
      <c r="A10" s="74"/>
      <c r="B10" s="20" t="s">
        <v>272</v>
      </c>
      <c r="C10" s="20"/>
      <c r="D10" s="20"/>
      <c r="E10" s="206" t="n">
        <v>132</v>
      </c>
      <c r="F10" s="207"/>
      <c r="G10" s="207"/>
      <c r="H10" s="207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176"/>
      <c r="Y10" s="7"/>
      <c r="Z10" s="7"/>
      <c r="AA10" s="7"/>
      <c r="AB10" s="7"/>
    </row>
    <row r="11" s="174" customFormat="true" ht="17.25" hidden="false" customHeight="true" outlineLevel="0" collapsed="false">
      <c r="A11" s="74"/>
      <c r="B11" s="162" t="s">
        <v>716</v>
      </c>
      <c r="C11" s="162"/>
      <c r="D11" s="162"/>
      <c r="E11" s="208" t="n">
        <v>11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176"/>
      <c r="Y11" s="7"/>
      <c r="Z11" s="7"/>
      <c r="AA11" s="7"/>
      <c r="AB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s="39" customFormat="true" ht="16.5" hidden="false" customHeight="true" outlineLevel="0" collapsed="false">
      <c r="A13" s="74"/>
      <c r="B13" s="74"/>
      <c r="C13" s="187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 t="s">
        <v>18</v>
      </c>
      <c r="X13" s="7"/>
      <c r="Y13" s="7"/>
      <c r="Z13" s="7"/>
      <c r="AA13" s="7"/>
      <c r="AB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755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35" t="s">
        <v>27</v>
      </c>
      <c r="W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0</v>
      </c>
      <c r="P17" s="41"/>
      <c r="Q17" s="41"/>
      <c r="R17" s="42" t="n">
        <v>20</v>
      </c>
      <c r="S17" s="41"/>
      <c r="T17" s="41"/>
      <c r="U17" s="42" t="s">
        <v>372</v>
      </c>
      <c r="V17" s="43" t="s">
        <v>35</v>
      </c>
      <c r="W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/>
      <c r="Q18" s="46"/>
      <c r="R18" s="47" t="s">
        <v>379</v>
      </c>
      <c r="S18" s="46"/>
      <c r="T18" s="46"/>
      <c r="U18" s="47" t="s">
        <v>438</v>
      </c>
      <c r="V18" s="43" t="s">
        <v>41</v>
      </c>
      <c r="W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 t="n">
        <f aca="false">SUM(G19*50%)</f>
        <v>1345</v>
      </c>
      <c r="P19" s="41"/>
      <c r="Q19" s="41"/>
      <c r="R19" s="41" t="n">
        <f aca="false">SUM(G19*20%)</f>
        <v>538</v>
      </c>
      <c r="S19" s="41"/>
      <c r="T19" s="41"/>
      <c r="U19" s="41"/>
      <c r="V19" s="41" t="n">
        <f aca="false">SUM(G19:U19)</f>
        <v>5380</v>
      </c>
      <c r="W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.5</v>
      </c>
      <c r="E20" s="41" t="n">
        <v>2690</v>
      </c>
      <c r="F20" s="54"/>
      <c r="G20" s="41" t="n">
        <f aca="false">SUM(D20*E20)</f>
        <v>4035</v>
      </c>
      <c r="H20" s="41" t="n">
        <f aca="false">SUM(G20*30%)</f>
        <v>1210.5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807</v>
      </c>
      <c r="S20" s="54"/>
      <c r="T20" s="54"/>
      <c r="U20" s="54"/>
      <c r="V20" s="41" t="n">
        <f aca="false">SUM(G20:U20)</f>
        <v>6052.5</v>
      </c>
      <c r="W20" s="54"/>
    </row>
    <row r="21" s="56" customFormat="true" ht="15" hidden="false" customHeight="true" outlineLevel="0" collapsed="false">
      <c r="A21" s="54"/>
      <c r="B21" s="54" t="s">
        <v>383</v>
      </c>
      <c r="C21" s="41"/>
      <c r="D21" s="54"/>
      <c r="E21" s="41"/>
      <c r="F21" s="54"/>
      <c r="G21" s="41" t="n">
        <f aca="false">SUM(D21*E21)</f>
        <v>0</v>
      </c>
      <c r="H21" s="41" t="n">
        <f aca="false">SUM(G21*20%)</f>
        <v>0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0</v>
      </c>
      <c r="S21" s="54"/>
      <c r="T21" s="54"/>
      <c r="U21" s="54"/>
      <c r="V21" s="41" t="n">
        <f aca="false">SUM(G21:U21)</f>
        <v>0</v>
      </c>
      <c r="W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30%)</f>
        <v>615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10</v>
      </c>
      <c r="S22" s="54"/>
      <c r="T22" s="54"/>
      <c r="U22" s="54"/>
      <c r="V22" s="41" t="n">
        <f aca="false">SUM(G22:U22)</f>
        <v>3075</v>
      </c>
      <c r="W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5</v>
      </c>
      <c r="E23" s="54" t="n">
        <v>2050</v>
      </c>
      <c r="F23" s="54"/>
      <c r="G23" s="41" t="n">
        <f aca="false">SUM(D23*E23)</f>
        <v>1025</v>
      </c>
      <c r="H23" s="41" t="n">
        <f aca="false">SUM(G23*30%)</f>
        <v>307.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205</v>
      </c>
      <c r="S23" s="54"/>
      <c r="T23" s="54"/>
      <c r="U23" s="54"/>
      <c r="V23" s="41" t="n">
        <f aca="false">SUM(G23:U23)</f>
        <v>1537.5</v>
      </c>
      <c r="W23" s="54"/>
    </row>
    <row r="24" s="39" customFormat="true" ht="15" hidden="false" customHeight="true" outlineLevel="0" collapsed="false">
      <c r="A24" s="54"/>
      <c r="B24" s="54" t="s">
        <v>386</v>
      </c>
      <c r="C24" s="54" t="n">
        <v>11</v>
      </c>
      <c r="D24" s="54" t="n">
        <v>1</v>
      </c>
      <c r="E24" s="54" t="n">
        <v>2334</v>
      </c>
      <c r="F24" s="54"/>
      <c r="G24" s="41" t="n">
        <f aca="false">SUM(D24*E24)</f>
        <v>2334</v>
      </c>
      <c r="H24" s="41" t="n">
        <f aca="false">SUM(G24*30%)</f>
        <v>700.2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466.8</v>
      </c>
      <c r="S24" s="54"/>
      <c r="T24" s="54"/>
      <c r="U24" s="54"/>
      <c r="V24" s="41" t="n">
        <f aca="false">SUM(G24:U24)</f>
        <v>3501</v>
      </c>
      <c r="W24" s="54"/>
    </row>
    <row r="25" s="44" customFormat="true" ht="15" hidden="false" customHeight="true" outlineLevel="0" collapsed="false">
      <c r="A25" s="54"/>
      <c r="B25" s="54" t="s">
        <v>756</v>
      </c>
      <c r="C25" s="54" t="n">
        <v>9</v>
      </c>
      <c r="D25" s="54" t="n">
        <v>1</v>
      </c>
      <c r="E25" s="54" t="n">
        <v>2050</v>
      </c>
      <c r="F25" s="54"/>
      <c r="G25" s="41" t="n">
        <f aca="false">SUM(D25*E25)</f>
        <v>205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41"/>
      <c r="S25" s="54"/>
      <c r="T25" s="54"/>
      <c r="U25" s="54"/>
      <c r="V25" s="41" t="n">
        <f aca="false">SUM(G25:U25)</f>
        <v>2050</v>
      </c>
      <c r="W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41"/>
      <c r="S26" s="54"/>
      <c r="T26" s="54"/>
      <c r="U26" s="54"/>
      <c r="V26" s="41" t="n">
        <f aca="false">SUM(G26:U26)</f>
        <v>0</v>
      </c>
      <c r="W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41"/>
      <c r="S27" s="54"/>
      <c r="T27" s="54"/>
      <c r="U27" s="54"/>
      <c r="V27" s="41" t="n">
        <f aca="false">SUM(G27:U27)</f>
        <v>0</v>
      </c>
      <c r="W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41"/>
      <c r="S28" s="54"/>
      <c r="T28" s="54"/>
      <c r="U28" s="54"/>
      <c r="V28" s="41" t="n">
        <f aca="false">SUM(G28:U28)</f>
        <v>1825</v>
      </c>
      <c r="W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41"/>
      <c r="S29" s="54"/>
      <c r="T29" s="54"/>
      <c r="U29" s="54"/>
      <c r="V29" s="41" t="n">
        <f aca="false">SUM(G29:U29)</f>
        <v>771.5</v>
      </c>
      <c r="W29" s="54"/>
    </row>
    <row r="30" s="39" customFormat="true" ht="15" hidden="false" customHeight="true" outlineLevel="0" collapsed="false">
      <c r="A30" s="54"/>
      <c r="B30" s="54" t="s">
        <v>408</v>
      </c>
      <c r="C30" s="54" t="n">
        <v>9</v>
      </c>
      <c r="D30" s="54" t="n">
        <v>1</v>
      </c>
      <c r="E30" s="54" t="n">
        <v>2050</v>
      </c>
      <c r="F30" s="54"/>
      <c r="G30" s="41" t="n">
        <f aca="false">SUM(D30*E30)</f>
        <v>205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41"/>
      <c r="S30" s="54"/>
      <c r="T30" s="54"/>
      <c r="U30" s="54"/>
      <c r="V30" s="41" t="n">
        <f aca="false">SUM(G30:U30)</f>
        <v>2050</v>
      </c>
      <c r="W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41"/>
      <c r="S31" s="54"/>
      <c r="T31" s="54"/>
      <c r="U31" s="54"/>
      <c r="V31" s="41" t="n">
        <f aca="false">SUM(G31:U31)</f>
        <v>0</v>
      </c>
      <c r="W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41"/>
      <c r="S32" s="54"/>
      <c r="T32" s="54"/>
      <c r="U32" s="54"/>
      <c r="V32" s="41" t="n">
        <f aca="false">SUM(G32:U32)</f>
        <v>1521</v>
      </c>
      <c r="W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3.5</v>
      </c>
      <c r="E33" s="54" t="n">
        <v>1223</v>
      </c>
      <c r="F33" s="54"/>
      <c r="G33" s="41" t="n">
        <f aca="false">SUM(D33*E33)</f>
        <v>4280.5</v>
      </c>
      <c r="H33" s="54"/>
      <c r="I33" s="54"/>
      <c r="J33" s="54"/>
      <c r="K33" s="54"/>
      <c r="L33" s="54"/>
      <c r="M33" s="54" t="n">
        <f aca="false">SUM(E33*80%)</f>
        <v>978.4</v>
      </c>
      <c r="N33" s="54"/>
      <c r="O33" s="54"/>
      <c r="P33" s="54"/>
      <c r="Q33" s="54"/>
      <c r="R33" s="41"/>
      <c r="S33" s="54"/>
      <c r="T33" s="54"/>
      <c r="U33" s="54"/>
      <c r="V33" s="41" t="n">
        <f aca="false">SUM(G33:U33)</f>
        <v>5258.9</v>
      </c>
      <c r="W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41"/>
      <c r="S34" s="54"/>
      <c r="T34" s="54"/>
      <c r="U34" s="54"/>
      <c r="V34" s="41" t="n">
        <f aca="false">SUM(G34:U34)</f>
        <v>0</v>
      </c>
      <c r="W34" s="54"/>
    </row>
    <row r="35" s="39" customFormat="true" ht="15" hidden="false" customHeight="true" outlineLevel="0" collapsed="false">
      <c r="A35" s="54"/>
      <c r="B35" s="54" t="s">
        <v>474</v>
      </c>
      <c r="C35" s="54" t="n">
        <v>4</v>
      </c>
      <c r="D35" s="54" t="n">
        <v>0.5</v>
      </c>
      <c r="E35" s="54" t="n">
        <v>1543</v>
      </c>
      <c r="F35" s="54"/>
      <c r="G35" s="41" t="n">
        <f aca="false">SUM(D35*E35)</f>
        <v>771.5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41"/>
      <c r="S35" s="54"/>
      <c r="T35" s="54"/>
      <c r="U35" s="54"/>
      <c r="V35" s="41" t="n">
        <f aca="false">SUM(G35:U35)</f>
        <v>771.5</v>
      </c>
      <c r="W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5.5</v>
      </c>
      <c r="E36" s="54" t="n">
        <v>1516</v>
      </c>
      <c r="F36" s="54"/>
      <c r="G36" s="41" t="n">
        <f aca="false">SUM(D36*E36)</f>
        <v>8338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41"/>
      <c r="S36" s="54"/>
      <c r="T36" s="54"/>
      <c r="U36" s="54" t="n">
        <f aca="false">SUM(E36*30%)</f>
        <v>454.8</v>
      </c>
      <c r="V36" s="41" t="n">
        <f aca="false">SUM(G36:U36)</f>
        <v>8792.8</v>
      </c>
      <c r="W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E37*40%)</f>
        <v>606.4</v>
      </c>
      <c r="N37" s="54"/>
      <c r="O37" s="54"/>
      <c r="P37" s="54"/>
      <c r="Q37" s="54"/>
      <c r="R37" s="41"/>
      <c r="S37" s="54"/>
      <c r="T37" s="54"/>
      <c r="U37" s="54"/>
      <c r="V37" s="41" t="n">
        <f aca="false">SUM(G37:U37)</f>
        <v>2122.4</v>
      </c>
      <c r="W37" s="54"/>
    </row>
    <row r="38" s="39" customFormat="true" ht="15" hidden="false" customHeight="true" outlineLevel="0" collapsed="false">
      <c r="A38" s="54"/>
      <c r="B38" s="54" t="s">
        <v>174</v>
      </c>
      <c r="C38" s="54" t="n">
        <v>1</v>
      </c>
      <c r="D38" s="54" t="n">
        <v>0.5</v>
      </c>
      <c r="E38" s="54" t="n">
        <v>1516</v>
      </c>
      <c r="F38" s="54"/>
      <c r="G38" s="41" t="n">
        <f aca="false">SUM(D38*E38)</f>
        <v>758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41"/>
      <c r="S38" s="54"/>
      <c r="T38" s="54"/>
      <c r="U38" s="54" t="n">
        <f aca="false">SUM(G38*10%)</f>
        <v>75.8</v>
      </c>
      <c r="V38" s="41" t="n">
        <f aca="false">SUM(G38:U38)</f>
        <v>833.8</v>
      </c>
      <c r="W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41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41"/>
      <c r="S39" s="54"/>
      <c r="T39" s="54"/>
      <c r="U39" s="54"/>
      <c r="V39" s="41" t="n">
        <f aca="false">SUM(G39:U39)</f>
        <v>0</v>
      </c>
      <c r="W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41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41" t="n">
        <f aca="false">SUM(G40:U40)</f>
        <v>0</v>
      </c>
      <c r="W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41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41" t="n">
        <f aca="false">SUM(G41:U41)</f>
        <v>0</v>
      </c>
      <c r="W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41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41" t="n">
        <f aca="false">SUM(G42:U42)</f>
        <v>0</v>
      </c>
      <c r="W42" s="54"/>
    </row>
    <row r="43" s="39" customFormat="true" ht="15" hidden="false" customHeight="true" outlineLevel="0" collapsed="false">
      <c r="A43" s="43"/>
      <c r="B43" s="54"/>
      <c r="C43" s="54"/>
      <c r="D43" s="54"/>
      <c r="E43" s="54"/>
      <c r="F43" s="54"/>
      <c r="G43" s="41"/>
      <c r="H43" s="179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41" t="n">
        <f aca="false">SUM(G43:U43)</f>
        <v>0</v>
      </c>
      <c r="W43" s="54"/>
    </row>
    <row r="44" s="39" customFormat="true" ht="11.25" hidden="false" customHeight="false" outlineLevel="0" collapsed="false">
      <c r="A44" s="43"/>
      <c r="B44" s="54"/>
      <c r="C44" s="54"/>
      <c r="D44" s="54"/>
      <c r="E44" s="54"/>
      <c r="F44" s="54"/>
      <c r="G44" s="41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41" t="n">
        <f aca="false">SUM(G44:U44)</f>
        <v>0</v>
      </c>
      <c r="W44" s="54"/>
      <c r="X44" s="43"/>
      <c r="Y44" s="43"/>
      <c r="Z44" s="43"/>
      <c r="AA44" s="43"/>
    </row>
    <row r="45" s="39" customFormat="true" ht="11.25" hidden="false" customHeight="false" outlineLevel="0" collapsed="false">
      <c r="A45" s="43"/>
      <c r="B45" s="54"/>
      <c r="C45" s="54"/>
      <c r="D45" s="54"/>
      <c r="E45" s="54"/>
      <c r="F45" s="54"/>
      <c r="G45" s="41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41" t="n">
        <f aca="false">SUM(G45:U45)</f>
        <v>0</v>
      </c>
      <c r="W45" s="54"/>
      <c r="X45" s="69"/>
      <c r="Y45" s="69"/>
      <c r="Z45" s="69"/>
      <c r="AA45" s="43"/>
    </row>
    <row r="46" s="39" customFormat="true" ht="11.25" hidden="false" customHeight="false" outlineLevel="0" collapsed="false">
      <c r="A46" s="43"/>
      <c r="B46" s="54"/>
      <c r="C46" s="54"/>
      <c r="D46" s="54"/>
      <c r="E46" s="54"/>
      <c r="F46" s="54"/>
      <c r="G46" s="41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41" t="n">
        <f aca="false">SUM(G46:U46)</f>
        <v>0</v>
      </c>
      <c r="W46" s="54"/>
      <c r="X46" s="69"/>
      <c r="Y46" s="69"/>
      <c r="Z46" s="69"/>
      <c r="AA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41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41" t="n">
        <f aca="false">SUM(G47:U47)</f>
        <v>0</v>
      </c>
      <c r="W47" s="54"/>
      <c r="X47" s="72"/>
      <c r="Y47" s="69"/>
      <c r="Z47" s="69"/>
      <c r="AA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41" t="n">
        <f aca="false">SUM(G48:U48)</f>
        <v>0</v>
      </c>
      <c r="W48" s="54"/>
      <c r="X48" s="69"/>
      <c r="Y48" s="69"/>
      <c r="Z48" s="69"/>
      <c r="AA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20.5</v>
      </c>
      <c r="E50" s="184" t="n">
        <f aca="false">SUM(E19:E49)</f>
        <v>28117</v>
      </c>
      <c r="F50" s="184" t="n">
        <f aca="false">SUM(F19:F49)</f>
        <v>0</v>
      </c>
      <c r="G50" s="184" t="n">
        <f aca="false">SUM(G19:G49)</f>
        <v>36015.5</v>
      </c>
      <c r="H50" s="184" t="n">
        <f aca="false">SUM(H19:H49)</f>
        <v>3640.2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584.8</v>
      </c>
      <c r="N50" s="184" t="n">
        <f aca="false">SUM(N19:N49)</f>
        <v>0</v>
      </c>
      <c r="O50" s="184" t="n">
        <f aca="false">SUM(O19:O49)</f>
        <v>1345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2426.8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530.6</v>
      </c>
      <c r="V50" s="184" t="n">
        <f aca="false">SUM(V19:V49)</f>
        <v>45542.9</v>
      </c>
      <c r="W50" s="184" t="n">
        <f aca="false">SUM(W19:W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>
      <c r="C52" s="74" t="s">
        <v>653</v>
      </c>
      <c r="Q52" s="74" t="s">
        <v>757</v>
      </c>
    </row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>
      <c r="C55" s="74" t="s">
        <v>400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U16"/>
    <mergeCell ref="A17:A18"/>
  </mergeCells>
  <printOptions headings="false" gridLines="false" gridLinesSet="true" horizontalCentered="false" verticalCentered="false"/>
  <pageMargins left="0.290277777777778" right="0.279861111111111" top="0.3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99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7" min="17" style="0" width="5.85"/>
    <col collapsed="false" customWidth="true" hidden="false" outlineLevel="0" max="18" min="18" style="0" width="3.85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2.56"/>
    <col collapsed="false" customWidth="true" hidden="false" outlineLevel="0" max="23" min="23" style="0" width="9.7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758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209" t="s">
        <v>759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760</v>
      </c>
      <c r="C4" s="181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74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0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5" hidden="false" customHeight="true" outlineLevel="0" collapsed="false">
      <c r="A9" s="74"/>
      <c r="B9" s="20" t="s">
        <v>272</v>
      </c>
      <c r="C9" s="20"/>
      <c r="D9" s="20"/>
      <c r="E9" s="202" t="n">
        <v>312</v>
      </c>
      <c r="F9" s="74"/>
      <c r="G9" s="74"/>
      <c r="H9" s="74"/>
      <c r="I9" s="74"/>
      <c r="J9" s="7" t="s">
        <v>364</v>
      </c>
      <c r="K9" s="7"/>
      <c r="L9" s="7"/>
      <c r="M9" s="7"/>
      <c r="N9" s="7"/>
      <c r="O9" s="7"/>
      <c r="P9" s="157" t="n">
        <v>42736</v>
      </c>
      <c r="Q9" s="157"/>
      <c r="R9" s="157"/>
      <c r="S9" s="157"/>
      <c r="T9" s="157"/>
      <c r="U9" s="157"/>
      <c r="V9" s="7"/>
      <c r="W9" s="7"/>
      <c r="X9" s="7"/>
      <c r="Y9" s="176"/>
      <c r="Z9" s="7"/>
      <c r="AA9" s="7"/>
      <c r="AB9" s="7"/>
      <c r="AC9" s="7"/>
    </row>
    <row r="10" s="174" customFormat="true" ht="17.25" hidden="false" customHeight="true" outlineLevel="0" collapsed="false">
      <c r="A10" s="74"/>
      <c r="B10" s="210" t="s">
        <v>716</v>
      </c>
      <c r="C10" s="210"/>
      <c r="D10" s="210"/>
      <c r="E10" s="203" t="n">
        <v>18</v>
      </c>
      <c r="F10" s="74"/>
      <c r="G10" s="74"/>
      <c r="H10" s="74"/>
      <c r="I10" s="74"/>
      <c r="J10" s="7" t="s">
        <v>99</v>
      </c>
      <c r="K10" s="7"/>
      <c r="L10" s="7"/>
      <c r="M10" s="7"/>
      <c r="N10" s="7"/>
      <c r="O10" s="7"/>
      <c r="P10" s="77" t="s">
        <v>99</v>
      </c>
      <c r="Q10" s="7"/>
      <c r="R10" s="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0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9.5" hidden="tru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 t="s">
        <v>19</v>
      </c>
      <c r="K13" s="74"/>
      <c r="L13" s="74"/>
      <c r="M13" s="74" t="s">
        <v>18</v>
      </c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</row>
    <row r="14" s="39" customFormat="true" ht="12.75" hidden="true" customHeight="true" outlineLevel="0" collapsed="false">
      <c r="A14" s="37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23.25" hidden="false" customHeight="true" outlineLevel="0" collapsed="false">
      <c r="A15" s="33" t="s">
        <v>20</v>
      </c>
      <c r="B15" s="34" t="s">
        <v>366</v>
      </c>
      <c r="C15" s="35"/>
      <c r="D15" s="36" t="s">
        <v>23</v>
      </c>
      <c r="E15" s="36" t="s">
        <v>367</v>
      </c>
      <c r="F15" s="37" t="s">
        <v>24</v>
      </c>
      <c r="G15" s="38" t="s">
        <v>25</v>
      </c>
      <c r="H15" s="38"/>
      <c r="I15" s="38"/>
      <c r="J15" s="38"/>
      <c r="K15" s="38"/>
      <c r="L15" s="38"/>
      <c r="M15" s="38"/>
      <c r="N15" s="38"/>
      <c r="O15" s="102" t="s">
        <v>26</v>
      </c>
      <c r="P15" s="102"/>
      <c r="Q15" s="102"/>
      <c r="R15" s="102"/>
      <c r="S15" s="102"/>
      <c r="T15" s="102"/>
      <c r="U15" s="102"/>
      <c r="V15" s="102"/>
      <c r="W15" s="35" t="s">
        <v>27</v>
      </c>
      <c r="X15" s="36" t="s">
        <v>28</v>
      </c>
    </row>
    <row r="16" s="39" customFormat="true" ht="12.75" hidden="false" customHeight="true" outlineLevel="0" collapsed="false">
      <c r="A16" s="40" t="s">
        <v>29</v>
      </c>
      <c r="B16" s="36" t="s">
        <v>30</v>
      </c>
      <c r="C16" s="36"/>
      <c r="D16" s="36" t="s">
        <v>32</v>
      </c>
      <c r="E16" s="36" t="s">
        <v>33</v>
      </c>
      <c r="F16" s="36" t="s">
        <v>33</v>
      </c>
      <c r="G16" s="41" t="s">
        <v>368</v>
      </c>
      <c r="H16" s="41" t="s">
        <v>369</v>
      </c>
      <c r="I16" s="42" t="s">
        <v>370</v>
      </c>
      <c r="J16" s="41"/>
      <c r="K16" s="41"/>
      <c r="L16" s="42"/>
      <c r="M16" s="41" t="s">
        <v>371</v>
      </c>
      <c r="N16" s="41"/>
      <c r="O16" s="42" t="s">
        <v>761</v>
      </c>
      <c r="P16" s="41" t="s">
        <v>372</v>
      </c>
      <c r="Q16" s="89" t="n">
        <v>0.5</v>
      </c>
      <c r="R16" s="42" t="s">
        <v>717</v>
      </c>
      <c r="S16" s="41"/>
      <c r="T16" s="41"/>
      <c r="U16" s="178" t="n">
        <v>0.2</v>
      </c>
      <c r="V16" s="42"/>
      <c r="W16" s="43" t="s">
        <v>35</v>
      </c>
      <c r="X16" s="36" t="s">
        <v>374</v>
      </c>
    </row>
    <row r="17" s="39" customFormat="true" ht="14.25" hidden="false" customHeight="true" outlineLevel="0" collapsed="false">
      <c r="A17" s="40"/>
      <c r="B17" s="36"/>
      <c r="C17" s="36"/>
      <c r="D17" s="45" t="s">
        <v>37</v>
      </c>
      <c r="E17" s="45" t="s">
        <v>38</v>
      </c>
      <c r="F17" s="45" t="s">
        <v>38</v>
      </c>
      <c r="G17" s="46" t="s">
        <v>375</v>
      </c>
      <c r="H17" s="46" t="s">
        <v>376</v>
      </c>
      <c r="I17" s="47" t="s">
        <v>377</v>
      </c>
      <c r="J17" s="46"/>
      <c r="K17" s="46"/>
      <c r="L17" s="47"/>
      <c r="M17" s="46" t="s">
        <v>378</v>
      </c>
      <c r="N17" s="46"/>
      <c r="O17" s="113" t="n">
        <v>0.05</v>
      </c>
      <c r="P17" s="46" t="s">
        <v>438</v>
      </c>
      <c r="Q17" s="46"/>
      <c r="R17" s="47" t="s">
        <v>718</v>
      </c>
      <c r="S17" s="46"/>
      <c r="T17" s="46"/>
      <c r="U17" s="47"/>
      <c r="V17" s="47"/>
      <c r="W17" s="43" t="s">
        <v>41</v>
      </c>
      <c r="X17" s="36" t="s">
        <v>205</v>
      </c>
    </row>
    <row r="18" s="39" customFormat="true" ht="15" hidden="false" customHeight="true" outlineLevel="0" collapsed="false">
      <c r="A18" s="41"/>
      <c r="B18" s="41" t="s">
        <v>42</v>
      </c>
      <c r="C18" s="41" t="n">
        <v>15</v>
      </c>
      <c r="D18" s="41" t="n">
        <v>1</v>
      </c>
      <c r="E18" s="41" t="n">
        <v>3057</v>
      </c>
      <c r="F18" s="41"/>
      <c r="G18" s="41" t="n">
        <f aca="false">SUM(D18*E18)</f>
        <v>3057</v>
      </c>
      <c r="H18" s="41" t="n">
        <f aca="false">SUM(G18*30%)</f>
        <v>917.1</v>
      </c>
      <c r="I18" s="41"/>
      <c r="J18" s="41"/>
      <c r="K18" s="41"/>
      <c r="L18" s="41"/>
      <c r="M18" s="41"/>
      <c r="N18" s="41"/>
      <c r="O18" s="41" t="n">
        <f aca="false">SUM(G18*5%)</f>
        <v>152.85</v>
      </c>
      <c r="P18" s="41"/>
      <c r="Q18" s="41"/>
      <c r="R18" s="41"/>
      <c r="S18" s="41"/>
      <c r="T18" s="41"/>
      <c r="U18" s="41" t="n">
        <f aca="false">SUM(G18*20%)</f>
        <v>611.4</v>
      </c>
      <c r="V18" s="41"/>
      <c r="W18" s="41" t="n">
        <f aca="false">SUM(G18:V18)</f>
        <v>4738.35</v>
      </c>
      <c r="X18" s="41"/>
    </row>
    <row r="19" s="39" customFormat="true" ht="15" hidden="false" customHeight="true" outlineLevel="0" collapsed="false">
      <c r="A19" s="54"/>
      <c r="B19" s="54" t="s">
        <v>383</v>
      </c>
      <c r="C19" s="41" t="n">
        <v>15</v>
      </c>
      <c r="D19" s="54" t="n">
        <v>1</v>
      </c>
      <c r="E19" s="41" t="n">
        <v>3057</v>
      </c>
      <c r="F19" s="54"/>
      <c r="G19" s="41" t="n">
        <f aca="false">SUM(D19*E19)</f>
        <v>3057</v>
      </c>
      <c r="H19" s="41" t="n">
        <f aca="false">SUM(G19*30%)</f>
        <v>917.1</v>
      </c>
      <c r="I19" s="54"/>
      <c r="J19" s="54"/>
      <c r="K19" s="54"/>
      <c r="L19" s="54"/>
      <c r="M19" s="54"/>
      <c r="N19" s="54"/>
      <c r="O19" s="41" t="n">
        <f aca="false">SUM(G19*5%)</f>
        <v>152.85</v>
      </c>
      <c r="P19" s="54"/>
      <c r="Q19" s="54"/>
      <c r="R19" s="54"/>
      <c r="S19" s="54"/>
      <c r="T19" s="54"/>
      <c r="U19" s="41" t="n">
        <f aca="false">SUM(G19*20%)</f>
        <v>611.4</v>
      </c>
      <c r="V19" s="54"/>
      <c r="W19" s="41" t="n">
        <f aca="false">SUM(G19:V19)</f>
        <v>4738.35</v>
      </c>
      <c r="X19" s="54"/>
    </row>
    <row r="20" s="56" customFormat="true" ht="15" hidden="false" customHeight="true" outlineLevel="0" collapsed="false">
      <c r="A20" s="54"/>
      <c r="B20" s="54" t="s">
        <v>383</v>
      </c>
      <c r="C20" s="41" t="n">
        <v>15</v>
      </c>
      <c r="D20" s="54" t="n">
        <v>0.5</v>
      </c>
      <c r="E20" s="41" t="n">
        <v>3057</v>
      </c>
      <c r="F20" s="54"/>
      <c r="G20" s="41" t="n">
        <f aca="false">SUM(D20*E20)</f>
        <v>1528.5</v>
      </c>
      <c r="H20" s="41" t="n">
        <f aca="false">SUM(G20*30%)</f>
        <v>458.55</v>
      </c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41" t="n">
        <f aca="false">SUM(G20*20%)</f>
        <v>305.7</v>
      </c>
      <c r="V20" s="54"/>
      <c r="W20" s="41" t="n">
        <f aca="false">SUM(G20:V20)</f>
        <v>2292.75</v>
      </c>
      <c r="X20" s="54"/>
    </row>
    <row r="21" s="56" customFormat="true" ht="15" hidden="false" customHeight="true" outlineLevel="0" collapsed="false">
      <c r="A21" s="54"/>
      <c r="B21" s="54" t="s">
        <v>384</v>
      </c>
      <c r="C21" s="54" t="n">
        <v>9</v>
      </c>
      <c r="D21" s="54" t="n">
        <v>1</v>
      </c>
      <c r="E21" s="54" t="n">
        <v>2050</v>
      </c>
      <c r="F21" s="54"/>
      <c r="G21" s="41" t="n">
        <f aca="false">SUM(D21*E21)</f>
        <v>2050</v>
      </c>
      <c r="H21" s="41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41" t="n">
        <f aca="false">SUM(G21*20%)</f>
        <v>410</v>
      </c>
      <c r="V21" s="54"/>
      <c r="W21" s="41" t="n">
        <f aca="false">SUM(G21:V21)</f>
        <v>2460</v>
      </c>
      <c r="X21" s="54"/>
    </row>
    <row r="22" s="56" customFormat="true" ht="15" hidden="false" customHeight="true" outlineLevel="0" collapsed="false">
      <c r="A22" s="54"/>
      <c r="B22" s="54" t="s">
        <v>176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41" t="n">
        <f aca="false">SUM(G22*20%)</f>
        <v>410</v>
      </c>
      <c r="V22" s="54"/>
      <c r="W22" s="41" t="n">
        <f aca="false">SUM(G22:V22)</f>
        <v>2460</v>
      </c>
      <c r="X22" s="54"/>
    </row>
    <row r="23" s="39" customFormat="true" ht="15" hidden="false" customHeight="true" outlineLevel="0" collapsed="false">
      <c r="A23" s="54"/>
      <c r="B23" s="54" t="s">
        <v>386</v>
      </c>
      <c r="C23" s="54" t="n">
        <v>10</v>
      </c>
      <c r="D23" s="54" t="n">
        <v>3.5</v>
      </c>
      <c r="E23" s="54" t="n">
        <v>2157</v>
      </c>
      <c r="F23" s="54"/>
      <c r="G23" s="41" t="n">
        <f aca="false">SUM(D23*E23)</f>
        <v>7549.5</v>
      </c>
      <c r="H23" s="41" t="n">
        <f aca="false">SUM(G23*10%)</f>
        <v>754.95</v>
      </c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41" t="n">
        <f aca="false">SUM(G23*20%)</f>
        <v>1509.9</v>
      </c>
      <c r="V23" s="54"/>
      <c r="W23" s="41" t="n">
        <f aca="false">SUM(G23:V23)</f>
        <v>9814.35</v>
      </c>
      <c r="X23" s="54"/>
    </row>
    <row r="24" s="44" customFormat="true" ht="15" hidden="false" customHeight="true" outlineLevel="0" collapsed="false">
      <c r="A24" s="54"/>
      <c r="B24" s="54" t="s">
        <v>514</v>
      </c>
      <c r="C24" s="54" t="n">
        <v>9</v>
      </c>
      <c r="D24" s="54" t="n">
        <v>0.5</v>
      </c>
      <c r="E24" s="54" t="n">
        <v>2050</v>
      </c>
      <c r="F24" s="54"/>
      <c r="G24" s="41" t="n">
        <f aca="false">SUM(D24*E24)</f>
        <v>1025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1025</v>
      </c>
      <c r="X24" s="54"/>
    </row>
    <row r="25" s="44" customFormat="true" ht="15" hidden="false" customHeight="true" outlineLevel="0" collapsed="false">
      <c r="A25" s="54"/>
      <c r="B25" s="54" t="s">
        <v>388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103" customFormat="true" ht="15" hidden="false" customHeight="true" outlineLevel="0" collapsed="false">
      <c r="A26" s="54"/>
      <c r="B26" s="54" t="s">
        <v>389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39" customFormat="true" ht="15" hidden="false" customHeight="true" outlineLevel="0" collapsed="false">
      <c r="A27" s="54"/>
      <c r="B27" s="54" t="s">
        <v>390</v>
      </c>
      <c r="C27" s="54" t="n">
        <v>7</v>
      </c>
      <c r="D27" s="54" t="n">
        <v>1</v>
      </c>
      <c r="E27" s="54" t="n">
        <v>1825</v>
      </c>
      <c r="F27" s="54"/>
      <c r="G27" s="41" t="n">
        <f aca="false">SUM(D27*E27)</f>
        <v>1825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1825</v>
      </c>
      <c r="X27" s="54"/>
    </row>
    <row r="28" s="39" customFormat="true" ht="15" hidden="false" customHeight="true" outlineLevel="0" collapsed="false">
      <c r="A28" s="54"/>
      <c r="B28" s="54" t="s">
        <v>497</v>
      </c>
      <c r="C28" s="54" t="n">
        <v>5</v>
      </c>
      <c r="D28" s="54" t="n">
        <v>1</v>
      </c>
      <c r="E28" s="54" t="n">
        <v>1612</v>
      </c>
      <c r="F28" s="54"/>
      <c r="G28" s="41" t="n">
        <f aca="false">SUM(D28*E28)</f>
        <v>1612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612</v>
      </c>
      <c r="X28" s="54"/>
    </row>
    <row r="29" s="39" customFormat="true" ht="15" hidden="false" customHeight="true" outlineLevel="0" collapsed="false">
      <c r="A29" s="54"/>
      <c r="B29" s="54" t="s">
        <v>392</v>
      </c>
      <c r="C29" s="54" t="n">
        <v>12</v>
      </c>
      <c r="D29" s="54" t="n">
        <v>1</v>
      </c>
      <c r="E29" s="54" t="n">
        <v>2512</v>
      </c>
      <c r="F29" s="54"/>
      <c r="G29" s="41" t="n">
        <f aca="false">SUM(D29*E29)</f>
        <v>2512</v>
      </c>
      <c r="H29" s="54" t="n">
        <f aca="false">SUM(G29*30%)</f>
        <v>753.6</v>
      </c>
      <c r="I29" s="54" t="n">
        <f aca="false">SUM(G29*10%)</f>
        <v>251.2</v>
      </c>
      <c r="J29" s="54"/>
      <c r="K29" s="54"/>
      <c r="L29" s="54"/>
      <c r="M29" s="54"/>
      <c r="N29" s="54"/>
      <c r="O29" s="54"/>
      <c r="P29" s="54"/>
      <c r="Q29" s="54" t="n">
        <f aca="false">SUM(G29*50%)</f>
        <v>1256</v>
      </c>
      <c r="R29" s="54"/>
      <c r="S29" s="54"/>
      <c r="T29" s="54"/>
      <c r="U29" s="54"/>
      <c r="V29" s="54"/>
      <c r="W29" s="41" t="n">
        <f aca="false">SUM(G29:V29)</f>
        <v>4772.8</v>
      </c>
      <c r="X29" s="54"/>
    </row>
    <row r="30" s="58" customFormat="true" ht="15" hidden="false" customHeight="true" outlineLevel="0" collapsed="false">
      <c r="A30" s="54"/>
      <c r="B30" s="54" t="s">
        <v>409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60" customFormat="true" ht="15" hidden="false" customHeight="true" outlineLevel="0" collapsed="false">
      <c r="A31" s="54"/>
      <c r="B31" s="54" t="s">
        <v>410</v>
      </c>
      <c r="C31" s="54" t="n">
        <v>2</v>
      </c>
      <c r="D31" s="54" t="n">
        <v>1</v>
      </c>
      <c r="E31" s="54" t="n">
        <v>1521</v>
      </c>
      <c r="F31" s="54"/>
      <c r="G31" s="41" t="n">
        <f aca="false">SUM(D31*E31)</f>
        <v>1521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1521</v>
      </c>
      <c r="X31" s="54"/>
    </row>
    <row r="32" s="39" customFormat="true" ht="15" hidden="false" customHeight="true" outlineLevel="0" collapsed="false">
      <c r="A32" s="54"/>
      <c r="B32" s="54" t="s">
        <v>411</v>
      </c>
      <c r="C32" s="54" t="n">
        <v>3</v>
      </c>
      <c r="D32" s="54" t="n">
        <v>2.75</v>
      </c>
      <c r="E32" s="54" t="n">
        <v>1532</v>
      </c>
      <c r="F32" s="54"/>
      <c r="G32" s="41" t="n">
        <f aca="false">SUM(D32*E32)</f>
        <v>4213</v>
      </c>
      <c r="H32" s="54"/>
      <c r="I32" s="54"/>
      <c r="J32" s="54"/>
      <c r="K32" s="54"/>
      <c r="L32" s="54"/>
      <c r="M32" s="54" t="n">
        <f aca="false">SUM(E32*40%)</f>
        <v>612.8</v>
      </c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4825.8</v>
      </c>
      <c r="X32" s="54"/>
    </row>
    <row r="33" s="60" customFormat="true" ht="15" hidden="false" customHeight="true" outlineLevel="0" collapsed="false">
      <c r="A33" s="54"/>
      <c r="B33" s="54" t="s">
        <v>395</v>
      </c>
      <c r="C33" s="54" t="n">
        <v>1</v>
      </c>
      <c r="D33" s="54" t="n">
        <v>1</v>
      </c>
      <c r="E33" s="54" t="n">
        <v>1516</v>
      </c>
      <c r="F33" s="54"/>
      <c r="G33" s="41" t="n">
        <f aca="false">SUM(D33*E33)</f>
        <v>1516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1516</v>
      </c>
      <c r="X33" s="54"/>
    </row>
    <row r="34" s="39" customFormat="true" ht="15" hidden="false" customHeight="true" outlineLevel="0" collapsed="false">
      <c r="A34" s="54"/>
      <c r="B34" s="54" t="s">
        <v>474</v>
      </c>
      <c r="C34" s="54" t="n">
        <v>4</v>
      </c>
      <c r="D34" s="54" t="n">
        <v>0.7</v>
      </c>
      <c r="E34" s="54" t="n">
        <v>1543</v>
      </c>
      <c r="F34" s="54"/>
      <c r="G34" s="41" t="n">
        <f aca="false">SUM(D34*E34)</f>
        <v>1080.1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1080.1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6.25</v>
      </c>
      <c r="E35" s="54" t="n">
        <v>1516</v>
      </c>
      <c r="F35" s="54"/>
      <c r="G35" s="41" t="n">
        <f aca="false">SUM(D35*E35)</f>
        <v>9475</v>
      </c>
      <c r="H35" s="54"/>
      <c r="I35" s="54"/>
      <c r="J35" s="54"/>
      <c r="K35" s="54"/>
      <c r="L35" s="54"/>
      <c r="M35" s="54"/>
      <c r="N35" s="54"/>
      <c r="O35" s="54"/>
      <c r="P35" s="54" t="n">
        <f aca="false">SUM(E35*40%)</f>
        <v>606.4</v>
      </c>
      <c r="Q35" s="54"/>
      <c r="R35" s="54"/>
      <c r="S35" s="54"/>
      <c r="T35" s="54"/>
      <c r="U35" s="54"/>
      <c r="V35" s="54"/>
      <c r="W35" s="41" t="n">
        <f aca="false">SUM(G35:V35)</f>
        <v>10081.4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2.5</v>
      </c>
      <c r="E36" s="54" t="n">
        <v>1516</v>
      </c>
      <c r="F36" s="54"/>
      <c r="G36" s="41" t="n">
        <f aca="false">SUM(D36*E36)</f>
        <v>3790</v>
      </c>
      <c r="H36" s="54"/>
      <c r="I36" s="54"/>
      <c r="J36" s="54"/>
      <c r="K36" s="54"/>
      <c r="L36" s="54"/>
      <c r="M36" s="54" t="n">
        <f aca="false">SUM(E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4396.4</v>
      </c>
      <c r="X36" s="54"/>
    </row>
    <row r="37" s="39" customFormat="true" ht="15" hidden="false" customHeight="true" outlineLevel="0" collapsed="false">
      <c r="A37" s="54"/>
      <c r="B37" s="54" t="s">
        <v>174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516</v>
      </c>
      <c r="X37" s="54"/>
    </row>
    <row r="38" s="39" customFormat="true" ht="15" hidden="false" customHeight="true" outlineLevel="0" collapsed="false">
      <c r="A38" s="54"/>
      <c r="B38" s="54" t="s">
        <v>762</v>
      </c>
      <c r="C38" s="54" t="n">
        <v>9</v>
      </c>
      <c r="D38" s="54" t="n">
        <v>1</v>
      </c>
      <c r="E38" s="54" t="n">
        <v>2050</v>
      </c>
      <c r="F38" s="54"/>
      <c r="G38" s="41" t="n">
        <f aca="false">SUM(D38*E38)</f>
        <v>2050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 t="n">
        <f aca="false">SUM(G38*20%)</f>
        <v>410</v>
      </c>
      <c r="V38" s="54"/>
      <c r="W38" s="41" t="n">
        <f aca="false">SUM(G38:V38)</f>
        <v>2460</v>
      </c>
      <c r="X38" s="54"/>
    </row>
    <row r="39" s="39" customFormat="true" ht="15" hidden="false" customHeight="true" outlineLevel="0" collapsed="false">
      <c r="A39" s="55"/>
      <c r="B39" s="54" t="s">
        <v>425</v>
      </c>
      <c r="C39" s="54" t="n">
        <v>3</v>
      </c>
      <c r="D39" s="54" t="n">
        <v>1</v>
      </c>
      <c r="E39" s="54" t="n">
        <v>1532</v>
      </c>
      <c r="F39" s="54"/>
      <c r="G39" s="54" t="n">
        <f aca="false">SUM(D39*E39)</f>
        <v>1532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1532</v>
      </c>
      <c r="X39" s="54"/>
    </row>
    <row r="40" s="39" customFormat="true" ht="15" hidden="false" customHeight="true" outlineLevel="0" collapsed="false">
      <c r="A40" s="35"/>
      <c r="B40" s="54" t="s">
        <v>731</v>
      </c>
      <c r="C40" s="54" t="n">
        <v>5</v>
      </c>
      <c r="D40" s="54" t="n">
        <v>1</v>
      </c>
      <c r="E40" s="54" t="n">
        <v>1612</v>
      </c>
      <c r="F40" s="54"/>
      <c r="G40" s="54" t="n">
        <f aca="false">SUM(D40*E40)</f>
        <v>1612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1612</v>
      </c>
      <c r="X40" s="54"/>
    </row>
    <row r="41" s="39" customFormat="true" ht="15" hidden="false" customHeight="true" outlineLevel="0" collapsed="false">
      <c r="A41" s="35"/>
      <c r="B41" s="54" t="s">
        <v>763</v>
      </c>
      <c r="C41" s="54" t="n">
        <v>8</v>
      </c>
      <c r="D41" s="54" t="n">
        <v>1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54"/>
      <c r="C42" s="179"/>
      <c r="D42" s="179"/>
      <c r="E42" s="179"/>
      <c r="F42" s="179"/>
      <c r="G42" s="179"/>
      <c r="H42" s="179"/>
      <c r="I42" s="179"/>
      <c r="J42" s="179" t="s">
        <v>58</v>
      </c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54"/>
      <c r="C43" s="179"/>
      <c r="D43" s="179"/>
      <c r="E43" s="179"/>
      <c r="F43" s="179"/>
      <c r="G43" s="179"/>
      <c r="H43" s="179"/>
      <c r="I43" s="179"/>
      <c r="J43" s="179" t="s">
        <v>61</v>
      </c>
      <c r="K43" s="179"/>
      <c r="L43" s="179"/>
      <c r="M43" s="179"/>
      <c r="N43" s="179" t="s">
        <v>58</v>
      </c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54"/>
      <c r="C44" s="179"/>
      <c r="D44" s="179"/>
      <c r="E44" s="179"/>
      <c r="F44" s="179"/>
      <c r="G44" s="179"/>
      <c r="H44" s="179"/>
      <c r="I44" s="179"/>
      <c r="J44" s="179" t="s">
        <v>58</v>
      </c>
      <c r="K44" s="179"/>
      <c r="L44" s="179"/>
      <c r="M44" s="179"/>
      <c r="N44" s="179" t="s">
        <v>61</v>
      </c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54"/>
      <c r="C45" s="179"/>
      <c r="D45" s="179"/>
      <c r="E45" s="179"/>
      <c r="F45" s="179"/>
      <c r="G45" s="179"/>
      <c r="H45" s="179"/>
      <c r="I45" s="179"/>
      <c r="J45" s="180" t="s">
        <v>61</v>
      </c>
      <c r="K45" s="179"/>
      <c r="L45" s="179"/>
      <c r="M45" s="179"/>
      <c r="N45" s="179" t="s">
        <v>58</v>
      </c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 t="s">
        <v>61</v>
      </c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8:D48)</f>
        <v>30.7</v>
      </c>
      <c r="E49" s="184" t="n">
        <f aca="false">SUM(E18:E48)</f>
        <v>39281</v>
      </c>
      <c r="F49" s="184" t="n">
        <f aca="false">SUM(F18:F48)</f>
        <v>0</v>
      </c>
      <c r="G49" s="184" t="n">
        <f aca="false">SUM(G18:G48)</f>
        <v>54571.1</v>
      </c>
      <c r="H49" s="184" t="n">
        <f aca="false">SUM(H18:H48)</f>
        <v>3801.3</v>
      </c>
      <c r="I49" s="184" t="n">
        <f aca="false">SUM(I18:I48)</f>
        <v>251.2</v>
      </c>
      <c r="J49" s="184" t="n">
        <f aca="false">SUM(J18:J48)</f>
        <v>0</v>
      </c>
      <c r="K49" s="184" t="n">
        <f aca="false">SUM(K18:K48)</f>
        <v>0</v>
      </c>
      <c r="L49" s="184" t="n">
        <f aca="false">SUM(L18:L48)</f>
        <v>0</v>
      </c>
      <c r="M49" s="184" t="n">
        <f aca="false">SUM(M18:M48)</f>
        <v>1219.2</v>
      </c>
      <c r="N49" s="184" t="n">
        <f aca="false">SUM(N18:N48)</f>
        <v>0</v>
      </c>
      <c r="O49" s="184" t="n">
        <f aca="false">SUM(O18:O48)</f>
        <v>305.7</v>
      </c>
      <c r="P49" s="184" t="n">
        <f aca="false">SUM(P18:P48)</f>
        <v>606.4</v>
      </c>
      <c r="Q49" s="184" t="n">
        <f aca="false">SUM(Q18:Q48)</f>
        <v>1256</v>
      </c>
      <c r="R49" s="184" t="n">
        <f aca="false">SUM(R18:R48)</f>
        <v>0</v>
      </c>
      <c r="S49" s="184" t="n">
        <f aca="false">SUM(S18:S48)</f>
        <v>0</v>
      </c>
      <c r="T49" s="184" t="n">
        <f aca="false">SUM(T18:T48)</f>
        <v>0</v>
      </c>
      <c r="U49" s="184" t="n">
        <f aca="false">SUM(U18:U48)</f>
        <v>4268.4</v>
      </c>
      <c r="V49" s="184" t="n">
        <f aca="false">SUM(V18:V48)</f>
        <v>0</v>
      </c>
      <c r="W49" s="184" t="n">
        <f aca="false">SUM(W18:W48)</f>
        <v>66279.3</v>
      </c>
      <c r="X49" s="184" t="n">
        <f aca="false">SUM(X18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>
      <c r="C52" s="74" t="s">
        <v>428</v>
      </c>
      <c r="Q52" s="74" t="s">
        <v>712</v>
      </c>
    </row>
    <row r="53" s="74" customFormat="true" ht="11.25" hidden="false" customHeight="false" outlineLevel="0" collapsed="false"/>
    <row r="54" s="74" customFormat="true" ht="11.25" hidden="false" customHeight="false" outlineLevel="0" collapsed="false">
      <c r="C54" s="74" t="s">
        <v>669</v>
      </c>
      <c r="Q54" s="74" t="s">
        <v>64</v>
      </c>
    </row>
    <row r="55" s="74" customFormat="true" ht="11.25" hidden="false" customHeight="false" outlineLevel="0" collapsed="false"/>
  </sheetData>
  <mergeCells count="6">
    <mergeCell ref="B9:D9"/>
    <mergeCell ref="P9:U9"/>
    <mergeCell ref="B10:D10"/>
    <mergeCell ref="G15:N15"/>
    <mergeCell ref="O15:V15"/>
    <mergeCell ref="A16:A17"/>
  </mergeCells>
  <printOptions headings="false" gridLines="false" gridLinesSet="true" horizontalCentered="false" verticalCentered="false"/>
  <pageMargins left="0.290277777777778" right="0.279861111111111" top="0.98402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42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true" outlineLevel="0" max="19" min="18" style="0" width="9.14"/>
    <col collapsed="false" customWidth="true" hidden="false" outlineLevel="0" max="20" min="20" style="0" width="5.56"/>
    <col collapsed="false" customWidth="true" hidden="false" outlineLevel="0" max="22" min="22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W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 t="s">
        <v>764</v>
      </c>
      <c r="P2" s="7"/>
      <c r="Q2" s="7"/>
      <c r="R2" s="7"/>
      <c r="S2" s="7"/>
      <c r="T2" s="7"/>
      <c r="U2" s="7"/>
      <c r="V2" s="7"/>
      <c r="W2" s="176"/>
      <c r="X2" s="7"/>
      <c r="Y2" s="7"/>
      <c r="Z2" s="7"/>
      <c r="AA2" s="7"/>
    </row>
    <row r="3" s="174" customFormat="true" ht="17.25" hidden="false" customHeight="true" outlineLevel="0" collapsed="false">
      <c r="A3" s="177"/>
      <c r="B3" s="177" t="s">
        <v>720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 t="s">
        <v>359</v>
      </c>
      <c r="P3" s="7"/>
      <c r="Q3" s="7"/>
      <c r="R3" s="7"/>
      <c r="S3" s="7"/>
      <c r="T3" s="7"/>
      <c r="U3" s="7"/>
      <c r="V3" s="7"/>
      <c r="W3" s="176"/>
      <c r="X3" s="7"/>
      <c r="Y3" s="7"/>
      <c r="Z3" s="7"/>
      <c r="AA3" s="7"/>
    </row>
    <row r="4" s="174" customFormat="true" ht="23.25" hidden="false" customHeight="true" outlineLevel="0" collapsed="false">
      <c r="A4" s="74" t="s">
        <v>6</v>
      </c>
      <c r="B4" s="11" t="s">
        <v>765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/>
      <c r="Q4" s="211"/>
      <c r="R4" s="211"/>
      <c r="S4" s="211"/>
      <c r="T4" s="211"/>
      <c r="U4" s="211"/>
      <c r="V4" s="7"/>
      <c r="W4" s="176"/>
      <c r="X4" s="7"/>
      <c r="Y4" s="7"/>
      <c r="Z4" s="7"/>
      <c r="AA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82" t="s">
        <v>754</v>
      </c>
      <c r="P5" s="7"/>
      <c r="Q5" s="7"/>
      <c r="R5" s="7"/>
      <c r="S5" s="7"/>
      <c r="T5" s="7"/>
      <c r="U5" s="7"/>
      <c r="V5" s="7"/>
      <c r="W5" s="176"/>
      <c r="X5" s="7"/>
      <c r="Y5" s="7"/>
      <c r="Z5" s="7"/>
      <c r="AA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7" t="s">
        <v>219</v>
      </c>
      <c r="Q6" s="7"/>
      <c r="R6" s="7"/>
      <c r="S6" s="7"/>
      <c r="T6" s="7"/>
      <c r="U6" s="7"/>
      <c r="V6" s="7"/>
      <c r="W6" s="176"/>
      <c r="X6" s="7"/>
      <c r="Y6" s="7"/>
      <c r="Z6" s="7"/>
      <c r="AA6" s="7"/>
    </row>
    <row r="7" s="174" customFormat="true" ht="16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 t="s">
        <v>160</v>
      </c>
      <c r="P7" s="7"/>
      <c r="Q7" s="7"/>
      <c r="R7" s="7"/>
      <c r="S7" s="7"/>
      <c r="T7" s="7"/>
      <c r="U7" s="7" t="s">
        <v>67</v>
      </c>
      <c r="V7" s="7"/>
      <c r="W7" s="176"/>
      <c r="X7" s="7"/>
      <c r="Y7" s="7"/>
      <c r="Z7" s="7"/>
      <c r="AA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7" t="s">
        <v>161</v>
      </c>
      <c r="P8" s="7"/>
      <c r="Q8" s="7"/>
      <c r="R8" s="7"/>
      <c r="S8" s="7"/>
      <c r="T8" s="7"/>
      <c r="U8" s="77" t="s">
        <v>62</v>
      </c>
      <c r="V8" s="7"/>
      <c r="W8" s="176"/>
      <c r="X8" s="7"/>
      <c r="Y8" s="7"/>
      <c r="Z8" s="7"/>
      <c r="AA8" s="7"/>
    </row>
    <row r="9" s="174" customFormat="true" ht="10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176"/>
      <c r="X9" s="7"/>
      <c r="Y9" s="7"/>
      <c r="Z9" s="7"/>
      <c r="AA9" s="7"/>
    </row>
    <row r="10" s="174" customFormat="true" ht="15" hidden="false" customHeight="true" outlineLevel="0" collapsed="false">
      <c r="A10" s="74"/>
      <c r="B10" s="20" t="s">
        <v>272</v>
      </c>
      <c r="C10" s="20"/>
      <c r="D10" s="20"/>
      <c r="E10" s="84" t="n">
        <v>28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189" t="n">
        <v>42614</v>
      </c>
      <c r="P10" s="189"/>
      <c r="Q10" s="189"/>
      <c r="R10" s="7"/>
      <c r="S10" s="7"/>
      <c r="T10" s="7"/>
      <c r="U10" s="7"/>
      <c r="V10" s="7"/>
      <c r="W10" s="176"/>
      <c r="X10" s="7"/>
      <c r="Y10" s="7"/>
      <c r="Z10" s="7"/>
      <c r="AA10" s="7"/>
    </row>
    <row r="11" s="174" customFormat="true" ht="17.25" hidden="false" customHeight="true" outlineLevel="0" collapsed="false">
      <c r="A11" s="74"/>
      <c r="B11" s="162" t="s">
        <v>716</v>
      </c>
      <c r="C11" s="162"/>
      <c r="D11" s="162"/>
      <c r="E11" s="135" t="n">
        <v>2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7" t="s">
        <v>99</v>
      </c>
      <c r="P11" s="7"/>
      <c r="Q11" s="7"/>
      <c r="R11" s="7"/>
      <c r="S11" s="7"/>
      <c r="T11" s="7"/>
      <c r="U11" s="7"/>
      <c r="V11" s="7"/>
      <c r="W11" s="176"/>
      <c r="X11" s="7"/>
      <c r="Y11" s="7"/>
      <c r="Z11" s="7"/>
      <c r="AA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 t="s">
        <v>18</v>
      </c>
      <c r="W13" s="7"/>
      <c r="X13" s="7"/>
      <c r="Y13" s="7"/>
      <c r="Z13" s="7"/>
      <c r="AA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/>
      <c r="P16" s="102"/>
      <c r="Q16" s="102"/>
      <c r="R16" s="102"/>
      <c r="S16" s="102"/>
      <c r="T16" s="102"/>
      <c r="U16" s="35" t="s">
        <v>27</v>
      </c>
      <c r="V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1"/>
      <c r="P17" s="41"/>
      <c r="Q17" s="42" t="n">
        <v>20</v>
      </c>
      <c r="R17" s="41"/>
      <c r="S17" s="41"/>
      <c r="T17" s="42" t="s">
        <v>372</v>
      </c>
      <c r="U17" s="43" t="s">
        <v>35</v>
      </c>
      <c r="V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6"/>
      <c r="P18" s="46"/>
      <c r="Q18" s="47" t="s">
        <v>379</v>
      </c>
      <c r="R18" s="46"/>
      <c r="S18" s="46"/>
      <c r="T18" s="47" t="s">
        <v>438</v>
      </c>
      <c r="U18" s="43" t="s">
        <v>41</v>
      </c>
      <c r="V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2</v>
      </c>
      <c r="D19" s="41" t="n">
        <v>1</v>
      </c>
      <c r="E19" s="41" t="n">
        <v>2512</v>
      </c>
      <c r="F19" s="41"/>
      <c r="G19" s="41" t="n">
        <f aca="false">SUM(D19*E19)</f>
        <v>2512</v>
      </c>
      <c r="H19" s="41" t="n">
        <f aca="false">SUM(G19*30%)</f>
        <v>753.6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G19*20%)</f>
        <v>502.4</v>
      </c>
      <c r="R19" s="41"/>
      <c r="S19" s="41"/>
      <c r="T19" s="41"/>
      <c r="U19" s="41" t="n">
        <f aca="false">SUM(G19:T19)</f>
        <v>3768</v>
      </c>
      <c r="V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41"/>
      <c r="R20" s="54"/>
      <c r="S20" s="54"/>
      <c r="T20" s="54"/>
      <c r="U20" s="41" t="n">
        <f aca="false">SUM(G20:T20)</f>
        <v>0</v>
      </c>
      <c r="V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41"/>
      <c r="R21" s="54"/>
      <c r="S21" s="54"/>
      <c r="T21" s="54"/>
      <c r="U21" s="41" t="n">
        <f aca="false">SUM(G21:T21)</f>
        <v>0</v>
      </c>
      <c r="V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41"/>
      <c r="R22" s="54"/>
      <c r="S22" s="54"/>
      <c r="T22" s="54"/>
      <c r="U22" s="41" t="n">
        <f aca="false">SUM(G22:T22)</f>
        <v>0</v>
      </c>
      <c r="V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54"/>
      <c r="I23" s="54"/>
      <c r="J23" s="54"/>
      <c r="K23" s="54"/>
      <c r="L23" s="54"/>
      <c r="M23" s="54"/>
      <c r="N23" s="54"/>
      <c r="O23" s="54"/>
      <c r="P23" s="54"/>
      <c r="Q23" s="41" t="n">
        <f aca="false">SUM(G23*20%)</f>
        <v>102.5</v>
      </c>
      <c r="R23" s="54"/>
      <c r="S23" s="54"/>
      <c r="T23" s="54"/>
      <c r="U23" s="41" t="n">
        <f aca="false">SUM(G23:T23)</f>
        <v>615</v>
      </c>
      <c r="V23" s="54"/>
    </row>
    <row r="24" s="39" customFormat="true" ht="15" hidden="false" customHeight="true" outlineLevel="0" collapsed="false">
      <c r="A24" s="54"/>
      <c r="B24" s="54" t="s">
        <v>387</v>
      </c>
      <c r="C24" s="54" t="n">
        <v>9</v>
      </c>
      <c r="D24" s="54" t="n">
        <v>1</v>
      </c>
      <c r="E24" s="54" t="n">
        <v>2050</v>
      </c>
      <c r="F24" s="54"/>
      <c r="G24" s="41" t="n">
        <f aca="false">SUM(D24*E24)</f>
        <v>2050</v>
      </c>
      <c r="H24" s="54"/>
      <c r="I24" s="54"/>
      <c r="J24" s="54"/>
      <c r="K24" s="54"/>
      <c r="L24" s="54"/>
      <c r="M24" s="54"/>
      <c r="N24" s="54"/>
      <c r="O24" s="54"/>
      <c r="P24" s="54"/>
      <c r="Q24" s="41" t="n">
        <f aca="false">SUM(G24*20%)</f>
        <v>410</v>
      </c>
      <c r="R24" s="54"/>
      <c r="S24" s="54"/>
      <c r="T24" s="54"/>
      <c r="U24" s="41" t="n">
        <f aca="false">SUM(G24:T24)</f>
        <v>2460</v>
      </c>
      <c r="V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41" t="n">
        <f aca="false">SUM(G25:T25)</f>
        <v>0</v>
      </c>
      <c r="V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41" t="n">
        <f aca="false">SUM(G26:T26)</f>
        <v>0</v>
      </c>
      <c r="V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41" t="n">
        <f aca="false">SUM(G27:T27)</f>
        <v>0</v>
      </c>
      <c r="V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41" t="n">
        <f aca="false">SUM(G28:T28)</f>
        <v>0</v>
      </c>
      <c r="V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41" t="n">
        <f aca="false">SUM(G29:T29)</f>
        <v>0</v>
      </c>
      <c r="V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41" t="n">
        <f aca="false">SUM(G30:T30)</f>
        <v>0</v>
      </c>
      <c r="V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41" t="n">
        <f aca="false">SUM(G31:T31)</f>
        <v>0</v>
      </c>
      <c r="V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41" t="n">
        <f aca="false">SUM(G32:T32)</f>
        <v>0</v>
      </c>
      <c r="V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41" t="n">
        <f aca="false">SUM(G33:T33)</f>
        <v>4410.9</v>
      </c>
      <c r="V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41" t="n">
        <f aca="false">SUM(G34:T34)</f>
        <v>0</v>
      </c>
      <c r="V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41" t="n">
        <f aca="false">SUM(G35:T35)</f>
        <v>0</v>
      </c>
      <c r="V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2</v>
      </c>
      <c r="E36" s="54" t="n">
        <v>1516</v>
      </c>
      <c r="F36" s="54"/>
      <c r="G36" s="41" t="n">
        <f aca="false">SUM(D36*E36)</f>
        <v>303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41" t="n">
        <f aca="false">SUM(G36:T36)</f>
        <v>3032</v>
      </c>
      <c r="V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41" t="n">
        <f aca="false">SUM(G37:T37)</f>
        <v>2122.4</v>
      </c>
      <c r="V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41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41" t="n">
        <f aca="false">SUM(G38:T38)</f>
        <v>0</v>
      </c>
      <c r="V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41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41" t="n">
        <f aca="false">SUM(G39:T39)</f>
        <v>0</v>
      </c>
      <c r="V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41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41" t="n">
        <f aca="false">SUM(G40:T40)</f>
        <v>0</v>
      </c>
      <c r="V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41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41" t="n">
        <f aca="false">SUM(G41:T41)</f>
        <v>0</v>
      </c>
      <c r="V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41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41" t="n">
        <f aca="false">SUM(G42:T42)</f>
        <v>0</v>
      </c>
      <c r="V42" s="54"/>
    </row>
    <row r="43" s="39" customFormat="true" ht="15" hidden="false" customHeight="true" outlineLevel="0" collapsed="false">
      <c r="A43" s="43"/>
      <c r="B43" s="54"/>
      <c r="C43" s="54"/>
      <c r="D43" s="54"/>
      <c r="E43" s="54"/>
      <c r="F43" s="54"/>
      <c r="G43" s="41"/>
      <c r="H43" s="179"/>
      <c r="I43" s="179"/>
      <c r="J43" s="179" t="s">
        <v>58</v>
      </c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41" t="n">
        <f aca="false">SUM(G43:T43)</f>
        <v>0</v>
      </c>
      <c r="V43" s="54"/>
    </row>
    <row r="44" s="39" customFormat="true" ht="11.25" hidden="false" customHeight="false" outlineLevel="0" collapsed="false">
      <c r="A44" s="43"/>
      <c r="B44" s="54"/>
      <c r="C44" s="54"/>
      <c r="D44" s="54"/>
      <c r="E44" s="54"/>
      <c r="F44" s="54"/>
      <c r="G44" s="41"/>
      <c r="H44" s="179"/>
      <c r="I44" s="179"/>
      <c r="J44" s="179" t="s">
        <v>61</v>
      </c>
      <c r="K44" s="179"/>
      <c r="L44" s="179"/>
      <c r="M44" s="179"/>
      <c r="N44" s="179" t="s">
        <v>58</v>
      </c>
      <c r="O44" s="179"/>
      <c r="P44" s="179"/>
      <c r="Q44" s="54"/>
      <c r="R44" s="54"/>
      <c r="S44" s="54"/>
      <c r="T44" s="54"/>
      <c r="U44" s="41" t="n">
        <f aca="false">SUM(G44:T44)</f>
        <v>0</v>
      </c>
      <c r="V44" s="54"/>
      <c r="W44" s="43"/>
      <c r="X44" s="43"/>
      <c r="Y44" s="43"/>
      <c r="Z44" s="43"/>
    </row>
    <row r="45" s="39" customFormat="true" ht="11.25" hidden="false" customHeight="false" outlineLevel="0" collapsed="false">
      <c r="A45" s="43"/>
      <c r="B45" s="54"/>
      <c r="C45" s="54"/>
      <c r="D45" s="54"/>
      <c r="E45" s="54"/>
      <c r="F45" s="54"/>
      <c r="G45" s="41"/>
      <c r="H45" s="179"/>
      <c r="I45" s="179"/>
      <c r="J45" s="179" t="s">
        <v>58</v>
      </c>
      <c r="K45" s="179"/>
      <c r="L45" s="179"/>
      <c r="M45" s="179"/>
      <c r="N45" s="179" t="s">
        <v>61</v>
      </c>
      <c r="O45" s="179"/>
      <c r="P45" s="179"/>
      <c r="Q45" s="54"/>
      <c r="R45" s="54"/>
      <c r="S45" s="54"/>
      <c r="T45" s="54"/>
      <c r="U45" s="41" t="n">
        <f aca="false">SUM(G45:T45)</f>
        <v>0</v>
      </c>
      <c r="V45" s="54"/>
      <c r="W45" s="69"/>
      <c r="X45" s="69"/>
      <c r="Y45" s="69"/>
      <c r="Z45" s="43"/>
    </row>
    <row r="46" s="39" customFormat="true" ht="11.25" hidden="false" customHeight="false" outlineLevel="0" collapsed="false">
      <c r="A46" s="43"/>
      <c r="B46" s="54"/>
      <c r="C46" s="54"/>
      <c r="D46" s="54"/>
      <c r="E46" s="54"/>
      <c r="F46" s="54"/>
      <c r="G46" s="41"/>
      <c r="H46" s="179"/>
      <c r="I46" s="179"/>
      <c r="J46" s="180" t="s">
        <v>61</v>
      </c>
      <c r="K46" s="179"/>
      <c r="L46" s="179"/>
      <c r="M46" s="179"/>
      <c r="N46" s="179" t="s">
        <v>58</v>
      </c>
      <c r="O46" s="179"/>
      <c r="P46" s="179"/>
      <c r="Q46" s="54"/>
      <c r="R46" s="54"/>
      <c r="S46" s="54"/>
      <c r="T46" s="54"/>
      <c r="U46" s="41" t="n">
        <f aca="false">SUM(G46:T46)</f>
        <v>0</v>
      </c>
      <c r="V46" s="54"/>
      <c r="W46" s="69"/>
      <c r="X46" s="69"/>
      <c r="Y46" s="69"/>
      <c r="Z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41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54"/>
      <c r="R47" s="54"/>
      <c r="S47" s="54"/>
      <c r="T47" s="54"/>
      <c r="U47" s="41" t="n">
        <f aca="false">SUM(G47:T47)</f>
        <v>0</v>
      </c>
      <c r="V47" s="54"/>
      <c r="W47" s="72"/>
      <c r="X47" s="69"/>
      <c r="Y47" s="69"/>
      <c r="Z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41" t="n">
        <f aca="false">SUM(G48:T48)</f>
        <v>0</v>
      </c>
      <c r="V48" s="54"/>
      <c r="W48" s="69"/>
      <c r="X48" s="69"/>
      <c r="Y48" s="69"/>
      <c r="Z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7.75</v>
      </c>
      <c r="E50" s="184" t="n">
        <f aca="false">SUM(E19:E49)</f>
        <v>11165</v>
      </c>
      <c r="F50" s="184" t="n">
        <f aca="false">SUM(F19:F49)</f>
        <v>0</v>
      </c>
      <c r="G50" s="184" t="n">
        <f aca="false">SUM(G19:G49)</f>
        <v>13425</v>
      </c>
      <c r="H50" s="184" t="n">
        <f aca="false">SUM(H19:H49)</f>
        <v>753.6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1014.9</v>
      </c>
      <c r="R50" s="184" t="n">
        <f aca="false">SUM(R19:R49)</f>
        <v>0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6408.3</v>
      </c>
      <c r="V50" s="184" t="n">
        <f aca="false">SUM(V19:V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C53" s="74" t="s">
        <v>453</v>
      </c>
      <c r="P53" s="74" t="s">
        <v>766</v>
      </c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>
      <c r="C56" s="74" t="s">
        <v>669</v>
      </c>
      <c r="P56" s="74" t="s">
        <v>64</v>
      </c>
    </row>
  </sheetData>
  <mergeCells count="7">
    <mergeCell ref="Q4:U4"/>
    <mergeCell ref="B10:D10"/>
    <mergeCell ref="O10:Q10"/>
    <mergeCell ref="B11:D11"/>
    <mergeCell ref="G16:N16"/>
    <mergeCell ref="O16:T16"/>
    <mergeCell ref="A17:A18"/>
  </mergeCells>
  <printOptions headings="false" gridLines="false" gridLinesSet="true" horizontalCentered="false" verticalCentered="false"/>
  <pageMargins left="0.290277777777778" right="0.279861111111111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D28" activeCellId="0" sqref="A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56"/>
    <col collapsed="false" customWidth="true" hidden="false" outlineLevel="0" max="3" min="3" style="0" width="3.99"/>
    <col collapsed="false" customWidth="true" hidden="false" outlineLevel="0" max="4" min="4" style="0" width="8.56"/>
    <col collapsed="false" customWidth="true" hidden="true" outlineLevel="0" max="6" min="6" style="0" width="0.28"/>
    <col collapsed="false" customWidth="true" hidden="false" outlineLevel="0" max="7" min="7" style="0" width="8.99"/>
    <col collapsed="false" customWidth="true" hidden="false" outlineLevel="0" max="8" min="8" style="0" width="5.85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false" outlineLevel="0" max="12" min="12" style="0" width="1.56"/>
    <col collapsed="false" customWidth="true" hidden="false" outlineLevel="0" max="13" min="13" style="0" width="5.85"/>
    <col collapsed="false" customWidth="true" hidden="tru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5.71"/>
    <col collapsed="false" customWidth="true" hidden="true" outlineLevel="0" max="20" min="19" style="0" width="9.14"/>
    <col collapsed="false" customWidth="true" hidden="false" outlineLevel="0" max="21" min="21" style="0" width="6.28"/>
    <col collapsed="false" customWidth="true" hidden="false" outlineLevel="0" max="22" min="22" style="0" width="5.85"/>
    <col collapsed="false" customWidth="true" hidden="false" outlineLevel="0" max="24" min="24" style="0" width="6.99"/>
  </cols>
  <sheetData>
    <row r="1" s="174" customFormat="true" ht="18" hidden="false" customHeight="true" outlineLevel="0" collapsed="false">
      <c r="A1" s="74"/>
      <c r="B1" s="74" t="s">
        <v>115</v>
      </c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7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35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2.75" hidden="false" customHeight="true" outlineLevel="0" collapsed="false">
      <c r="A3" s="177"/>
      <c r="B3" s="177" t="s">
        <v>767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212" t="s">
        <v>76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/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769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188"/>
      <c r="C7" s="188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770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82" t="s">
        <v>771</v>
      </c>
      <c r="Q10" s="7"/>
      <c r="R10" s="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24.75" hidden="false" customHeight="true" outlineLevel="0" collapsed="false">
      <c r="A11" s="74"/>
      <c r="B11" s="162" t="s">
        <v>772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603</v>
      </c>
      <c r="P17" s="41" t="s">
        <v>604</v>
      </c>
      <c r="Q17" s="41" t="s">
        <v>116</v>
      </c>
      <c r="R17" s="42" t="s">
        <v>717</v>
      </c>
      <c r="S17" s="41"/>
      <c r="T17" s="41"/>
      <c r="U17" s="42"/>
      <c r="V17" s="42"/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605</v>
      </c>
      <c r="P18" s="46" t="s">
        <v>606</v>
      </c>
      <c r="Q18" s="46" t="s">
        <v>462</v>
      </c>
      <c r="R18" s="47" t="s">
        <v>718</v>
      </c>
      <c r="S18" s="46"/>
      <c r="T18" s="46"/>
      <c r="U18" s="47"/>
      <c r="V18" s="47"/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/>
      <c r="D19" s="41" t="n">
        <f aca="false">SUM('В.Фос'!D19+'В .Черн.'!D19+'В .Хайч.'!D19+'Глад.'!D19+Гошів!D19+'Луч.'!D19+'Листв.'!D19+'Можар.'!D19+'СШ №1'!D19+Гімназ!D19+'СШ №3'!D19+'СШ №4'!D19+'Піщан.'!D19+'Покал.'!D19+'Раків.'!D19+'Слов.'!D20+'Тхор.'!D19+'Шолом.'!D19+'Антон.'!D19+Білка!D19+'Город.'!D19+'Заріч.'!D19+'Коптів.'!D19+'Краси.'!D19+'Левк.'!D19+'Невго.'!D19+'Прибит.'!D19+Поліська!D19+'Селіз.'!D19+'Слобід.'!D19+'Сирниц.'!D19+Усово!D19+'Хлуп.'!D19+'Черев.'!D19+Cорокопень!D19+Бондарівська!D19+Бігунська!D19+Нововелідницька!D19+Ігнатпільська!D19+Кирданівська!D19+Норинська!D19+Першотравнева!D18+Черепинська!D19)</f>
        <v>40</v>
      </c>
      <c r="E19" s="41" t="n">
        <f aca="false">SUM('В.Фос'!E19+'В .Черн.'!E19+'В .Хайч.'!E19+'Глад.'!E19+Гошів!E19+'Луч.'!E19+'Листв.'!E19+'Можар.'!E19+'СШ №1'!E19+Гімназ!E19+'СШ №3'!E19+'СШ №4'!E19+'Піщан.'!E19+'Покал.'!E19+'Раків.'!E19+'Слов.'!E20+'Тхор.'!E19+'Шолом.'!E19+'Антон.'!E19+Білка!E19+'Город.'!E19+'Заріч.'!E19+'Коптів.'!E19+'Краси.'!E19+'Левк.'!E19+'Невго.'!E19+'Прибит.'!E19+Поліська!E19+'Селіз.'!E19+'Слобід.'!E19+'Сирниц.'!E19+Усово!E19+'Хлуп.'!E19+'Черев.'!E19+Cорокопень!E19+Бондарівська!E19+Бігунська!E19+Нововелідницька!E19+Ігнатпільська!E19+Кирданівська!E19+Норинська!E19+Першотравнева!E18+Черепинська!E19)</f>
        <v>108225</v>
      </c>
      <c r="F19" s="41" t="n">
        <f aca="false">SUM('В.Фос'!F19+'В .Черн.'!F19+'В .Хайч.'!F19+'Глад.'!F19+Гошів!F19+'Луч.'!F19+'Листв.'!F19+'Можар.'!F19+'СШ №1'!F19+Гімназ!F19+'СШ №3'!F19+'СШ №4'!F19+'Піщан.'!F19+'Покал.'!F19+'Раків.'!F19+'Слов.'!F20+'Тхор.'!F19+'Шолом.'!F19+'Антон.'!F19+Білка!F19+'Город.'!F19+'Заріч.'!F19+'Коптів.'!F19+'Краси.'!F19+'Левк.'!F19+'Невго.'!F19+'Прибит.'!F19+Поліська!F19+'Селіз.'!F19+'Слобід.'!F19+'Сирниц.'!F19+Усово!F19+'Хлуп.'!F19+'Черев.'!F19+Cорокопень!F19+Бондарівська!F19+Бігунська!F19+Нововелідницька!F19+Ігнатпільська!F19+Кирданівська!F19+Норинська!F19+Першотравнева!F18+Черепинська!F19)</f>
        <v>1821</v>
      </c>
      <c r="G19" s="41" t="n">
        <f aca="false">SUM('В.Фос'!G19+'В .Черн.'!G19+'В .Хайч.'!G19+'Глад.'!G19+Гошів!G19+'Луч.'!G19+'Листв.'!G19+'Можар.'!G19+'СШ №1'!G19+Гімназ!G19+'СШ №3'!G19+'СШ №4'!G19+'Піщан.'!G19+'Покал.'!G19+'Раків.'!G19+'Слов.'!G20+'Тхор.'!G19+'Шолом.'!G19+'Антон.'!G19+Білка!G19+'Город.'!G19+'Заріч.'!G19+'Коптів.'!G19+'Краси.'!G19+'Левк.'!G19+'Невго.'!G19+'Прибит.'!G19+Поліська!G19+'Селіз.'!G19+'Слобід.'!G19+'Сирниц.'!G19+Усово!G19+'Хлуп.'!G19+'Черев.'!G19+Cорокопень!G19+Бондарівська!G19+Бігунська!G19+Нововелідницька!G19+Ігнатпільська!G19+Кирданівська!G19+Норинська!G19+Першотравнева!G18+Черепинська!G19)</f>
        <v>108225</v>
      </c>
      <c r="H19" s="41" t="n">
        <f aca="false">SUM('В.Фос'!H19+'В .Черн.'!H19+'В .Хайч.'!H19+'Глад.'!H19+Гошів!H19+'Луч.'!H19+'Листв.'!H19+'Можар.'!H19+'СШ №1'!H19+Гімназ!H19+'СШ №3'!H19+'СШ №4'!H19+'Піщан.'!H19+'Покал.'!H19+'Раків.'!H19+'Слов.'!H20+'Тхор.'!H19+'Шолом.'!H19+'Антон.'!H19+Білка!H19+'Город.'!H19+'Заріч.'!H19+'Коптів.'!H19+'Краси.'!H19+'Левк.'!H19+'Невго.'!H19+'Прибит.'!H19+Поліська!H19+'Селіз.'!H19+'Слобід.'!H19+'Сирниц.'!H19+Усово!H19+'Хлуп.'!H19+'Черев.'!H19+Cорокопень!H19+Бондарівська!H19+Бігунська!H19+Нововелідницька!H19+Ігнатпільська!H19+Кирданівська!H19+Норинська!H19+Першотравнева!H18+Черепинська!H19)</f>
        <v>31354.8</v>
      </c>
      <c r="I19" s="41" t="n">
        <f aca="false">SUM('В.Фос'!I19+'В .Черн.'!I19+'В .Хайч.'!I19+'Глад.'!I19+Гошів!I19+'Луч.'!I19+'Листв.'!I19+'Можар.'!I19+'СШ №1'!I19+Гімназ!I19+'СШ №3'!I19+'СШ №4'!I19+'Піщан.'!I19+'Покал.'!I19+'Раків.'!I19+'Слов.'!I20+'Тхор.'!I19+'Шолом.'!I19+'Антон.'!I19+Білка!I19+'Город.'!I19+'Заріч.'!I19+'Коптів.'!I19+'Краси.'!I19+'Левк.'!I19+'Невго.'!I19+'Прибит.'!I19+Поліська!I19+'Селіз.'!I19+'Слобід.'!I19+'Сирниц.'!I19+Усово!I19+'Хлуп.'!I19+'Черев.'!I19+Cорокопень!I19+Бондарівська!I19+Бігунська!I19+Нововелідницька!I19+Ігнатпільська!I19+Кирданівська!I19+Норинська!I19+Першотравнева!I18+Черепинська!I19)</f>
        <v>0</v>
      </c>
      <c r="J19" s="41" t="n">
        <f aca="false">SUM('В.Фос'!J19+'В .Черн.'!J19+'В .Хайч.'!J19+'Глад.'!J19+Гошів!J19+'Луч.'!J19+'Листв.'!J19+'Можар.'!J19+'СШ №1'!J19+Гімназ!J19+'СШ №3'!J19+'СШ №4'!J19+'Піщан.'!J19+'Покал.'!J19+'Раків.'!J19+'Слов.'!J20+'Тхор.'!J19+'Шолом.'!J19+'Антон.'!J19+Білка!J19+'Город.'!J19+'Заріч.'!J19+'Коптів.'!J19+'Краси.'!J19+'Левк.'!J19+'Невго.'!J19+'Прибит.'!J19+Поліська!J19+'Селіз.'!J19+'Слобід.'!J19+'Сирниц.'!J19+Усово!J19+'Хлуп.'!J19+'Черев.'!J19+Cорокопень!J19+Бондарівська!J19+Бігунська!J19+Нововелідницька!J19+Ігнатпільська!J19+Кирданівська!J19+Норинська!J19+Першотравнева!J18+Черепинська!J19)</f>
        <v>0</v>
      </c>
      <c r="K19" s="41" t="n">
        <f aca="false">SUM('В.Фос'!K19+'В .Черн.'!K19+'В .Хайч.'!K19+'Глад.'!K19+Гошів!K19+'Луч.'!K19+'Листв.'!K19+'Можар.'!K19+'СШ №1'!K19+Гімназ!K19+'СШ №3'!K19+'СШ №4'!K19+'Піщан.'!K19+'Покал.'!K19+'Раків.'!K19+'Слов.'!K20+'Тхор.'!K19+'Шолом.'!K19+'Антон.'!K19+Білка!K19+'Город.'!K19+'Заріч.'!K19+'Коптів.'!K19+'Краси.'!K19+'Левк.'!K19+'Невго.'!K19+'Прибит.'!K19+Поліська!K19+'Селіз.'!K19+'Слобід.'!K19+'Сирниц.'!K19+Усово!K19+'Хлуп.'!K19+'Черев.'!K19+Cорокопень!K19+Бондарівська!K19+Бігунська!K19+Нововелідницька!K19+Ігнатпільська!K19+Кирданівська!K19+Норинська!K19+Першотравнева!K18+Черепинська!K19)</f>
        <v>0</v>
      </c>
      <c r="L19" s="41" t="n">
        <f aca="false">SUM('В.Фос'!L19+'В .Черн.'!L19+'В .Хайч.'!L19+'Глад.'!L19+Гошів!L19+'Луч.'!L19+'Листв.'!L19+'Можар.'!L19+'СШ №1'!L19+Гімназ!L19+'СШ №3'!L19+'СШ №4'!L19+'Піщан.'!L19+'Покал.'!L19+'Раків.'!L19+'Слов.'!L20+'Тхор.'!L19+'Шолом.'!L19+'Антон.'!L19+Білка!L19+'Город.'!L19+'Заріч.'!L19+'Коптів.'!L19+'Краси.'!L19+'Левк.'!L19+'Невго.'!L19+'Прибит.'!L19+Поліська!L19+'Селіз.'!L19+'Слобід.'!L19+'Сирниц.'!L19+Усово!L19+'Хлуп.'!L19+'Черев.'!L19+Cорокопень!L19+Бондарівська!L19+Бігунська!L19+Нововелідницька!L19+Ігнатпільська!L19+Кирданівська!L19+Норинська!L19+Першотравнева!L18+Черепинська!L19)</f>
        <v>0</v>
      </c>
      <c r="M19" s="41" t="n">
        <f aca="false">SUM('В.Фос'!M19+'В .Черн.'!M19+'В .Хайч.'!M19+'Глад.'!M19+Гошів!M19+'Луч.'!M19+'Листв.'!M19+'Можар.'!M19+'СШ №1'!M19+Гімназ!M19+'СШ №3'!M19+'СШ №4'!M19+'Піщан.'!M19+'Покал.'!M19+'Раків.'!M19+'Слов.'!M20+'Тхор.'!M19+'Шолом.'!M19+'Антон.'!M19+Білка!M19+'Город.'!M19+'Заріч.'!M19+'Коптів.'!M19+'Краси.'!M19+'Левк.'!M19+'Невго.'!M19+'Прибит.'!M19+Поліська!M19+'Селіз.'!M19+'Слобід.'!M19+'Сирниц.'!M19+Усово!M19+'Хлуп.'!M19+'Черев.'!M19+Cорокопень!M19+Бондарівська!M19+Бігунська!M19+Нововелідницька!M19+Ігнатпільська!M19+Кирданівська!M19+Норинська!M19+Першотравнева!M18+Черепинська!M19)</f>
        <v>0</v>
      </c>
      <c r="N19" s="41" t="n">
        <f aca="false">SUM('В.Фос'!N19+'В .Черн.'!N19+'В .Хайч.'!N19+'Глад.'!N19+Гошів!N19+'Луч.'!N19+'Листв.'!N19+'Можар.'!N19+'СШ №1'!N19+Гімназ!N19+'СШ №3'!N19+'СШ №4'!N19+'Піщан.'!N19+'Покал.'!N19+'Раків.'!N19+'Слов.'!N20+'Тхор.'!N19+'Шолом.'!N19+'Антон.'!N19+Білка!N19+'Город.'!N19+'Заріч.'!N19+'Коптів.'!N19+'Краси.'!N19+'Левк.'!N19+'Невго.'!N19+'Прибит.'!N19+Поліська!N19+'Селіз.'!N19+'Слобід.'!N19+'Сирниц.'!N19+Усово!N19+'Хлуп.'!N19+'Черев.'!N19+Cорокопень!N19+Бондарівська!N19+Бігунська!N19+Нововелідницька!N19+Ігнатпільська!N19+Кирданівська!N19+Норинська!N19+Першотравнева!N18+Черепинська!N19)</f>
        <v>0</v>
      </c>
      <c r="O19" s="41" t="e">
        <f aca="false">SUM('В.Фос'!O19+'В .Черн.'!O19+'В .Хайч.'!O19+'Глад.'!O19+Гошів!O19+'Луч.'!O19+'Листв.'!O19+'Можар.'!O19+'СШ №1'!O19+Гімназ!O19+'СШ №3'!O19+'СШ №4'!O19+'Піщан.'!O19+'Покал.'!O19+'Раків.'!O19+'Слов.'!O20+'Тхор.'!O19+'Шолом.'!O19+'Антон.'!O19+Білка!O19+'Город.'!O19+'Заріч.'!O19+'Коптів.'!O19+'Краси.'!O19+'Левк.'!O19+'Невго.'!O19+'Прибит.'!O19+Поліська!O19+'Селіз.'!O19+'Слобід.'!O19+'Сирниц.'!O19+Усово!O19+'Хлуп.'!O19+'Черев.'!O19+Cорокопень!O19+Бондарівська!O19+Бігунська!O19+Нововелідницька!O19+#REF!+Кирданівська!O19+Норинська!O19+Першотравнева!O18+#REF!)</f>
        <v>#REF!</v>
      </c>
      <c r="P19" s="41" t="n">
        <f aca="false">SUM('В.Фос'!P19+'В .Черн.'!P19+'В .Хайч.'!P19+'Глад.'!P19+Гошів!P19+'Луч.'!P19+'Листв.'!P19+'Можар.'!P19+'СШ №1'!P19+Гімназ!P19+'СШ №3'!P19+'СШ №4'!P19+'Піщан.'!P19+'Покал.'!P19+'Раків.'!P19+'Слов.'!P20+'Тхор.'!P19+'Шолом.'!P19+'Антон.'!P19+Білка!P19+'Город.'!P19+'Заріч.'!P19+'Коптів.'!P19+'Краси.'!P19+'Левк.'!P19+'Невго.'!P19+'Прибит.'!P19+Поліська!P19+'Селіз.'!P19+'Слобід.'!P19+'Сирниц.'!P19+Усово!P19+'Хлуп.'!P19+'Черев.'!P19+Cорокопень!P19+Бондарівська!P19+Бігунська!P19+Нововелідницька!P19+Ігнатпільська!O19+Кирданівська!P19+Норинська!P19+Першотравнева!P18+Черепинська!O19)</f>
        <v>1146.255</v>
      </c>
      <c r="Q19" s="41" t="n">
        <f aca="false">SUM('В.Фос'!Q19+'В .Черн.'!Q19+'В .Хайч.'!Q19+'Глад.'!Q19+Гошів!Q19+'Луч.'!Q19+'Листв.'!Q19+'Можар.'!Q19+'СШ №1'!Q19+Гімназ!Q19+'СШ №3'!Q19+'СШ №4'!Q19+'Піщан.'!Q19+'Покал.'!Q19+'Раків.'!Q19+'Слов.'!Q20+'Тхор.'!Q19+'Шолом.'!Q19+'Антон.'!Q19+Білка!Q19+'Город.'!Q19+'Заріч.'!Q19+'Коптів.'!Q19+'Краси.'!Q19+'Левк.'!Q19+'Невго.'!Q19+'Прибит.'!Q19+Поліська!Q19+'Селіз.'!Q19+'Слобід.'!Q19+'Сирниц.'!Q19+Усово!Q19+'Хлуп.'!Q19+'Черев.'!Q19+Cорокопень!Q19+Бондарівська!Q19+Бігунська!Q19+Нововелідницька!Q19+Ігнатпільська!P19+Кирданівська!Q19+Норинська!Q19+Першотравнева!Q18+Черепинська!P19)</f>
        <v>2664.7</v>
      </c>
      <c r="R19" s="41" t="n">
        <f aca="false">SUM('В.Фос'!R19+'В .Черн.'!R19+'В .Хайч.'!R19+'Глад.'!R19+Гошів!R19+'Луч.'!R19+'Листв.'!R19+'Можар.'!R19+'СШ №1'!R19+Гімназ!R19+'СШ №3'!R19+'СШ №4'!R19+'Піщан.'!R19+'Покал.'!R19+'Раків.'!R19+'Слов.'!R20+'Тхор.'!R19+'Шолом.'!R19+'Антон.'!R19+Білка!R19+'Город.'!R19+'Заріч.'!R19+'Коптів.'!R19+'Краси.'!R19+'Левк.'!R19+'Невго.'!R19+'Прибит.'!R19+Поліська!R19+'Селіз.'!R19+'Слобід.'!R19+'Сирниц.'!R19+Усово!R19+'Хлуп.'!R19+'Черев.'!R19+Cорокопень!R19+Бондарівська!R19+Бігунська!R19+Нововелідницька!R19+Ігнатпільська!Q19+Кирданівська!R19+Норинська!R19+Першотравнева!R18+Черепинська!Q19)</f>
        <v>17419.6</v>
      </c>
      <c r="S19" s="41" t="n">
        <f aca="false">SUM('В.Фос'!S19+'В .Черн.'!S19+'В .Хайч.'!S19+'Глад.'!S19+Гошів!S19+'Луч.'!S19+'Листв.'!S19+'Можар.'!S19+'СШ №1'!S19+Гімназ!S19+'СШ №3'!S19+'СШ №4'!S19+'Піщан.'!S19+'Покал.'!S19+'Раків.'!S19+'Слов.'!S20+'Тхор.'!S19+'Шолом.'!S19+'Антон.'!S19+Білка!S19+'Город.'!S19+'Заріч.'!S19+'Коптів.'!S19+'Краси.'!S19+'Левк.'!S19+'Невго.'!S19+'Прибит.'!S19+Поліська!S19+'Селіз.'!S19+'Слобід.'!S19+'Сирниц.'!S19+Усово!S19+'Хлуп.'!S19+'Черев.'!S19+Cорокопень!S19+Бондарівська!S19+Бігунська!S19+Нововелідницька!S19+Ігнатпільська!R19+Кирданівська!S19+Норинська!S19+Першотравнева!S18+Черепинська!R19)</f>
        <v>0</v>
      </c>
      <c r="T19" s="41" t="n">
        <f aca="false">SUM('В.Фос'!T19+'В .Черн.'!T19+'В .Хайч.'!T19+'Глад.'!T19+Гошів!T19+'Луч.'!T19+'Листв.'!T19+'Можар.'!T19+'СШ №1'!T19+Гімназ!T19+'СШ №3'!T19+'СШ №4'!T19+'Піщан.'!T19+'Покал.'!T19+'Раків.'!T19+'Слов.'!T20+'Тхор.'!T19+'Шолом.'!T19+'Антон.'!T19+Білка!T19+'Город.'!T19+'Заріч.'!T19+'Коптів.'!T19+'Краси.'!T19+'Левк.'!T19+'Невго.'!T19+'Прибит.'!T19+Поліська!T19+'Селіз.'!T19+'Слобід.'!T19+'Сирниц.'!T19+Усово!T19+'Хлуп.'!T19+'Черев.'!T19+Cорокопень!T19+Бондарівська!T19+Бігунська!T19+Нововелідницька!T19+Ігнатпільська!S19+Кирданівська!T19+Норинська!T19+Першотравнева!T18+Черепинська!S19)</f>
        <v>0</v>
      </c>
      <c r="U19" s="41" t="n">
        <f aca="false">SUM('В.Фос'!U19+'В .Черн.'!U19+'В .Хайч.'!U19+'Глад.'!U19+Гошів!U19+'Луч.'!U19+'Листв.'!U19+'Можар.'!U19+'СШ №1'!U19+Гімназ!U19+'СШ №3'!U19+'СШ №4'!U19+'Піщан.'!U19+'Покал.'!U19+'Раків.'!U19+'Слов.'!U20+'Тхор.'!U19+'Шолом.'!U19+'Антон.'!U19+Білка!U19+'Город.'!U19+'Заріч.'!U19+'Коптів.'!U19+'Краси.'!U19+'Левк.'!U19+'Невго.'!U19+'Прибит.'!U19+Поліська!U19+'Селіз.'!U19+'Слобід.'!U19+'Сирниц.'!U19+Усово!U19+'Хлуп.'!U19+'Черев.'!U19+Cорокопень!U19+Бондарівська!U19+Бігунська!U19+Нововелідницька!U19+Ігнатпільська!T19+Кирданівська!U19+Норинська!U19+Першотравнева!U18+Черепинська!T19)</f>
        <v>611.4</v>
      </c>
      <c r="V19" s="41" t="e">
        <f aca="false">SUM('В.Фос'!V19+'В .Черн.'!V19+'В .Хайч.'!V19+'Глад.'!V19+Гошів!V19+'Луч.'!V19+'Листв.'!V19+'Можар.'!V19+'СШ №1'!V19+Гімназ!V19+'СШ №3'!V19+'СШ №4'!V19+'Піщан.'!V19+'Покал.'!V19+'Раків.'!V19+'Слов.'!V20+'Тхор.'!V19+'Шолом.'!V19+'Антон.'!V19+Білка!V19+#REF!+'Заріч.'!V19+'Коптів.'!V19+'Краси.'!V19+'Левк.'!V19+'Невго.'!V19+'Прибит.'!V19+Поліська!V19+'Селіз.'!V19+'Слобід.'!V19+'Сирниц.'!V19+Усово!V19+'Хлуп.'!V19+'Черев.'!V19+Cорокопень!V19+#REF!+Бігунська!V19+Нововелідницька!V19+Ігнатпільська!U19+Кирданівська!V19+#REF!+Першотравнева!V18+#REF!)</f>
        <v>#REF!</v>
      </c>
      <c r="W19" s="41" t="n">
        <f aca="false">SUM('В.Фос'!W19+'В .Черн.'!W19+'В .Хайч.'!W19+'Глад.'!W19+Гошів!W19+'Луч.'!W19+'Листв.'!W19+'Можар.'!W19+'СШ №1'!W19+Гімназ!W19+'СШ №3'!W19+'СШ №4'!W19+'Піщан.'!W19+'Покал.'!W19+'Раків.'!W19+'Слов.'!W20+'Тхор.'!W19+'Шолом.'!W19+'Антон.'!W19+Білка!W19+'Город.'!V19+'Заріч.'!W19+'Коптів.'!W19+'Краси.'!W19+'Левк.'!W19+'Невго.'!W19+'Прибит.'!W19+Поліська!W19+'Селіз.'!W19+'Слобід.'!W19+'Сирниц.'!W19+Усово!W19+'Хлуп.'!W19+'Черев.'!W19+Cорокопень!W19+Бондарівська!V19+Бігунська!W19+Нововелідницька!W19+Ігнатпільська!V19+Кирданівська!W19+Норинська!V19+Першотравнева!W18+Черепинська!U19)</f>
        <v>164651.755</v>
      </c>
      <c r="X19" s="41" t="e">
        <f aca="false">SUM('В.Фос'!X19+'В .Черн.'!X19+'В .Хайч.'!X19+'Глад.'!X19+Гошів!X19+'Луч.'!X19+'Листв.'!X19+'Можар.'!X19+'СШ №1'!X19+Гімназ!X19+'СШ №3'!X19+'СШ №4'!X19+'Піщан.'!X19+'Покал.'!X19+'Раків.'!X19+'Слов.'!X20+'Тхор.'!X19+'Шолом.'!X19+'Антон.'!X19+Білка!X19+'Город.'!W19+'Заріч.'!X19+'Коптів.'!X19+'Краси.'!X19+'Левк.'!X19+'Невго.'!X19+'Прибит.'!X19+Поліська!X19+'Селіз.'!X19+'Слобід.'!X19+'Сирниц.'!X19+Усово!X19+'Хлуп.'!X19+'Черев.'!X19+Cорокопень!X19+#REF!+Бігунська!X19+Нововелідницька!X19+Ігнатпільська!W19+Кирданівська!X19+Норинська!W19+Першотравнева!X18+Черепинська!V19)</f>
        <v>#REF!</v>
      </c>
    </row>
    <row r="20" s="39" customFormat="true" ht="15" hidden="false" customHeight="true" outlineLevel="0" collapsed="false">
      <c r="A20" s="54"/>
      <c r="B20" s="54" t="s">
        <v>773</v>
      </c>
      <c r="C20" s="41"/>
      <c r="D20" s="41" t="n">
        <f aca="false">SUM('В.Фос'!D20+'В .Черн.'!D20+'В .Хайч.'!D20+'Глад.'!D20+Гошів!D20+'Луч.'!D20+'Листв.'!D20+'Можар.'!D20+'СШ №1'!D20+Гімназ!D20+'СШ №3'!D20+'СШ №4'!D20+'Піщан.'!D20+'Покал.'!D20+'Раків.'!D20+'Слов.'!D21+'Тхор.'!D20+'Шолом.'!D20+'Антон.'!D20+Білка!D20+'Город.'!D20+'Заріч.'!D20+'Коптів.'!D20+'Краси.'!D20+'Левк.'!D20+'Невго.'!D20+'Прибит.'!D20+Поліська!D20+'Селіз.'!D20+'Слобід.'!D20+'Сирниц.'!D20+Усово!D20+'Хлуп.'!D20+'Черев.'!D20+Cорокопень!D20+Бондарівська!D20+Бігунська!D20+Нововелідницька!D20+Ігнатпільська!D20+Кирданівська!D20+Норинська!D20+Першотравнева!D19+Черепинська!D20)</f>
        <v>29</v>
      </c>
      <c r="E20" s="41" t="n">
        <f aca="false">SUM('В.Фос'!E20+'В .Черн.'!E20+'В .Хайч.'!E20+'Глад.'!E20+Гошів!E20+'Луч.'!E20+'Листв.'!E20+'Можар.'!E20+'СШ №1'!E20+Гімназ!E20+'СШ №3'!E20+'СШ №4'!E20+'Піщан.'!E20+'Покал.'!E20+'Раків.'!E20+'Слов.'!E21+'Тхор.'!E20+'Шолом.'!E20+'Антон.'!E20+Білка!E20+'Город.'!E20+'Заріч.'!E20+'Коптів.'!E20+'Краси.'!E20+'Левк.'!E20+'Невго.'!E20+'Прибит.'!E20+Поліська!E20+'Селіз.'!E20+'Слобід.'!E20+'Сирниц.'!E20+Усово!E20+'Хлуп.'!E20+'Черев.'!E20+Cорокопень!E20+Бондарівська!E20+Бігунська!E20+Нововелідницька!E20+Ігнатпільська!E20+Кирданівська!E20+Норинська!E20+Першотравнева!E19+Черепинська!E20)</f>
        <v>83015</v>
      </c>
      <c r="F20" s="41" t="n">
        <f aca="false">SUM('В.Фос'!F20+'В .Черн.'!F20+'В .Хайч.'!F20+'Глад.'!F20+Гошів!F20+'Луч.'!F20+'Листв.'!F20+'Можар.'!F20+'СШ №1'!F20+Гімназ!F20+'СШ №3'!F20+'СШ №4'!F20+'Піщан.'!F20+'Покал.'!F20+'Раків.'!F20+'Слов.'!F21+'Тхор.'!F20+'Шолом.'!F20+'Антон.'!F20+Білка!F20+'Город.'!F20+'Заріч.'!F20+'Коптів.'!F20+'Краси.'!F20+'Левк.'!F20+'Невго.'!F20+'Прибит.'!F20+Поліська!F20+'Селіз.'!F20+'Слобід.'!F20+'Сирниц.'!F20+Усово!F20+'Хлуп.'!F20+'Черев.'!F20)</f>
        <v>0</v>
      </c>
      <c r="G20" s="41" t="n">
        <f aca="false">SUM('В.Фос'!G20+'В .Черн.'!G20+'В .Хайч.'!G20+'Глад.'!G20+Гошів!G20+'Луч.'!G20+'Листв.'!G20+'Можар.'!G20+'СШ №1'!G20+Гімназ!G20+'СШ №3'!G20+'СШ №4'!G20+'Піщан.'!G20+'Покал.'!G20+'Раків.'!G20+'Слов.'!G21+'Тхор.'!G20+'Шолом.'!G20+'Антон.'!G20+Білка!G20+'Город.'!G20+'Заріч.'!G20+'Коптів.'!G20+'Краси.'!G20+'Левк.'!G20+'Невго.'!G20+'Прибит.'!G20+Поліська!G20+'Селіз.'!G20+'Слобід.'!G20+'Сирниц.'!G20+Усово!G20+'Хлуп.'!G20+'Черев.'!G20+Cорокопень!G20+Бондарівська!G20+Бігунська!G20+Нововелідницька!G20+Ігнатпільська!G20+Кирданівська!G20+Норинська!G20+Першотравнева!G19+Черепинська!G20)</f>
        <v>83932.5</v>
      </c>
      <c r="H20" s="41" t="n">
        <f aca="false">SUM('В.Фос'!H20+'В .Черн.'!H20+'В .Хайч.'!H20+'Глад.'!H20+Гошів!H20+'Луч.'!H20+'Листв.'!H20+'Можар.'!H20+'СШ №1'!H20+Гімназ!H20+'СШ №3'!H20+'СШ №4'!H20+'Піщан.'!H20+'Покал.'!H20+'Раків.'!H20+'Слов.'!H21+'Тхор.'!H20+'Шолом.'!H20+'Антон.'!H20+Білка!H20+'Город.'!H20+'Заріч.'!H20+'Коптів.'!H20+'Краси.'!H20+'Левк.'!H20+'Невго.'!H20+'Прибит.'!H20+Поліська!H20+'Селіз.'!H20+'Слобід.'!H20+'Сирниц.'!H20+Усово!H20+'Хлуп.'!H20+'Черев.'!H20+Cорокопень!H20+Бондарівська!H20+Бігунська!H20+Нововелідницька!H20+Ігнатпільська!H20+Кирданівська!H20+Норинська!H20+Першотравнева!H19+Черепинська!H20)</f>
        <v>21442.2</v>
      </c>
      <c r="I20" s="41" t="n">
        <f aca="false">SUM('В.Фос'!I20+'В .Черн.'!I20+'В .Хайч.'!I20+'Глад.'!I20+Гошів!I20+'Луч.'!I20+'Листв.'!I20+'Можар.'!I20+'СШ №1'!I20+Гімназ!I20+'СШ №3'!I20+'СШ №4'!I20+'Піщан.'!I20+'Покал.'!I20+'Раків.'!I20+'Слов.'!I21+'Тхор.'!I20+'Шолом.'!I20+'Антон.'!I20+Білка!I20+'Город.'!I20+'Заріч.'!I20+'Коптів.'!I20+'Краси.'!I20+'Левк.'!I20+'Невго.'!I20+'Прибит.'!I20+Поліська!I20+'Селіз.'!I20+'Слобід.'!I20+'Сирниц.'!I20+Усово!I20+'Хлуп.'!I20+'Черев.'!I20+Cорокопень!I20+Бондарівська!I20+Бігунська!I20+Нововелідницька!I20+Ігнатпільська!I20+Кирданівська!I20+Норинська!I20+Першотравнева!I19+Черепинська!I20)</f>
        <v>0</v>
      </c>
      <c r="J20" s="41" t="n">
        <f aca="false">SUM('В.Фос'!J20+'В .Черн.'!J20+'В .Хайч.'!J20+'Глад.'!J20+Гошів!J20+'Луч.'!J20+'Листв.'!J20+'Можар.'!J20+'СШ №1'!J20+Гімназ!J20+'СШ №3'!J20+'СШ №4'!J20+'Піщан.'!J20+'Покал.'!J20+'Раків.'!J20+'Слов.'!J21+'Тхор.'!J20+'Шолом.'!J20+'Антон.'!J20+Білка!J20+'Город.'!J20+'Заріч.'!J20+'Коптів.'!J20+'Краси.'!J20+'Левк.'!J20+'Невго.'!J20+'Прибит.'!J20+Поліська!J20+'Селіз.'!J20+'Слобід.'!J20+'Сирниц.'!J20+Усово!J20+'Хлуп.'!J20+'Черев.'!J20)</f>
        <v>0</v>
      </c>
      <c r="K20" s="41" t="n">
        <f aca="false">SUM('В.Фос'!K20+'В .Черн.'!K20+'В .Хайч.'!K20+'Глад.'!K20+Гошів!K20+'Луч.'!K20+'Листв.'!K20+'Можар.'!K20+'СШ №1'!K20+Гімназ!K20+'СШ №3'!K20+'СШ №4'!K20+'Піщан.'!K20+'Покал.'!K20+'Раків.'!K20+'Слов.'!K21+'Тхор.'!K20+'Шолом.'!K20+'Антон.'!K20+Білка!K20+'Город.'!K20+'Заріч.'!K20+'Коптів.'!K20+'Краси.'!K20+'Левк.'!K20+'Невго.'!K20+'Прибит.'!K20+Поліська!K20+'Селіз.'!K20+'Слобід.'!K20+'Сирниц.'!K20+Усово!K20+'Хлуп.'!K20+'Черев.'!K20)</f>
        <v>0</v>
      </c>
      <c r="L20" s="41" t="n">
        <f aca="false">SUM('В.Фос'!L20+'В .Черн.'!L20+'В .Хайч.'!L20+'Глад.'!L20+Гошів!L20+'Луч.'!L20+'Листв.'!L20+'Можар.'!L20+'СШ №1'!L20+Гімназ!L20+'СШ №3'!L20+'СШ №4'!L20+'Піщан.'!L20+'Покал.'!L20+'Раків.'!L20+'Слов.'!L21+'Тхор.'!L20+'Шолом.'!L20+'Антон.'!L20+Білка!L20+'Город.'!L20+'Заріч.'!L20+'Коптів.'!L20+'Краси.'!L20+'Левк.'!L20+'Невго.'!L20+'Прибит.'!L20+Поліська!L20+'Селіз.'!L20+'Слобід.'!L20+'Сирниц.'!L20+Усово!L20+'Хлуп.'!L20+'Черев.'!L20)</f>
        <v>0</v>
      </c>
      <c r="M20" s="41" t="n">
        <f aca="false">SUM('В.Фос'!M20+'В .Черн.'!M20+'В .Хайч.'!M20+'Глад.'!M20+Гошів!M20+'Луч.'!M20+'Листв.'!M20+'Можар.'!M20+'СШ №1'!M20+Гімназ!M20+'СШ №3'!M20+'СШ №4'!M20+'Піщан.'!M20+'Покал.'!M20+'Раків.'!M20+'Слов.'!M21+'Тхор.'!M20+'Шолом.'!M20+'Антон.'!M20+Білка!M20+'Город.'!M20+'Заріч.'!M20+'Коптів.'!M20+'Краси.'!M20+'Левк.'!M20+'Невго.'!M20+'Прибит.'!M20+Поліська!M20+'Селіз.'!M20+'Слобід.'!M20+'Сирниц.'!M20+Усово!M20+'Хлуп.'!M20+'Черев.'!M20+Cорокопень!M20+Бондарівська!M20+Бігунська!M20+Нововелідницька!M20+Ігнатпільська!M20+Кирданівська!M20+Норинська!M20+Першотравнева!M19+Черепинська!M20)</f>
        <v>0</v>
      </c>
      <c r="N20" s="41" t="n">
        <f aca="false">SUM('В.Фос'!N20+'В .Черн.'!N20+'В .Хайч.'!N20+'Глад.'!N20+Гошів!N20+'Луч.'!N20+'Листв.'!N20+'Можар.'!N20+'СШ №1'!N20+Гімназ!N20+'СШ №3'!N20+'СШ №4'!N20+'Піщан.'!N20+'Покал.'!N20+'Раків.'!N20+'Слов.'!N21+'Тхор.'!N20+'Шолом.'!N20+'Антон.'!N20+Білка!N20+'Город.'!N20+'Заріч.'!N20+'Коптів.'!N20+'Краси.'!N20+'Левк.'!N20+'Невго.'!N20+'Прибит.'!N20+Поліська!N20+'Селіз.'!N20+'Слобід.'!N20+'Сирниц.'!N20+Усово!N20+'Хлуп.'!N20+'Черев.'!N20)</f>
        <v>0</v>
      </c>
      <c r="O20" s="41" t="e">
        <f aca="false">SUM('В.Фос'!O20+'В .Черн.'!O20+'В .Хайч.'!O20+'Глад.'!O20+Гошів!O20+'Луч.'!O20+'Листв.'!O20+'Можар.'!O20+'СШ №1'!O20+Гімназ!O20+'СШ №3'!O20+'СШ №4'!O20+'Піщан.'!O20+'Покал.'!O20+'Раків.'!O20+'Слов.'!O21+'Тхор.'!O20+'Шолом.'!O20+'Антон.'!O20+Білка!O20+'Город.'!O20+'Заріч.'!O20+'Коптів.'!O20+'Краси.'!O20+'Левк.'!O20+'Невго.'!O20+'Прибит.'!O20+Поліська!O20+'Селіз.'!O20+'Слобід.'!O20+'Сирниц.'!O20+Усово!O20+'Хлуп.'!O20+'Черев.'!O20+Cорокопень!O20+Бондарівська!O20+Бігунська!O20+Нововелідницька!O20+#REF!+Кирданівська!O20+Норинська!O20+Першотравнева!O19+#REF!)</f>
        <v>#REF!</v>
      </c>
      <c r="P20" s="41" t="n">
        <f aca="false">SUM('В.Фос'!P20+'В .Черн.'!P20+'В .Хайч.'!P20+'Глад.'!P20+Гошів!P20+'Луч.'!P20+'Листв.'!P20+'Можар.'!P20+'СШ №1'!P20+Гімназ!P20+'СШ №3'!P20+'СШ №4'!P20+'Піщан.'!P20+'Покал.'!P20+'Раків.'!P20+'Слов.'!P21+'Тхор.'!P20+'Шолом.'!P20+'Антон.'!P20+Білка!P20+'Город.'!P20+'Заріч.'!P20+'Коптів.'!P20+'Краси.'!P20+'Левк.'!P20+'Невго.'!P20+'Прибит.'!P20+Поліська!P20+'Селіз.'!P20+'Слобід.'!P20+'Сирниц.'!P20+Усово!P20+'Хлуп.'!P20+'Черев.'!P20+Cорокопень!P20+Бондарівська!P20+Бігунська!P20+Нововелідницька!P20+Ігнатпільська!O20+Кирданівська!P20+Норинська!P20+Першотравнева!P19+Черепинська!O20)</f>
        <v>1192.11</v>
      </c>
      <c r="Q20" s="41" t="n">
        <f aca="false">SUM('В.Фос'!Q20+'В .Черн.'!Q20+'В .Хайч.'!Q20+'Глад.'!Q20+Гошів!Q20+'Луч.'!Q20+'Листв.'!Q20+'Можар.'!Q20+'СШ №1'!Q20+Гімназ!Q20+'СШ №3'!Q20+'СШ №4'!Q20+'Піщан.'!Q20+'Покал.'!Q20+'Раків.'!Q20+'Слов.'!Q21+'Тхор.'!Q20+'Шолом.'!Q20+'Антон.'!Q20+Білка!Q20+'Город.'!Q20+'Заріч.'!Q20+'Коптів.'!Q20+'Краси.'!Q20+'Левк.'!Q20+'Невго.'!Q20+'Прибит.'!Q20+Поліська!Q20+'Селіз.'!Q20+'Слобід.'!Q20+'Сирниц.'!Q20+Усово!Q20+'Хлуп.'!Q20+'Черев.'!Q20+Cорокопень!Q20+Бондарівська!Q20+Бігунська!Q20+Нововелідницька!Q20+Ігнатпільська!P20+Кирданівська!Q20+Норинська!Q20+Першотравнева!Q19+Черепинська!P20)</f>
        <v>2690.275</v>
      </c>
      <c r="R20" s="41" t="n">
        <f aca="false">SUM('В.Фос'!R20+'В .Черн.'!R20+'В .Хайч.'!R20+'Глад.'!R20+Гошів!R20+'Луч.'!R20+'Листв.'!R20+'Можар.'!R20+'СШ №1'!R20+Гімназ!R20+'СШ №3'!R20+'СШ №4'!R20+'Піщан.'!R20+'Покал.'!R20+'Раків.'!R20+'Слов.'!R21+'Тхор.'!R20+'Шолом.'!R20+'Антон.'!R20+Білка!R20+'Город.'!R20+'Заріч.'!R20+'Коптів.'!R20+'Краси.'!R20+'Левк.'!R20+'Невго.'!R20+'Прибит.'!R20+Поліська!R20+'Селіз.'!R20+'Слобід.'!R20+'Сирниц.'!R20+Усово!R20+'Хлуп.'!R20+'Черев.'!R20+Cорокопень!R20+Бондарівська!R20+Бігунська!R20+Нововелідницька!R20+Ігнатпільська!Q20+Кирданівська!R20+Норинська!R20+Першотравнева!R19+Черепинська!Q20)</f>
        <v>12561.1</v>
      </c>
      <c r="S20" s="41" t="n">
        <f aca="false">SUM('В.Фос'!S20+'В .Черн.'!S20+'В .Хайч.'!S20+'Глад.'!S20+Гошів!S20+'Луч.'!S20+'Листв.'!S20+'Можар.'!S20+'СШ №1'!S20+Гімназ!S20+'СШ №3'!S20+'СШ №4'!S20+'Піщан.'!S20+'Покал.'!S20+'Раків.'!S20+'Слов.'!S21+'Тхор.'!S20+'Шолом.'!S20+'Антон.'!S20+Білка!S20+'Город.'!S20+'Заріч.'!S20+'Коптів.'!S20+'Краси.'!S20+'Левк.'!S20+'Невго.'!S20+'Прибит.'!S20+Поліська!S20+'Селіз.'!S20+'Слобід.'!S20+'Сирниц.'!S20+Усово!S20+'Хлуп.'!S20+'Черев.'!S20)</f>
        <v>0</v>
      </c>
      <c r="T20" s="41" t="n">
        <f aca="false">SUM('В.Фос'!T20+'В .Черн.'!T20+'В .Хайч.'!T20+'Глад.'!T20+Гошів!T20+'Луч.'!T20+'Листв.'!T20+'Можар.'!T20+'СШ №1'!T20+Гімназ!T20+'СШ №3'!T20+'СШ №4'!T20+'Піщан.'!T20+'Покал.'!T20+'Раків.'!T20+'Слов.'!T21+'Тхор.'!T20+'Шолом.'!T20+'Антон.'!T20+Білка!T20+'Город.'!T20+'Заріч.'!T20+'Коптів.'!T20+'Краси.'!T20+'Левк.'!T20+'Невго.'!T20+'Прибит.'!T20+Поліська!T20+'Селіз.'!T20+'Слобід.'!T20+'Сирниц.'!T20+Усово!T20+'Хлуп.'!T20+'Черев.'!T20)</f>
        <v>0</v>
      </c>
      <c r="U20" s="41" t="n">
        <f aca="false">SUM('В.Фос'!U20+'В .Черн.'!U20+'В .Хайч.'!U20+'Глад.'!U20+Гошів!U20+'Луч.'!U20+'Листв.'!U20+'Можар.'!U20+'СШ №1'!U20+Гімназ!U20+'СШ №3'!U20+'СШ №4'!U20+'Піщан.'!U20+'Покал.'!U20+'Раків.'!U20+'Слов.'!U21+'Тхор.'!U20+'Шолом.'!U20+'Антон.'!U20+Білка!U20+'Город.'!U20+'Заріч.'!U20+'Коптів.'!U20+'Краси.'!U20+'Левк.'!U20+'Невго.'!U20+'Прибит.'!U20+Поліська!U20+'Селіз.'!U20+'Слобід.'!U20+'Сирниц.'!U20+Усово!U20+'Хлуп.'!U20+'Черев.'!U20+Cорокопень!U20+Бондарівська!U20+Бігунська!U20+Нововелідницька!U20+Ігнатпільська!T20+Кирданівська!U20+Норинська!U20+Першотравнева!U19+Черепинська!T20)</f>
        <v>611.4</v>
      </c>
      <c r="V20" s="41" t="e">
        <f aca="false">SUM('В.Фос'!V20+'В .Черн.'!V20+'В .Хайч.'!V20+'Глад.'!V20+Гошів!V20+'Луч.'!V20+'Листв.'!V20+'Можар.'!V20+'СШ №1'!V20+Гімназ!V20+'СШ №3'!V20+'СШ №4'!V20+'Піщан.'!V20+'Покал.'!V20+'Раків.'!V20+'Слов.'!V21+'Тхор.'!V20+'Шолом.'!V20+'Антон.'!V20+Білка!V20+#REF!+'Заріч.'!V20+'Коптів.'!V20+'Краси.'!V20+'Левк.'!V20+'Невго.'!V20+'Прибит.'!V20+Поліська!V20+'Селіз.'!V20+'Слобід.'!V20+'Сирниц.'!V20+Усово!V20+'Хлуп.'!V20+'Черев.'!V20+Cорокопень!V20+#REF!+Бігунська!V20+Нововелідницька!V20+Ігнатпільська!U20+Кирданівська!V20+#REF!+Першотравнева!V19+#REF!)</f>
        <v>#REF!</v>
      </c>
      <c r="W20" s="41" t="n">
        <f aca="false">SUM('В.Фос'!W20+'В .Черн.'!W20+'В .Хайч.'!W20+'Глад.'!W20+Гошів!W20+'Луч.'!W20+'Листв.'!W20+'Можар.'!W20+'СШ №1'!W20+Гімназ!W20+'СШ №3'!W20+'СШ №4'!W20+'Піщан.'!W20+'Покал.'!W20+'Раків.'!W20+'Слов.'!W21+'Тхор.'!W20+'Шолом.'!W20+'Антон.'!W20+Білка!W20+'Город.'!V20+'Заріч.'!W20+'Коптів.'!W20+'Краси.'!W20+'Левк.'!W20+'Невго.'!W20+'Прибит.'!W20+Поліська!W20+'Селіз.'!W20+'Слобід.'!W20+'Сирниц.'!W20+Усово!W20+'Хлуп.'!W20+'Черев.'!W20+Cорокопень!W20+Бондарівська!V20+Бігунська!W20+Нововелідницька!W20+Ігнатпільська!V20+Кирданівська!W20+Норинська!V20+Першотравнева!W19+Черепинська!U20)</f>
        <v>124171.085</v>
      </c>
      <c r="X20" s="41" t="e">
        <f aca="false">SUM('В.Фос'!X20+'В .Черн.'!X20+'В .Хайч.'!X20+'Глад.'!X20+Гошів!X20+'Луч.'!X20+'Листв.'!X20+'Можар.'!X20+'СШ №1'!X20+Гімназ!X20+'СШ №3'!X20+'СШ №4'!X20+'Піщан.'!X20+'Покал.'!X20+'Раків.'!X20+'Слов.'!X21+'Тхор.'!X20+'Шолом.'!X20+'Антон.'!X20+Білка!X20+'Город.'!W20+'Заріч.'!X20+'Коптів.'!X20+'Краси.'!X20+'Левк.'!X20+'Невго.'!X20+'Прибит.'!X20+Поліська!X20+'Селіз.'!X20+'Слобід.'!X20+'Сирниц.'!X20+Усово!X20+'Хлуп.'!X20+'Черев.'!X20+Cорокопень!X20+#REF!+Бігунська!X20+Нововелідницька!X20+Ігнатпільська!W20+Кирданівська!X20+Норинська!W20+Першотравнева!X19+Черепинська!V20)</f>
        <v>#REF!</v>
      </c>
    </row>
    <row r="21" s="56" customFormat="true" ht="15" hidden="false" customHeight="true" outlineLevel="0" collapsed="false">
      <c r="A21" s="54"/>
      <c r="B21" s="54" t="s">
        <v>774</v>
      </c>
      <c r="C21" s="41"/>
      <c r="D21" s="41" t="n">
        <f aca="false">SUM('В.Фос'!D21+'В .Черн.'!D21+'В .Хайч.'!D21+'Глад.'!D21+Гошів!D21+'Луч.'!D21+'Листв.'!D21+'Можар.'!D21+'СШ №1'!D21+Гімназ!D21+'СШ №3'!D21+'СШ №4'!D21+'Піщан.'!D21+'Покал.'!D21+'Раків.'!D21+'Слов.'!D22+'Тхор.'!D21+'Шолом.'!D21+'Антон.'!D21+Білка!D21+'Город.'!D21+'Заріч.'!D21+'Коптів.'!D21+'Краси.'!D21+'Левк.'!D21+'Невго.'!D21+'Прибит.'!D21+Поліська!D21+'Селіз.'!D21+'Слобід.'!D21+'Сирниц.'!D21+Усово!D21+'Хлуп.'!D21+'Черев.'!D21+Cорокопень!D21+Бондарівська!D21+Бігунська!D21+Нововелідницька!D21+Ігнатпільська!D21+Кирданівська!D21+Норинська!D21+Першотравнева!D20+Черепинська!D21)</f>
        <v>13</v>
      </c>
      <c r="E21" s="41" t="n">
        <f aca="false">SUM('В.Фос'!E21+'В .Черн.'!E21+'В .Хайч.'!E21+'Глад.'!E21+Гошів!E21+'Луч.'!E21+'Листв.'!E21+'Можар.'!E21+'СШ №1'!E21+Гімназ!E21+'СШ №3'!E21+'СШ №4'!E21+'Піщан.'!E21+'Покал.'!E21+'Раків.'!E21+'Слов.'!E22+'Тхор.'!E21+'Шолом.'!E21+'Антон.'!E21+Білка!E21+'Город.'!E21+'Заріч.'!E21+'Коптів.'!E21+'Краси.'!E21+'Левк.'!E21+'Невго.'!E21+'Прибит.'!E21+Поліська!E21+'Селіз.'!E21+'Слобід.'!E21+'Сирниц.'!E21+Усово!E21+'Хлуп.'!E21+'Черев.'!E21+Cорокопень!E21+Бондарівська!E21+Бігунська!E21+Нововелідницька!E21+Ігнатпільська!E21+Кирданівська!E21+Норинська!E21+Першотравнева!E20+Черепинська!E21)</f>
        <v>69565</v>
      </c>
      <c r="F21" s="41" t="n">
        <f aca="false">SUM('В.Фос'!F21+'В .Черн.'!F21+'В .Хайч.'!F21+'Глад.'!F21+Гошів!F21+'Луч.'!F21+'Листв.'!F21+'Можар.'!F21+'СШ №1'!F21+Гімназ!F21+'СШ №3'!F21+'СШ №4'!F21+'Піщан.'!F21+'Покал.'!F21+'Раків.'!F21+'Слов.'!F22+'Тхор.'!F21+'Шолом.'!F21+'Антон.'!F21+Білка!F21+'Город.'!F21+'Заріч.'!F21+'Коптів.'!F21+'Краси.'!F21+'Левк.'!F21+'Невго.'!F21+'Прибит.'!F21+Поліська!F21+'Селіз.'!F21+'Слобід.'!F21+'Сирниц.'!F21+Усово!F21+'Хлуп.'!F21+'Черев.'!F21)</f>
        <v>0</v>
      </c>
      <c r="G21" s="41" t="n">
        <f aca="false">SUM('В.Фос'!G21+'В .Черн.'!G21+'В .Хайч.'!G21+'Глад.'!G21+Гошів!G21+'Луч.'!G21+'Листв.'!G21+'Можар.'!G21+'СШ №1'!G21+Гімназ!G21+'СШ №3'!G21+'СШ №4'!G21+'Піщан.'!G21+'Покал.'!G21+'Раків.'!G21+'Слов.'!G22+'Тхор.'!G21+'Шолом.'!G21+'Антон.'!G21+Білка!G21+'Город.'!G21+'Заріч.'!G21+'Коптів.'!G21+'Краси.'!G21+'Левк.'!G21+'Невго.'!G21+'Прибит.'!G21+Поліська!G21+'Селіз.'!G21+'Слобід.'!G21+'Сирниц.'!G21+Усово!G21+'Хлуп.'!G21+'Черев.'!G21+Cорокопень!G21+Бондарівська!G21+Бігунська!G21+Нововелідницька!G21+Ігнатпільська!G21+Кирданівська!G21+Норинська!G21+Першотравнева!G20+Черепинська!G21)</f>
        <v>37839.5</v>
      </c>
      <c r="H21" s="41" t="n">
        <f aca="false">SUM('В.Фос'!H21+'В .Черн.'!H21+'В .Хайч.'!H21+'Глад.'!H21+Гошів!H21+'Луч.'!H21+'Листв.'!H21+'Можар.'!H21+'СШ №1'!H21+Гімназ!H21+'СШ №3'!H21+'СШ №4'!H21+'Піщан.'!H21+'Покал.'!H21+'Раків.'!H21+'Слов.'!H22+'Тхор.'!H21+'Шолом.'!H21+'Антон.'!H21+Білка!H21+'Город.'!H21+'Заріч.'!H21+'Коптів.'!H21+'Краси.'!H21+'Левк.'!H21+'Невго.'!H21+'Прибит.'!H21+Поліська!H21+'Селіз.'!H21+'Слобід.'!H21+'Сирниц.'!H21+Усово!H21+'Хлуп.'!H21+'Черев.'!H21+Cорокопень!H21+Бондарівська!H21+Бігунська!H21+Нововелідницька!H21+Ігнатпільська!H21+Кирданівська!H21+Норинська!H21+Першотравнева!H20+Черепинська!H21)</f>
        <v>8025.9</v>
      </c>
      <c r="I21" s="41" t="n">
        <f aca="false">SUM('В.Фос'!I21+'В .Черн.'!I21+'В .Хайч.'!I21+'Глад.'!I21+Гошів!I21+'Луч.'!I21+'Листв.'!I21+'Можар.'!I21+'СШ №1'!I21+Гімназ!I21+'СШ №3'!I21+'СШ №4'!I21+'Піщан.'!I21+'Покал.'!I21+'Раків.'!I21+'Слов.'!I22+'Тхор.'!I21+'Шолом.'!I21+'Антон.'!I21+Білка!I21+'Город.'!I21+'Заріч.'!I21+'Коптів.'!I21+'Краси.'!I21+'Левк.'!I21+'Невго.'!I21+'Прибит.'!I21+Поліська!I21+'Селіз.'!I21+'Слобід.'!I21+'Сирниц.'!I21+Усово!I21+'Хлуп.'!I21+'Черев.'!I21+Cорокопень!I21+Бондарівська!I21+Бігунська!I21+Нововелідницька!I21+Ігнатпільська!I21+Кирданівська!I21+Норинська!I21+Першотравнева!I20+Черепинська!I21)</f>
        <v>0</v>
      </c>
      <c r="J21" s="41" t="n">
        <f aca="false">SUM('В.Фос'!J21+'В .Черн.'!J21+'В .Хайч.'!J21+'Глад.'!J21+Гошів!J21+'Луч.'!J21+'Листв.'!J21+'Можар.'!J21+'СШ №1'!J21+Гімназ!J21+'СШ №3'!J21+'СШ №4'!J21+'Піщан.'!J21+'Покал.'!J21+'Раків.'!J21+'Слов.'!J22+'Тхор.'!J21+'Шолом.'!J21+'Антон.'!J21+Білка!J21+'Город.'!J21+'Заріч.'!J21+'Коптів.'!J21+'Краси.'!J21+'Левк.'!J21+'Невго.'!J21+'Прибит.'!J21+Поліська!J21+'Селіз.'!J21+'Слобід.'!J21+'Сирниц.'!J21+Усово!J21+'Хлуп.'!J21+'Черев.'!J21)</f>
        <v>0</v>
      </c>
      <c r="K21" s="41" t="n">
        <f aca="false">SUM('В.Фос'!K21+'В .Черн.'!K21+'В .Хайч.'!K21+'Глад.'!K21+Гошів!K21+'Луч.'!K21+'Листв.'!K21+'Можар.'!K21+'СШ №1'!K21+Гімназ!K21+'СШ №3'!K21+'СШ №4'!K21+'Піщан.'!K21+'Покал.'!K21+'Раків.'!K21+'Слов.'!K22+'Тхор.'!K21+'Шолом.'!K21+'Антон.'!K21+Білка!K21+'Город.'!K21+'Заріч.'!K21+'Коптів.'!K21+'Краси.'!K21+'Левк.'!K21+'Невго.'!K21+'Прибит.'!K21+Поліська!K21+'Селіз.'!K21+'Слобід.'!K21+'Сирниц.'!K21+Усово!K21+'Хлуп.'!K21+'Черев.'!K21)</f>
        <v>0</v>
      </c>
      <c r="L21" s="41" t="n">
        <f aca="false">SUM('В.Фос'!L21+'В .Черн.'!L21+'В .Хайч.'!L21+'Глад.'!L21+Гошів!L21+'Луч.'!L21+'Листв.'!L21+'Можар.'!L21+'СШ №1'!L21+Гімназ!L21+'СШ №3'!L21+'СШ №4'!L21+'Піщан.'!L21+'Покал.'!L21+'Раків.'!L21+'Слов.'!L22+'Тхор.'!L21+'Шолом.'!L21+'Антон.'!L21+Білка!L21+'Город.'!L21+'Заріч.'!L21+'Коптів.'!L21+'Краси.'!L21+'Левк.'!L21+'Невго.'!L21+'Прибит.'!L21+Поліська!L21+'Селіз.'!L21+'Слобід.'!L21+'Сирниц.'!L21+Усово!L21+'Хлуп.'!L21+'Черев.'!L21)</f>
        <v>0</v>
      </c>
      <c r="M21" s="41" t="n">
        <f aca="false">SUM('В.Фос'!M21+'В .Черн.'!M21+'В .Хайч.'!M21+'Глад.'!M21+Гошів!M21+'Луч.'!M21+'Листв.'!M21+'Можар.'!M21+'СШ №1'!M21+Гімназ!M21+'СШ №3'!M21+'СШ №4'!M21+'Піщан.'!M21+'Покал.'!M21+'Раків.'!M21+'Слов.'!M22+'Тхор.'!M21+'Шолом.'!M21+'Антон.'!M21+Білка!M21+'Город.'!M21+'Заріч.'!M21+'Коптів.'!M21+'Краси.'!M21+'Левк.'!M21+'Невго.'!M21+'Прибит.'!M21+Поліська!M21+'Селіз.'!M21+'Слобід.'!M21+'Сирниц.'!M21+Усово!M21+'Хлуп.'!M21+'Черев.'!M21+Cорокопень!M21+Бондарівська!M21+Бігунська!M21+Нововелідницька!M21+Ігнатпільська!M21+Кирданівська!M21+Норинська!M21+Першотравнева!M20+Черепинська!M21)</f>
        <v>0</v>
      </c>
      <c r="N21" s="41" t="n">
        <f aca="false">SUM('В.Фос'!N21+'В .Черн.'!N21+'В .Хайч.'!N21+'Глад.'!N21+Гошів!N21+'Луч.'!N21+'Листв.'!N21+'Можар.'!N21+'СШ №1'!N21+Гімназ!N21+'СШ №3'!N21+'СШ №4'!N21+'Піщан.'!N21+'Покал.'!N21+'Раків.'!N21+'Слов.'!N22+'Тхор.'!N21+'Шолом.'!N21+'Антон.'!N21+Білка!N21+'Город.'!N21+'Заріч.'!N21+'Коптів.'!N21+'Краси.'!N21+'Левк.'!N21+'Невго.'!N21+'Прибит.'!N21+Поліська!N21+'Селіз.'!N21+'Слобід.'!N21+'Сирниц.'!N21+Усово!N21+'Хлуп.'!N21+'Черев.'!N21)</f>
        <v>0</v>
      </c>
      <c r="O21" s="41" t="e">
        <f aca="false">SUM('В.Фос'!O21+'В .Черн.'!O21+'В .Хайч.'!O21+'Глад.'!O21+Гошів!O21+'Луч.'!O21+'Листв.'!O21+'Можар.'!O21+'СШ №1'!O21+Гімназ!O21+'СШ №3'!O21+'СШ №4'!O21+'Піщан.'!O21+'Покал.'!O21+'Раків.'!O21+'Слов.'!O22+'Тхор.'!O21+'Шолом.'!O21+'Антон.'!O21+Білка!O21+'Город.'!O21+'Заріч.'!O21+'Коптів.'!O21+'Краси.'!O21+'Левк.'!O21+'Невго.'!O21+'Прибит.'!O21+Поліська!O21+'Селіз.'!O21+'Слобід.'!O21+'Сирниц.'!O21+Усово!O21+'Хлуп.'!O21+'Черев.'!O21+Cорокопень!O21+Бондарівська!O21+Бігунська!O21+Нововелідницька!O21+#REF!+Кирданівська!O21+Норинська!O21+Першотравнева!O20+#REF!)</f>
        <v>#REF!</v>
      </c>
      <c r="P21" s="41" t="n">
        <f aca="false">SUM('В.Фос'!P21+'В .Черн.'!P21+'В .Хайч.'!P21+'Глад.'!P21+Гошів!P21+'Луч.'!P21+'Листв.'!P21+'Можар.'!P21+'СШ №1'!P21+Гімназ!P21+'СШ №3'!P21+'СШ №4'!P21+'Піщан.'!P21+'Покал.'!P21+'Раків.'!P21+'Слов.'!P22+'Тхор.'!P21+'Шолом.'!P21+'Антон.'!P21+Білка!P21+'Город.'!P21+'Заріч.'!P21+'Коптів.'!P21+'Краси.'!P21+'Левк.'!P21+'Невго.'!P21+'Прибит.'!P21+Поліська!P21+'Селіз.'!P21+'Слобід.'!P21+'Сирниц.'!P21+Усово!P21+'Хлуп.'!P21+'Черев.'!P21+Cорокопень!P21+Бондарівська!P21+Бігунська!P21+Нововелідницька!P21+Ігнатпільська!O21+Кирданівська!P21+Норинська!P21+Першотравнева!P20+Черепинська!O21)</f>
        <v>286.8</v>
      </c>
      <c r="Q21" s="41" t="n">
        <f aca="false">SUM('В.Фос'!Q21+'В .Черн.'!Q21+'В .Хайч.'!Q21+'Глад.'!Q21+Гошів!Q21+'Луч.'!Q21+'Листв.'!Q21+'Можар.'!Q21+'СШ №1'!Q21+Гімназ!Q21+'СШ №3'!Q21+'СШ №4'!Q21+'Піщан.'!Q21+'Покал.'!Q21+'Раків.'!Q21+'Слов.'!Q22+'Тхор.'!Q21+'Шолом.'!Q21+'Антон.'!Q21+Білка!Q21+'Город.'!Q21+'Заріч.'!Q21+'Коптів.'!Q21+'Краси.'!Q21+'Левк.'!Q21+'Невго.'!Q21+'Прибит.'!Q21+Поліська!Q21+'Селіз.'!Q21+'Слобід.'!Q21+'Сирниц.'!Q21+Усово!Q21+'Хлуп.'!Q21+'Черев.'!Q21+Cорокопень!Q21+Бондарівська!Q21+Бігунська!Q21+Нововелідницька!Q21+Ігнатпільська!P21+Кирданівська!Q21+Норинська!Q21+Першотравнева!Q20+Черепинська!P21)</f>
        <v>1036.1</v>
      </c>
      <c r="R21" s="41" t="n">
        <f aca="false">SUM('В.Фос'!R21+'В .Черн.'!R21+'В .Хайч.'!R21+'Глад.'!R21+Гошів!R21+'Луч.'!R21+'Листв.'!R21+'Можар.'!R21+'СШ №1'!R21+Гімназ!R21+'СШ №3'!R21+'СШ №4'!R21+'Піщан.'!R21+'Покал.'!R21+'Раків.'!R21+'Слов.'!R22+'Тхор.'!R21+'Шолом.'!R21+'Антон.'!R21+Білка!R21+'Город.'!R21+'Заріч.'!R21+'Коптів.'!R21+'Краси.'!R21+'Левк.'!R21+'Невго.'!R21+'Прибит.'!R21+Поліська!R21+'Селіз.'!R21+'Слобід.'!R21+'Сирниц.'!R21+Усово!R21+'Хлуп.'!R21+'Черев.'!R21+Cорокопень!R21+Бондарівська!R21+Бігунська!R21+Нововелідницька!R21+Ігнатпільська!Q21+Кирданівська!R21+Норинська!R21+Першотравнева!R20+Черепинська!Q21)</f>
        <v>5652.5</v>
      </c>
      <c r="S21" s="41" t="n">
        <f aca="false">SUM('В.Фос'!S21+'В .Черн.'!S21+'В .Хайч.'!S21+'Глад.'!S21+Гошів!S21+'Луч.'!S21+'Листв.'!S21+'Можар.'!S21+'СШ №1'!S21+Гімназ!S21+'СШ №3'!S21+'СШ №4'!S21+'Піщан.'!S21+'Покал.'!S21+'Раків.'!S21+'Слов.'!S22+'Тхор.'!S21+'Шолом.'!S21+'Антон.'!S21+Білка!S21+'Город.'!S21+'Заріч.'!S21+'Коптів.'!S21+'Краси.'!S21+'Левк.'!S21+'Невго.'!S21+'Прибит.'!S21+Поліська!S21+'Селіз.'!S21+'Слобід.'!S21+'Сирниц.'!S21+Усово!S21+'Хлуп.'!S21+'Черев.'!S21)</f>
        <v>0</v>
      </c>
      <c r="T21" s="41" t="n">
        <f aca="false">SUM('В.Фос'!T21+'В .Черн.'!T21+'В .Хайч.'!T21+'Глад.'!T21+Гошів!T21+'Луч.'!T21+'Листв.'!T21+'Можар.'!T21+'СШ №1'!T21+Гімназ!T21+'СШ №3'!T21+'СШ №4'!T21+'Піщан.'!T21+'Покал.'!T21+'Раків.'!T21+'Слов.'!T22+'Тхор.'!T21+'Шолом.'!T21+'Антон.'!T21+Білка!T21+'Город.'!T21+'Заріч.'!T21+'Коптів.'!T21+'Краси.'!T21+'Левк.'!T21+'Невго.'!T21+'Прибит.'!T21+Поліська!T21+'Селіз.'!T21+'Слобід.'!T21+'Сирниц.'!T21+Усово!T21+'Хлуп.'!T21+'Черев.'!T21)</f>
        <v>0</v>
      </c>
      <c r="U21" s="41" t="n">
        <f aca="false">SUM('В.Фос'!U21+'В .Черн.'!U21+'В .Хайч.'!U21+'Глад.'!U21+Гошів!U21+'Луч.'!U21+'Листв.'!U21+'Можар.'!U21+'СШ №1'!U21+Гімназ!U21+'СШ №3'!U21+'СШ №4'!U21+'Піщан.'!U21+'Покал.'!U21+'Раків.'!U21+'Слов.'!U22+'Тхор.'!U21+'Шолом.'!U21+'Антон.'!U21+Білка!U21+'Город.'!U21+'Заріч.'!U21+'Коптів.'!U21+'Краси.'!U21+'Левк.'!U21+'Невго.'!U21+'Прибит.'!U21+Поліська!U21+'Селіз.'!U21+'Слобід.'!U21+'Сирниц.'!U21+Усово!U21+'Хлуп.'!U21+'Черев.'!U21+Cорокопень!U21+Бондарівська!U21+Бігунська!U21+Нововелідницька!U21+Ігнатпільська!T21+Кирданівська!U21+Норинська!U21+Першотравнева!U20+Черепинська!T21)</f>
        <v>305.7</v>
      </c>
      <c r="V21" s="41" t="e">
        <f aca="false">SUM('В.Фос'!V21+'В .Черн.'!V21+'В .Хайч.'!V21+'Глад.'!V21+Гошів!V21+'Луч.'!V21+'Листв.'!V21+'Можар.'!V21+'СШ №1'!V21+Гімназ!V21+'СШ №3'!V21+'СШ №4'!V21+'Піщан.'!V21+'Покал.'!V21+'Раків.'!V21+'Слов.'!V22+'Тхор.'!V21+'Шолом.'!V21+'Антон.'!V21+Білка!V21+#REF!+'Заріч.'!V21+'Коптів.'!V21+'Краси.'!V21+'Левк.'!V21+'Невго.'!V21+'Прибит.'!V21+Поліська!V21+'Селіз.'!V21+'Слобід.'!V21+'Сирниц.'!V21+Усово!V21+'Хлуп.'!V21+'Черев.'!V21+Cорокопень!V21+#REF!+Бігунська!V21+Нововелідницька!V21+Ігнатпільська!U21+Кирданівська!V21+#REF!+Першотравнева!V20+#REF!)</f>
        <v>#REF!</v>
      </c>
      <c r="W21" s="41" t="n">
        <f aca="false">SUM('В.Фос'!W21+'В .Черн.'!W21+'В .Хайч.'!W21+'Глад.'!W21+Гошів!W21+'Луч.'!W21+'Листв.'!W21+'Можар.'!W21+'СШ №1'!W21+Гімназ!W21+'СШ №3'!W21+'СШ №4'!W21+'Піщан.'!W21+'Покал.'!W21+'Раків.'!W21+'Слов.'!W22+'Тхор.'!W21+'Шолом.'!W21+'Антон.'!W21+Білка!W21+'Город.'!V21+'Заріч.'!W21+'Коптів.'!W21+'Краси.'!W21+'Левк.'!W21+'Невго.'!W21+'Прибит.'!W21+Поліська!W21+'Селіз.'!W21+'Слобід.'!W21+'Сирниц.'!W21+Усово!W21+'Хлуп.'!W21+'Черев.'!W21+Cорокопень!W21+Бондарівська!V21+Бігунська!W21+Нововелідницька!W21+Ігнатпільська!V21+Кирданівська!W21+Норинська!V21+Першотравнева!W20+Черепинська!U21)</f>
        <v>53586.15</v>
      </c>
      <c r="X21" s="41" t="e">
        <f aca="false">SUM('В.Фос'!X21+'В .Черн.'!X21+'В .Хайч.'!X21+'Глад.'!X21+Гошів!X21+'Луч.'!X21+'Листв.'!X21+'Можар.'!X21+'СШ №1'!X21+Гімназ!X21+'СШ №3'!X21+'СШ №4'!X21+'Піщан.'!X21+'Покал.'!X21+'Раків.'!X21+'Слов.'!X22+'Тхор.'!X21+'Шолом.'!X21+'Антон.'!X21+Білка!X21+'Город.'!W21+'Заріч.'!X21+'Коптів.'!X21+'Краси.'!X21+'Левк.'!X21+'Невго.'!X21+'Прибит.'!X21+Поліська!X21+'Селіз.'!X21+'Слобід.'!X21+'Сирниц.'!X21+Усово!X21+'Хлуп.'!X21+'Черев.'!X21+Cорокопень!X21+#REF!+Бігунська!X21+Нововелідницька!X21+Ігнатпільська!W21+Кирданівська!X21+Норинська!W21+Першотравнева!X20+Черепинська!V21)</f>
        <v>#REF!</v>
      </c>
    </row>
    <row r="22" s="56" customFormat="true" ht="15" hidden="false" customHeight="true" outlineLevel="0" collapsed="false">
      <c r="A22" s="54" t="n">
        <v>9</v>
      </c>
      <c r="B22" s="54" t="s">
        <v>384</v>
      </c>
      <c r="C22" s="41"/>
      <c r="D22" s="41" t="n">
        <f aca="false">SUM('В.Фос'!D22+'В .Черн.'!D22+'В .Хайч.'!D22+'Глад.'!D22+Гошів!D22+'Луч.'!D22+'Листв.'!D22+'Можар.'!D22+'СШ №1'!D22+Гімназ!D22+'СШ №3'!D22+'СШ №4'!D22+'Піщан.'!D22+'Покал.'!D22+'Раків.'!D22+'Слов.'!D23+'Тхор.'!D22+'Шолом.'!D22+'Антон.'!D22+Білка!D22+'Город.'!D22+'Заріч.'!D22+'Коптів.'!D22+'Краси.'!D22+'Левк.'!D22+'Невго.'!D22+'Прибит.'!D22+Поліська!D22+'Селіз.'!D22+'Слобід.'!D22+'Сирниц.'!D22+Усово!D22+'Хлуп.'!D22+'Черев.'!D22+Cорокопень!D22+Бондарівська!D22+Бігунська!D22+Нововелідницька!D22+Ігнатпільська!D22+Кирданівська!D22+Норинська!D22+Першотравнева!D21+Черепинська!D22)</f>
        <v>28</v>
      </c>
      <c r="E22" s="41" t="n">
        <f aca="false">SUM('В.Фос'!E22+'В .Черн.'!E22+'В .Хайч.'!E22+'Глад.'!E22+Гошів!E22+'Луч.'!E22+'Листв.'!E22+'Можар.'!E22+'СШ №1'!E22+Гімназ!E22+'СШ №3'!E22+'СШ №4'!E22+'Піщан.'!E22+'Покал.'!E22+'Раків.'!E22+'Слов.'!E23+'Тхор.'!E22+'Шолом.'!E22+'Антон.'!E22+Білка!E22+'Город.'!E22+'Заріч.'!E22+'Коптів.'!E22+'Краси.'!E22+'Левк.'!E22+'Невго.'!E22+'Прибит.'!E22+Поліська!E22+'Селіз.'!E22+'Слобід.'!E22+'Сирниц.'!E22+Усово!E22+'Хлуп.'!E22+'Черев.'!E22+Cорокопень!E22+Бондарівська!E22+Бігунська!E22+Нововелідницька!E22+Ігнатпільська!E22+Кирданівська!E22+Норинська!E22+Першотравнева!E21+Черепинська!E22)</f>
        <v>60659</v>
      </c>
      <c r="F22" s="41" t="n">
        <f aca="false">SUM('В.Фос'!F22+'В .Черн.'!F22+'В .Хайч.'!F22+'Глад.'!F22+Гошів!F22+'Луч.'!F22+'Листв.'!F22+'Можар.'!F22+'СШ №1'!F22+Гімназ!F22+'СШ №3'!F22+'СШ №4'!F22+'Піщан.'!F22+'Покал.'!F22+'Раків.'!F22+'Слов.'!F23+'Тхор.'!F22+'Шолом.'!F22+'Антон.'!F22+Білка!F22+'Город.'!F22+'Заріч.'!F22+'Коптів.'!F22+'Краси.'!F22+'Левк.'!F22+'Невго.'!F22+'Прибит.'!F22+Поліська!F22+'Селіз.'!F22+'Слобід.'!F22+'Сирниц.'!F22+Усово!F22+'Хлуп.'!F22+'Черев.'!F22)</f>
        <v>0</v>
      </c>
      <c r="G22" s="41" t="n">
        <f aca="false">SUM('В.Фос'!G22+'В .Черн.'!G22+'В .Хайч.'!G22+'Глад.'!G22+Гошів!G22+'Луч.'!G22+'Листв.'!G22+'Можар.'!G22+'СШ №1'!G22+Гімназ!G22+'СШ №3'!G22+'СШ №4'!G22+'Піщан.'!G22+'Покал.'!G22+'Раків.'!G22+'Слов.'!G23+'Тхор.'!G22+'Шолом.'!G22+'Антон.'!G22+Білка!G22+'Город.'!G22+'Заріч.'!G22+'Коптів.'!G22+'Краси.'!G22+'Левк.'!G22+'Невго.'!G22+'Прибит.'!G22+Поліська!G22+'Селіз.'!G22+'Слобід.'!G22+'Сирниц.'!G22+Усово!G22+'Хлуп.'!G22+'Черев.'!G22+Cорокопень!G22+Бондарівська!G22+Бігунська!G22+Нововелідницька!G22+Ігнатпільська!G22+Кирданівська!G22+Норинська!G22+Першотравнева!G21+Черепинська!G22)</f>
        <v>58609</v>
      </c>
      <c r="H22" s="41" t="n">
        <f aca="false">SUM('В.Фос'!H22+'В .Черн.'!H22+'В .Хайч.'!H22+'Глад.'!H22+Гошів!H22+'Луч.'!H22+'Листв.'!H22+'Можар.'!H22+'СШ №1'!H22+Гімназ!H22+'СШ №3'!H22+'СШ №4'!H22+'Піщан.'!H22+'Покал.'!H22+'Раків.'!H22+'Слов.'!H23+'Тхор.'!H22+'Шолом.'!H22+'Антон.'!H22+Білка!H22+'Город.'!H22+'Заріч.'!H22+'Коптів.'!H22+'Краси.'!H22+'Левк.'!H22+'Невго.'!H22+'Прибит.'!H22+Поліська!H22+'Селіз.'!H22+'Слобід.'!H22+'Сирниц.'!H22+Усово!H22+'Хлуп.'!H22+'Черев.'!H22+Cорокопень!H22+Бондарівська!H22+Бігунська!H22+Нововелідницька!H22+Ігнатпільська!H22+Кирданівська!H22+Норинська!H22+Першотравнева!H21+Черепинська!H22)</f>
        <v>9176.7</v>
      </c>
      <c r="I22" s="41" t="n">
        <f aca="false">SUM('В.Фос'!I22+'В .Черн.'!I22+'В .Хайч.'!I22+'Глад.'!I22+Гошів!I22+'Луч.'!I22+'Листв.'!I22+'Можар.'!I22+'СШ №1'!I22+Гімназ!I22+'СШ №3'!I22+'СШ №4'!I22+'Піщан.'!I22+'Покал.'!I22+'Раків.'!I22+'Слов.'!I23+'Тхор.'!I22+'Шолом.'!I22+'Антон.'!I22+Білка!I22+'Город.'!I22+'Заріч.'!I22+'Коптів.'!I22+'Краси.'!I22+'Левк.'!I22+'Невго.'!I22+'Прибит.'!I22+Поліська!I22+'Селіз.'!I22+'Слобід.'!I22+'Сирниц.'!I22+Усово!I22+'Хлуп.'!I22+'Черев.'!I22+Cорокопень!I22+Бондарівська!I22+Бігунська!I22+Нововелідницька!I22+Ігнатпільська!I22+Кирданівська!I22+Норинська!I22+Першотравнева!I21+Черепинська!I22)</f>
        <v>0</v>
      </c>
      <c r="J22" s="41" t="n">
        <f aca="false">SUM('В.Фос'!J22+'В .Черн.'!J22+'В .Хайч.'!J22+'Глад.'!J22+Гошів!J22+'Луч.'!J22+'Листв.'!J22+'Можар.'!J22+'СШ №1'!J22+Гімназ!J22+'СШ №3'!J22+'СШ №4'!J22+'Піщан.'!J22+'Покал.'!J22+'Раків.'!J22+'Слов.'!J23+'Тхор.'!J22+'Шолом.'!J22+'Антон.'!J22+Білка!J22+'Город.'!J22+'Заріч.'!J22+'Коптів.'!J22+'Краси.'!J22+'Левк.'!J22+'Невго.'!J22+'Прибит.'!J22+Поліська!J22+'Селіз.'!J22+'Слобід.'!J22+'Сирниц.'!J22+Усово!J22+'Хлуп.'!J22+'Черев.'!J22)</f>
        <v>0</v>
      </c>
      <c r="K22" s="41" t="n">
        <f aca="false">SUM('В.Фос'!K22+'В .Черн.'!K22+'В .Хайч.'!K22+'Глад.'!K22+Гошів!K22+'Луч.'!K22+'Листв.'!K22+'Можар.'!K22+'СШ №1'!K22+Гімназ!K22+'СШ №3'!K22+'СШ №4'!K22+'Піщан.'!K22+'Покал.'!K22+'Раків.'!K22+'Слов.'!K23+'Тхор.'!K22+'Шолом.'!K22+'Антон.'!K22+Білка!K22+'Город.'!K22+'Заріч.'!K22+'Коптів.'!K22+'Краси.'!K22+'Левк.'!K22+'Невго.'!K22+'Прибит.'!K22+Поліська!K22+'Селіз.'!K22+'Слобід.'!K22+'Сирниц.'!K22+Усово!K22+'Хлуп.'!K22+'Черев.'!K22)</f>
        <v>0</v>
      </c>
      <c r="L22" s="41" t="n">
        <f aca="false">SUM('В.Фос'!L22+'В .Черн.'!L22+'В .Хайч.'!L22+'Глад.'!L22+Гошів!L22+'Луч.'!L22+'Листв.'!L22+'Можар.'!L22+'СШ №1'!L22+Гімназ!L22+'СШ №3'!L22+'СШ №4'!L22+'Піщан.'!L22+'Покал.'!L22+'Раків.'!L22+'Слов.'!L23+'Тхор.'!L22+'Шолом.'!L22+'Антон.'!L22+Білка!L22+'Город.'!L22+'Заріч.'!L22+'Коптів.'!L22+'Краси.'!L22+'Левк.'!L22+'Невго.'!L22+'Прибит.'!L22+Поліська!L22+'Селіз.'!L22+'Слобід.'!L22+'Сирниц.'!L22+Усово!L22+'Хлуп.'!L22+'Черев.'!L22)</f>
        <v>0</v>
      </c>
      <c r="M22" s="41" t="n">
        <f aca="false">SUM('В.Фос'!M22+'В .Черн.'!M22+'В .Хайч.'!M22+'Глад.'!M22+Гошів!M22+'Луч.'!M22+'Листв.'!M22+'Можар.'!M22+'СШ №1'!M22+Гімназ!M22+'СШ №3'!M22+'СШ №4'!M22+'Піщан.'!M22+'Покал.'!M22+'Раків.'!M22+'Слов.'!M23+'Тхор.'!M22+'Шолом.'!M22+'Антон.'!M22+Білка!M22+'Город.'!M22+'Заріч.'!M22+'Коптів.'!M22+'Краси.'!M22+'Левк.'!M22+'Невго.'!M22+'Прибит.'!M22+Поліська!M22+'Селіз.'!M22+'Слобід.'!M22+'Сирниц.'!M22+Усово!M22+'Хлуп.'!M22+'Черев.'!M22+Cорокопень!M22+Бондарівська!M22+Бігунська!M22+Нововелідницька!M22+Ігнатпільська!M22+Кирданівська!M22+Норинська!M22+Першотравнева!M21+Черепинська!M22)</f>
        <v>0</v>
      </c>
      <c r="N22" s="41" t="n">
        <f aca="false">SUM('В.Фос'!N22+'В .Черн.'!N22+'В .Хайч.'!N22+'Глад.'!N22+Гошів!N22+'Луч.'!N22+'Листв.'!N22+'Можар.'!N22+'СШ №1'!N22+Гімназ!N22+'СШ №3'!N22+'СШ №4'!N22+'Піщан.'!N22+'Покал.'!N22+'Раків.'!N22+'Слов.'!N23+'Тхор.'!N22+'Шолом.'!N22+'Антон.'!N22+Білка!N22+'Город.'!N22+'Заріч.'!N22+'Коптів.'!N22+'Краси.'!N22+'Левк.'!N22+'Невго.'!N22+'Прибит.'!N22+Поліська!N22+'Селіз.'!N22+'Слобід.'!N22+'Сирниц.'!N22+Усово!N22+'Хлуп.'!N22+'Черев.'!N22)</f>
        <v>0</v>
      </c>
      <c r="O22" s="41" t="e">
        <f aca="false">SUM('В.Фос'!O22+'В .Черн.'!O22+'В .Хайч.'!O22+'Глад.'!O22+Гошів!O22+'Луч.'!O22+'Листв.'!O22+'Можар.'!O22+'СШ №1'!O22+Гімназ!O22+'СШ №3'!O22+'СШ №4'!O22+'Піщан.'!O22+'Покал.'!O22+'Раків.'!O22+'Слов.'!O23+'Тхор.'!O22+'Шолом.'!O22+'Антон.'!O22+Білка!O22+'Город.'!O22+'Заріч.'!O22+'Коптів.'!O22+'Краси.'!O22+'Левк.'!O22+'Невго.'!O22+'Прибит.'!O22+Поліська!O22+'Селіз.'!O22+'Слобід.'!O22+'Сирниц.'!O22+Усово!O22+'Хлуп.'!O22+'Черев.'!O22+Cорокопень!O22+Бондарівська!O22+Бігунська!O22+Нововелідницька!O22+#REF!+Кирданівська!O22+Норинська!O22+Першотравнева!O21+#REF!)</f>
        <v>#REF!</v>
      </c>
      <c r="P22" s="41" t="n">
        <f aca="false">SUM('В.Фос'!P22+'В .Черн.'!P22+'В .Хайч.'!P22+'Глад.'!P22+Гошів!P22+'Луч.'!P22+'Листв.'!P22+'Можар.'!P22+'СШ №1'!P22+Гімназ!P22+'СШ №3'!P22+'СШ №4'!P22+'Піщан.'!P22+'Покал.'!P22+'Раків.'!P22+'Слов.'!P23+'Тхор.'!P22+'Шолом.'!P22+'Антон.'!P22+Білка!P22+'Город.'!P22+'Заріч.'!P22+'Коптів.'!P22+'Краси.'!P22+'Левк.'!P22+'Невго.'!P22+'Прибит.'!P22+Поліська!P22+'Селіз.'!P22+'Слобід.'!P22+'Сирниц.'!P22+Усово!P22+'Хлуп.'!P22+'Черев.'!P22+Cорокопень!P22+Бондарівська!P22+Бігунська!P22+Нововелідницька!P22+Ігнатпільська!O22+Кирданівська!P22+Норинська!P22+Першотравнева!P21+Черепинська!O22)</f>
        <v>410</v>
      </c>
      <c r="Q22" s="41" t="n">
        <f aca="false">SUM('В.Фос'!Q22+'В .Черн.'!Q22+'В .Хайч.'!Q22+'Глад.'!Q22+Гошів!Q22+'Луч.'!Q22+'Листв.'!Q22+'Можар.'!Q22+'СШ №1'!Q22+Гімназ!Q22+'СШ №3'!Q22+'СШ №4'!Q22+'Піщан.'!Q22+'Покал.'!Q22+'Раків.'!Q22+'Слов.'!Q23+'Тхор.'!Q22+'Шолом.'!Q22+'Антон.'!Q22+Білка!Q22+'Город.'!Q22+'Заріч.'!Q22+'Коптів.'!Q22+'Краси.'!Q22+'Левк.'!Q22+'Невго.'!Q22+'Прибит.'!Q22+Поліська!Q22+'Селіз.'!Q22+'Слобід.'!Q22+'Сирниц.'!Q22+Усово!Q22+'Хлуп.'!Q22+'Черев.'!Q22+Cорокопень!Q22+Бондарівська!Q22+Бігунська!Q22+Нововелідницька!Q22+Ігнатпільська!P22+Кирданівська!Q22+Норинська!Q22+Першотравнева!Q21+Черепинська!P22)</f>
        <v>1477</v>
      </c>
      <c r="R22" s="41" t="n">
        <f aca="false">SUM('В.Фос'!R22+'В .Черн.'!R22+'В .Хайч.'!R22+'Глад.'!R22+Гошів!R22+'Луч.'!R22+'Листв.'!R22+'Можар.'!R22+'СШ №1'!R22+Гімназ!R22+'СШ №3'!R22+'СШ №4'!R22+'Піщан.'!R22+'Покал.'!R22+'Раків.'!R22+'Слов.'!R23+'Тхор.'!R22+'Шолом.'!R22+'Антон.'!R22+Білка!R22+'Город.'!R22+'Заріч.'!R22+'Коптів.'!R22+'Краси.'!R22+'Левк.'!R22+'Невго.'!R22+'Прибит.'!R22+Поліська!R22+'Селіз.'!R22+'Слобід.'!R22+'Сирниц.'!R22+Усово!R22+'Хлуп.'!R22+'Черев.'!R22+Cорокопень!R22+Бондарівська!R22+Бігунська!R22+Нововелідницька!R22+Ігнатпільська!Q22+Кирданівська!R22+Норинська!R22+Першотравнева!R21+Черепинська!Q22)</f>
        <v>8626.2</v>
      </c>
      <c r="S22" s="41" t="n">
        <f aca="false">SUM('В.Фос'!S22+'В .Черн.'!S22+'В .Хайч.'!S22+'Глад.'!S22+Гошів!S22+'Луч.'!S22+'Листв.'!S22+'Можар.'!S22+'СШ №1'!S22+Гімназ!S22+'СШ №3'!S22+'СШ №4'!S22+'Піщан.'!S22+'Покал.'!S22+'Раків.'!S22+'Слов.'!S23+'Тхор.'!S22+'Шолом.'!S22+'Антон.'!S22+Білка!S22+'Город.'!S22+'Заріч.'!S22+'Коптів.'!S22+'Краси.'!S22+'Левк.'!S22+'Невго.'!S22+'Прибит.'!S22+Поліська!S22+'Селіз.'!S22+'Слобід.'!S22+'Сирниц.'!S22+Усово!S22+'Хлуп.'!S22+'Черев.'!S22)</f>
        <v>77.72</v>
      </c>
      <c r="T22" s="41" t="n">
        <f aca="false">SUM('В.Фос'!T22+'В .Черн.'!T22+'В .Хайч.'!T22+'Глад.'!T22+Гошів!T22+'Луч.'!T22+'Листв.'!T22+'Можар.'!T22+'СШ №1'!T22+Гімназ!T22+'СШ №3'!T22+'СШ №4'!T22+'Піщан.'!T22+'Покал.'!T22+'Раків.'!T22+'Слов.'!T23+'Тхор.'!T22+'Шолом.'!T22+'Антон.'!T22+Білка!T22+'Город.'!T22+'Заріч.'!T22+'Коптів.'!T22+'Краси.'!T22+'Левк.'!T22+'Невго.'!T22+'Прибит.'!T22+Поліська!T22+'Селіз.'!T22+'Слобід.'!T22+'Сирниц.'!T22+Усово!T22+'Хлуп.'!T22+'Черев.'!T22)</f>
        <v>0</v>
      </c>
      <c r="U22" s="41" t="n">
        <f aca="false">SUM('В.Фос'!U22+'В .Черн.'!U22+'В .Хайч.'!U22+'Глад.'!U22+Гошів!U22+'Луч.'!U22+'Листв.'!U22+'Можар.'!U22+'СШ №1'!U22+Гімназ!U22+'СШ №3'!U22+'СШ №4'!U22+'Піщан.'!U22+'Покал.'!U22+'Раків.'!U22+'Слов.'!U23+'Тхор.'!U22+'Шолом.'!U22+'Антон.'!U22+Білка!U22+'Город.'!U22+'Заріч.'!U22+'Коптів.'!U22+'Краси.'!U22+'Левк.'!U22+'Невго.'!U22+'Прибит.'!U22+Поліська!U22+'Селіз.'!U22+'Слобід.'!U22+'Сирниц.'!U22+Усово!U22+'Хлуп.'!U22+'Черев.'!U22+Cорокопень!U22+Бондарівська!U22+Бігунська!U22+Нововелідницька!U22+Ігнатпільська!T22+Кирданівська!U22+Норинська!U22+Першотравнева!U21+Черепинська!T22)</f>
        <v>410</v>
      </c>
      <c r="V22" s="41" t="e">
        <f aca="false">SUM('В.Фос'!V22+'В .Черн.'!V22+'В .Хайч.'!V22+'Глад.'!V22+Гошів!V22+'Луч.'!V22+'Листв.'!V22+'Можар.'!V22+'СШ №1'!V22+Гімназ!V22+'СШ №3'!V22+'СШ №4'!V22+'Піщан.'!V22+'Покал.'!V22+'Раків.'!V22+'Слов.'!V23+'Тхор.'!V22+'Шолом.'!V22+'Антон.'!V22+Білка!V22+#REF!+'Заріч.'!V22+'Коптів.'!V22+'Краси.'!V22+'Левк.'!V22+'Невго.'!V22+'Прибит.'!V22+Поліська!V22+'Селіз.'!V22+'Слобід.'!V22+'Сирниц.'!V22+Усово!V22+'Хлуп.'!V22+'Черев.'!V22+Cорокопень!V22+#REF!+Бігунська!V22+Нововелідницька!V22+Ігнатпільська!U22+Кирданівська!V22+#REF!+Першотравнева!V21+#REF!)</f>
        <v>#REF!</v>
      </c>
      <c r="W22" s="41" t="n">
        <f aca="false">SUM('В.Фос'!W22+'В .Черн.'!W22+'В .Хайч.'!W22+'Глад.'!W22+Гошів!W22+'Луч.'!W22+'Листв.'!W22+'Можар.'!W22+'СШ №1'!W22+Гімназ!W22+'СШ №3'!W22+'СШ №4'!W22+'Піщан.'!W22+'Покал.'!W22+'Раків.'!W22+'Слов.'!W23+'Тхор.'!W22+'Шолом.'!W22+'Антон.'!W22+Білка!W22+'Город.'!V22+'Заріч.'!W22+'Коптів.'!W22+'Краси.'!W22+'Левк.'!W22+'Невго.'!W22+'Прибит.'!W22+Поліська!W22+'Селіз.'!W22+'Слобід.'!W22+'Сирниц.'!W22+Усово!W22+'Хлуп.'!W22+'Черев.'!W22+Cорокопень!W22+Бондарівська!V22+Бігунська!W22+Нововелідницька!W22+Ігнатпільська!V22+Кирданівська!W22+Норинська!V22+Першотравнева!W21+Черепинська!U22)</f>
        <v>79847.02</v>
      </c>
      <c r="X22" s="41" t="e">
        <f aca="false">SUM('В.Фос'!X22+'В .Черн.'!X22+'В .Хайч.'!X22+'Глад.'!X22+Гошів!X22+'Луч.'!X22+'Листв.'!X22+'Можар.'!X22+'СШ №1'!X22+Гімназ!X22+'СШ №3'!X22+'СШ №4'!X22+'Піщан.'!X22+'Покал.'!X22+'Раків.'!X22+'Слов.'!X23+'Тхор.'!X22+'Шолом.'!X22+'Антон.'!X22+Білка!X22+'Город.'!W22+'Заріч.'!X22+'Коптів.'!X22+'Краси.'!X22+'Левк.'!X22+'Невго.'!X22+'Прибит.'!X22+Поліська!X22+'Селіз.'!X22+'Слобід.'!X22+'Сирниц.'!X22+Усово!X22+'Хлуп.'!X22+'Черев.'!X22+Cорокопень!X22+#REF!+Бігунська!X22+Нововелідницька!X22+Ігнатпільська!W22+Кирданівська!X22+Норинська!W22+Першотравнева!X21+Черепинська!V22)</f>
        <v>#REF!</v>
      </c>
    </row>
    <row r="23" s="56" customFormat="true" ht="15" hidden="false" customHeight="true" outlineLevel="0" collapsed="false">
      <c r="A23" s="54" t="n">
        <v>10</v>
      </c>
      <c r="B23" s="54" t="s">
        <v>176</v>
      </c>
      <c r="C23" s="41"/>
      <c r="D23" s="41" t="n">
        <f aca="false">SUM('В.Фос'!D23+'В .Черн.'!D23+'В .Хайч.'!D23+'Глад.'!D23+Гошів!D23+'Луч.'!D23+'Листв.'!D23+'Можар.'!D23+'СШ №1'!D23+Гімназ!D23+'СШ №3'!D23+'СШ №4'!D23+'Піщан.'!D23+'Покал.'!D23+'Раків.'!D23+'Слов.'!D24+'Тхор.'!D23+'Шолом.'!D23+'Антон.'!D23+Білка!D23+'Город.'!D23+'Заріч.'!D23+'Коптів.'!D23+'Краси.'!D23+'Левк.'!D23+'Невго.'!D23+'Прибит.'!D23+Поліська!D23+'Селіз.'!D23+'Слобід.'!D23+'Сирниц.'!D23+Усово!D23+'Хлуп.'!D23+'Черев.'!D23+Cорокопень!D23+Бондарівська!D23+Бігунська!D23+Нововелідницька!D23+Ігнатпільська!D23+Кирданівська!D23+Норинська!D23+Першотравнева!D22+Черепинська!D23)</f>
        <v>13.75</v>
      </c>
      <c r="E23" s="41" t="n">
        <f aca="false">SUM('В.Фос'!E23+'В .Черн.'!E23+'В .Хайч.'!E23+'Глад.'!E23+Гошів!E23+'Луч.'!E23+'Листв.'!E23+'Можар.'!E23+'СШ №1'!E23+Гімназ!E23+'СШ №3'!E23+'СШ №4'!E23+'Піщан.'!E23+'Покал.'!E23+'Раків.'!E23+'Слов.'!E24+'Тхор.'!E23+'Шолом.'!E23+'Антон.'!E23+Білка!E23+'Город.'!E23+'Заріч.'!E23+'Коптів.'!E23+'Краси.'!E23+'Левк.'!E23+'Невго.'!E23+'Прибит.'!E23+Поліська!E23+'Селіз.'!E23+'Слобід.'!E23+'Сирниц.'!E23+Усово!E23+'Хлуп.'!E23+'Черев.'!E23+Cорокопень!E23+Бондарівська!E23+Бігунська!E23+Нововелідницька!E23+Ігнатпільська!E23+Кирданівська!E23+Норинська!E23+Першотравнева!E22+Черепинська!E23)</f>
        <v>61671</v>
      </c>
      <c r="F23" s="41" t="n">
        <f aca="false">SUM('В.Фос'!F23+'В .Черн.'!F23+'В .Хайч.'!F23+'Глад.'!F23+Гошів!F23+'Луч.'!F23+'Листв.'!F23+'Можар.'!F23+'СШ №1'!F23+Гімназ!F23+'СШ №3'!F23+'СШ №4'!F23+'Піщан.'!F23+'Покал.'!F23+'Раків.'!F23+'Слов.'!F24+'Тхор.'!F23+'Шолом.'!F23+'Антон.'!F23+Білка!F23+'Город.'!F23+'Заріч.'!F23+'Коптів.'!F23+'Краси.'!F23+'Левк.'!F23+'Невго.'!F23+'Прибит.'!F23+Поліська!F23+'Селіз.'!F23+'Слобід.'!F23+'Сирниц.'!F23+Усово!F23+'Хлуп.'!F23+'Черев.'!F23)</f>
        <v>0</v>
      </c>
      <c r="G23" s="41" t="n">
        <f aca="false">SUM('В.Фос'!G23+'В .Черн.'!G23+'В .Хайч.'!G23+'Глад.'!G23+Гошів!G23+'Луч.'!G23+'Листв.'!G23+'Можар.'!G23+'СШ №1'!G23+Гімназ!G23+'СШ №3'!G23+'СШ №4'!G23+'Піщан.'!G23+'Покал.'!G23+'Раків.'!G23+'Слов.'!G24+'Тхор.'!G23+'Шолом.'!G23+'Антон.'!G23+Білка!G23+'Город.'!G23+'Заріч.'!G23+'Коптів.'!G23+'Краси.'!G23+'Левк.'!G23+'Невго.'!G23+'Прибит.'!G23+Поліська!G23+'Селіз.'!G23+'Слобід.'!G23+'Сирниц.'!G23+Усово!G23+'Хлуп.'!G23+'Черев.'!G23+Cорокопень!G23+Бондарівська!G23+Бігунська!G23+Нововелідницька!G23+Ігнатпільська!G23+Кирданівська!G23+Норинська!G23+Першотравнева!G22+Черепинська!G23)</f>
        <v>28375.25</v>
      </c>
      <c r="H23" s="41" t="n">
        <f aca="false">SUM('В.Фос'!H23+'В .Черн.'!H23+'В .Хайч.'!H23+'Глад.'!H23+Гошів!H23+'Луч.'!H23+'Листв.'!H23+'Можар.'!H23+'СШ №1'!H23+Гімназ!H23+'СШ №3'!H23+'СШ №4'!H23+'Піщан.'!H23+'Покал.'!H23+'Раків.'!H23+'Слов.'!H24+'Тхор.'!H23+'Шолом.'!H23+'Антон.'!H23+Білка!H23+'Город.'!H23+'Заріч.'!H23+'Коптів.'!H23+'Краси.'!H23+'Левк.'!H23+'Невго.'!H23+'Прибит.'!H23+Поліська!H23+'Селіз.'!H23+'Слобід.'!H23+'Сирниц.'!H23+Усово!H23+'Хлуп.'!H23+'Черев.'!H23+Cорокопень!H23+Бондарівська!H23+Бігунська!H23+Нововелідницька!H23+Ігнатпільська!H23+Кирданівська!H23+Норинська!H23+Першотравнева!H22+Черепинська!H23)</f>
        <v>2570.2</v>
      </c>
      <c r="I23" s="41" t="n">
        <f aca="false">SUM('В.Фос'!I23+'В .Черн.'!I23+'В .Хайч.'!I23+'Глад.'!I23+Гошів!I23+'Луч.'!I23+'Листв.'!I23+'Можар.'!I23+'СШ №1'!I23+Гімназ!I23+'СШ №3'!I23+'СШ №4'!I23+'Піщан.'!I23+'Покал.'!I23+'Раків.'!I23+'Слов.'!I24+'Тхор.'!I23+'Шолом.'!I23+'Антон.'!I23+Білка!I23+'Город.'!I23+'Заріч.'!I23+'Коптів.'!I23+'Краси.'!I23+'Левк.'!I23+'Невго.'!I23+'Прибит.'!I23+Поліська!I23+'Селіз.'!I23+'Слобід.'!I23+'Сирниц.'!I23+Усово!I23+'Хлуп.'!I23+'Черев.'!I23+Cорокопень!I23+Бондарівська!I23+Бігунська!I23+Нововелідницька!I23+Ігнатпільська!I23+Кирданівська!I23+Норинська!I23+Першотравнева!I22+Черепинська!I23)</f>
        <v>0</v>
      </c>
      <c r="J23" s="41" t="n">
        <f aca="false">SUM('В.Фос'!J23+'В .Черн.'!J23+'В .Хайч.'!J23+'Глад.'!J23+Гошів!J23+'Луч.'!J23+'Листв.'!J23+'Можар.'!J23+'СШ №1'!J23+Гімназ!J23+'СШ №3'!J23+'СШ №4'!J23+'Піщан.'!J23+'Покал.'!J23+'Раків.'!J23+'Слов.'!J24+'Тхор.'!J23+'Шолом.'!J23+'Антон.'!J23+Білка!J23+'Город.'!J23+'Заріч.'!J23+'Коптів.'!J23+'Краси.'!J23+'Левк.'!J23+'Невго.'!J23+'Прибит.'!J23+Поліська!J23+'Селіз.'!J23+'Слобід.'!J23+'Сирниц.'!J23+Усово!J23+'Хлуп.'!J23+'Черев.'!J23)</f>
        <v>0</v>
      </c>
      <c r="K23" s="41" t="n">
        <f aca="false">SUM('В.Фос'!K23+'В .Черн.'!K23+'В .Хайч.'!K23+'Глад.'!K23+Гошів!K23+'Луч.'!K23+'Листв.'!K23+'Можар.'!K23+'СШ №1'!K23+Гімназ!K23+'СШ №3'!K23+'СШ №4'!K23+'Піщан.'!K23+'Покал.'!K23+'Раків.'!K23+'Слов.'!K24+'Тхор.'!K23+'Шолом.'!K23+'Антон.'!K23+Білка!K23+'Город.'!K23+'Заріч.'!K23+'Коптів.'!K23+'Краси.'!K23+'Левк.'!K23+'Невго.'!K23+'Прибит.'!K23+Поліська!K23+'Селіз.'!K23+'Слобід.'!K23+'Сирниц.'!K23+Усово!K23+'Хлуп.'!K23+'Черев.'!K23)</f>
        <v>0</v>
      </c>
      <c r="L23" s="41" t="n">
        <f aca="false">SUM('В.Фос'!L23+'В .Черн.'!L23+'В .Хайч.'!L23+'Глад.'!L23+Гошів!L23+'Луч.'!L23+'Листв.'!L23+'Можар.'!L23+'СШ №1'!L23+Гімназ!L23+'СШ №3'!L23+'СШ №4'!L23+'Піщан.'!L23+'Покал.'!L23+'Раків.'!L23+'Слов.'!L24+'Тхор.'!L23+'Шолом.'!L23+'Антон.'!L23+Білка!L23+'Город.'!L23+'Заріч.'!L23+'Коптів.'!L23+'Краси.'!L23+'Левк.'!L23+'Невго.'!L23+'Прибит.'!L23+Поліська!L23+'Селіз.'!L23+'Слобід.'!L23+'Сирниц.'!L23+Усово!L23+'Хлуп.'!L23+'Черев.'!L23)</f>
        <v>0</v>
      </c>
      <c r="M23" s="41" t="n">
        <f aca="false">SUM('В.Фос'!M23+'В .Черн.'!M23+'В .Хайч.'!M23+'Глад.'!M23+Гошів!M23+'Луч.'!M23+'Листв.'!M23+'Можар.'!M23+'СШ №1'!M23+Гімназ!M23+'СШ №3'!M23+'СШ №4'!M23+'Піщан.'!M23+'Покал.'!M23+'Раків.'!M23+'Слов.'!M24+'Тхор.'!M23+'Шолом.'!M23+'Антон.'!M23+Білка!M23+'Город.'!M23+'Заріч.'!M23+'Коптів.'!M23+'Краси.'!M23+'Левк.'!M23+'Невго.'!M23+'Прибит.'!M23+Поліська!M23+'Селіз.'!M23+'Слобід.'!M23+'Сирниц.'!M23+Усово!M23+'Хлуп.'!M23+'Черев.'!M23+Cорокопень!M23+Бондарівська!M23+Бігунська!M23+Нововелідницька!M23+Ігнатпільська!M23+Кирданівська!M23+Норинська!M23+Першотравнева!M22+Черепинська!M23)</f>
        <v>0</v>
      </c>
      <c r="N23" s="41" t="n">
        <f aca="false">SUM('В.Фос'!N23+'В .Черн.'!N23+'В .Хайч.'!N23+'Глад.'!N23+Гошів!N23+'Луч.'!N23+'Листв.'!N23+'Можар.'!N23+'СШ №1'!N23+Гімназ!N23+'СШ №3'!N23+'СШ №4'!N23+'Піщан.'!N23+'Покал.'!N23+'Раків.'!N23+'Слов.'!N24+'Тхор.'!N23+'Шолом.'!N23+'Антон.'!N23+Білка!N23+'Город.'!N23+'Заріч.'!N23+'Коптів.'!N23+'Краси.'!N23+'Левк.'!N23+'Невго.'!N23+'Прибит.'!N23+Поліська!N23+'Селіз.'!N23+'Слобід.'!N23+'Сирниц.'!N23+Усово!N23+'Хлуп.'!N23+'Черев.'!N23)</f>
        <v>0</v>
      </c>
      <c r="O23" s="41" t="e">
        <f aca="false">SUM('В.Фос'!O23+'В .Черн.'!O23+'В .Хайч.'!O23+'Глад.'!O23+Гошів!O23+'Луч.'!O23+'Листв.'!O23+'Можар.'!O23+'СШ №1'!O23+Гімназ!O23+'СШ №3'!O23+'СШ №4'!O23+'Піщан.'!O23+'Покал.'!O23+'Раків.'!O23+'Слов.'!O24+'Тхор.'!O23+'Шолом.'!O23+'Антон.'!O23+Білка!O23+'Город.'!O23+'Заріч.'!O23+'Коптів.'!O23+'Краси.'!O23+'Левк.'!O23+'Невго.'!O23+'Прибит.'!O23+Поліська!O23+'Селіз.'!O23+'Слобід.'!O23+'Сирниц.'!O23+Усово!O23+'Хлуп.'!O23+'Черев.'!O23+Cорокопень!O23+Бондарівська!O23+Бігунська!O23+Нововелідницька!O23+#REF!+Кирданівська!O23+Норинська!O23+Першотравнева!O22+#REF!)</f>
        <v>#REF!</v>
      </c>
      <c r="P23" s="41" t="n">
        <f aca="false">SUM('В.Фос'!P23+'В .Черн.'!P23+'В .Хайч.'!P23+'Глад.'!P23+Гошів!P23+'Луч.'!P23+'Листв.'!P23+'Можар.'!P23+'СШ №1'!P23+Гімназ!P23+'СШ №3'!P23+'СШ №4'!P23+'Піщан.'!P23+'Покал.'!P23+'Раків.'!P23+'Слов.'!P24+'Тхор.'!P23+'Шолом.'!P23+'Антон.'!P23+Білка!P23+'Город.'!P23+'Заріч.'!P23+'Коптів.'!P23+'Краси.'!P23+'Левк.'!P23+'Невго.'!P23+'Прибит.'!P23+Поліська!P23+'Селіз.'!P23+'Слобід.'!P23+'Сирниц.'!P23+Усово!P23+'Хлуп.'!P23+'Черев.'!P23+Cорокопень!P23+Бондарівська!P23+Бігунська!P23+Нововелідницька!P23+Ігнатпільська!O23+Кирданівська!P23+Норинська!P23+Першотравнева!P22+Черепинська!O23)</f>
        <v>205</v>
      </c>
      <c r="Q23" s="41" t="n">
        <f aca="false">SUM('В.Фос'!Q23+'В .Черн.'!Q23+'В .Хайч.'!Q23+'Глад.'!Q23+Гошів!Q23+'Луч.'!Q23+'Листв.'!Q23+'Можар.'!Q23+'СШ №1'!Q23+Гімназ!Q23+'СШ №3'!Q23+'СШ №4'!Q23+'Піщан.'!Q23+'Покал.'!Q23+'Раків.'!Q23+'Слов.'!Q24+'Тхор.'!Q23+'Шолом.'!Q23+'Антон.'!Q23+Білка!Q23+'Город.'!Q23+'Заріч.'!Q23+'Коптів.'!Q23+'Краси.'!Q23+'Левк.'!Q23+'Невго.'!Q23+'Прибит.'!Q23+Поліська!Q23+'Селіз.'!Q23+'Слобід.'!Q23+'Сирниц.'!Q23+Усово!Q23+'Хлуп.'!Q23+'Черев.'!Q23+Cорокопень!Q23+Бондарівська!Q23+Бігунська!Q23+Нововелідницька!Q23+Ігнатпільська!P23+Кирданівська!Q23+Норинська!Q23+Першотравнева!Q22+Черепинська!P23)</f>
        <v>791.55</v>
      </c>
      <c r="R23" s="41" t="n">
        <f aca="false">SUM('В.Фос'!R23+'В .Черн.'!R23+'В .Хайч.'!R23+'Глад.'!R23+Гошів!R23+'Луч.'!R23+'Листв.'!R23+'Можар.'!R23+'СШ №1'!R23+Гімназ!R23+'СШ №3'!R23+'СШ №4'!R23+'Піщан.'!R23+'Покал.'!R23+'Раків.'!R23+'Слов.'!R24+'Тхор.'!R23+'Шолом.'!R23+'Антон.'!R23+Білка!R23+'Город.'!R23+'Заріч.'!R23+'Коптів.'!R23+'Краси.'!R23+'Левк.'!R23+'Невго.'!R23+'Прибит.'!R23+Поліська!R23+'Селіз.'!R23+'Слобід.'!R23+'Сирниц.'!R23+Усово!R23+'Хлуп.'!R23+'Черев.'!R23+Cорокопень!R23+Бондарівська!R23+Бігунська!R23+Нововелідницька!R23+Ігнатпільська!Q23+Кирданівська!R23+Норинська!R23+Першотравнева!R22+Черепинська!Q23)</f>
        <v>3961</v>
      </c>
      <c r="S23" s="41" t="n">
        <f aca="false">SUM('В.Фос'!S23+'В .Черн.'!S23+'В .Хайч.'!S23+'Глад.'!S23+Гошів!S23+'Луч.'!S23+'Листв.'!S23+'Можар.'!S23+'СШ №1'!S23+Гімназ!S23+'СШ №3'!S23+'СШ №4'!S23+'Піщан.'!S23+'Покал.'!S23+'Раків.'!S23+'Слов.'!S24+'Тхор.'!S23+'Шолом.'!S23+'Антон.'!S23+Білка!S23+'Город.'!S23+'Заріч.'!S23+'Коптів.'!S23+'Краси.'!S23+'Левк.'!S23+'Невго.'!S23+'Прибит.'!S23+Поліська!S23+'Селіз.'!S23+'Слобід.'!S23+'Сирниц.'!S23+Усово!S23+'Хлуп.'!S23+'Черев.'!S23)</f>
        <v>0</v>
      </c>
      <c r="T23" s="41" t="n">
        <f aca="false">SUM('В.Фос'!T23+'В .Черн.'!T23+'В .Хайч.'!T23+'Глад.'!T23+Гошів!T23+'Луч.'!T23+'Листв.'!T23+'Можар.'!T23+'СШ №1'!T23+Гімназ!T23+'СШ №3'!T23+'СШ №4'!T23+'Піщан.'!T23+'Покал.'!T23+'Раків.'!T23+'Слов.'!T24+'Тхор.'!T23+'Шолом.'!T23+'Антон.'!T23+Білка!T23+'Город.'!T23+'Заріч.'!T23+'Коптів.'!T23+'Краси.'!T23+'Левк.'!T23+'Невго.'!T23+'Прибит.'!T23+Поліська!T23+'Селіз.'!T23+'Слобід.'!T23+'Сирниц.'!T23+Усово!T23+'Хлуп.'!T23+'Черев.'!T23)</f>
        <v>0</v>
      </c>
      <c r="U23" s="41" t="n">
        <f aca="false">SUM('В.Фос'!U23+'В .Черн.'!U23+'В .Хайч.'!U23+'Глад.'!U23+Гошів!U23+'Луч.'!U23+'Листв.'!U23+'Можар.'!U23+'СШ №1'!U23+Гімназ!U23+'СШ №3'!U23+'СШ №4'!U23+'Піщан.'!U23+'Покал.'!U23+'Раків.'!U23+'Слов.'!U24+'Тхор.'!U23+'Шолом.'!U23+'Антон.'!U23+Білка!U23+'Город.'!U23+'Заріч.'!U23+'Коптів.'!U23+'Краси.'!U23+'Левк.'!U23+'Невго.'!U23+'Прибит.'!U23+Поліська!U23+'Селіз.'!U23+'Слобід.'!U23+'Сирниц.'!U23+Усово!U23+'Хлуп.'!U23+'Черев.'!U23+Cорокопень!U23+Бондарівська!U23+Бігунська!U23+Нововелідницька!U23+Ігнатпільська!T23+Кирданівська!U23+Норинська!U23+Першотравнева!U22+Черепинська!T23)</f>
        <v>410</v>
      </c>
      <c r="V23" s="41" t="e">
        <f aca="false">SUM('В.Фос'!V23+'В .Черн.'!V23+'В .Хайч.'!V23+'Глад.'!V23+Гошів!V23+'Луч.'!V23+'Листв.'!V23+'Можар.'!V23+'СШ №1'!V23+Гімназ!V23+'СШ №3'!V23+'СШ №4'!V23+'Піщан.'!V23+'Покал.'!V23+'Раків.'!V23+'Слов.'!V24+'Тхор.'!V23+'Шолом.'!V23+'Антон.'!V23+Білка!V23+#REF!+'Заріч.'!V23+'Коптів.'!V23+'Краси.'!V23+'Левк.'!V23+'Невго.'!V23+'Прибит.'!V23+Поліська!V23+'Селіз.'!V23+'Слобід.'!V23+'Сирниц.'!V23+Усово!V23+'Хлуп.'!V23+'Черев.'!V23+Cорокопень!V23+#REF!+Бігунська!V23+Нововелідницька!V23+Ігнатпільська!U23+Кирданівська!V23+#REF!+Першотравнева!V22+#REF!)</f>
        <v>#REF!</v>
      </c>
      <c r="W23" s="41" t="n">
        <f aca="false">SUM('В.Фос'!W23+'В .Черн.'!W23+'В .Хайч.'!W23+'Глад.'!W23+Гошів!W23+'Луч.'!W23+'Листв.'!W23+'Можар.'!W23+'СШ №1'!W23+Гімназ!W23+'СШ №3'!W23+'СШ №4'!W23+'Піщан.'!W23+'Покал.'!W23+'Раків.'!W23+'Слов.'!W24+'Тхор.'!W23+'Шолом.'!W23+'Антон.'!W23+Білка!W23+'Город.'!V23+'Заріч.'!W23+'Коптів.'!W23+'Краси.'!W23+'Левк.'!W23+'Невго.'!W23+'Прибит.'!W23+Поліська!W23+'Селіз.'!W23+'Слобід.'!W23+'Сирниц.'!W23+Усово!W23+'Хлуп.'!W23+'Черев.'!W23+Cорокопень!W23+Бондарівська!V23+Бігунська!W23+Нововелідницька!W23+Ігнатпільська!V23+Кирданівська!W23+Норинська!V23+Першотравнева!W22+Черепинська!U23)</f>
        <v>36774.25</v>
      </c>
      <c r="X23" s="41" t="e">
        <f aca="false">SUM('В.Фос'!X23+'В .Черн.'!X23+'В .Хайч.'!X23+'Глад.'!X23+Гошів!X23+'Луч.'!X23+'Листв.'!X23+'Можар.'!X23+'СШ №1'!X23+Гімназ!X23+'СШ №3'!X23+'СШ №4'!X23+'Піщан.'!X23+'Покал.'!X23+'Раків.'!X23+'Слов.'!X24+'Тхор.'!X23+'Шолом.'!X23+'Антон.'!X23+Білка!X23+'Город.'!W23+'Заріч.'!X23+'Коптів.'!X23+'Краси.'!X23+'Левк.'!X23+'Невго.'!X23+'Прибит.'!X23+Поліська!X23+'Селіз.'!X23+'Слобід.'!X23+'Сирниц.'!X23+Усово!X23+'Хлуп.'!X23+'Черев.'!X23+Cорокопень!X23+#REF!+Бігунська!X23+Нововелідницька!X23+Ігнатпільська!W23+Кирданівська!X23+Норинська!W23+Першотравнева!X22+Черепинська!V23)</f>
        <v>#REF!</v>
      </c>
    </row>
    <row r="24" s="39" customFormat="true" ht="15" hidden="false" customHeight="true" outlineLevel="0" collapsed="false">
      <c r="A24" s="54" t="n">
        <v>9</v>
      </c>
      <c r="B24" s="54" t="s">
        <v>386</v>
      </c>
      <c r="C24" s="41"/>
      <c r="D24" s="41" t="n">
        <f aca="false">SUM('В.Фос'!D24+'В .Черн.'!D24+'В .Хайч.'!D24+'Глад.'!D24+Гошів!D24+'Луч.'!D24+'Листв.'!D24+'Можар.'!D24+'СШ №1'!D24+Гімназ!D24+'СШ №3'!D24+'СШ №4'!D24+'Піщан.'!D24+'Покал.'!D24+'Раків.'!D24+'Слов.'!D25+'Тхор.'!D24+'Шолом.'!D24+'Антон.'!D24+Білка!D24+'Город.'!D24+'Заріч.'!D24+'Коптів.'!D24+'Краси.'!D24+'Левк.'!D24+'Невго.'!D24+'Прибит.'!D24+Поліська!D24+'Селіз.'!D24+'Слобід.'!D24+'Сирниц.'!D24+Усово!D24+'Хлуп.'!D24+'Черев.'!D24+Cорокопень!D24+Бондарівська!D24+Бігунська!D24+Нововелідницька!D24+Ігнатпільська!D24+Кирданівська!D24+Норинська!D24+Першотравнева!D23+Черепинська!D24)</f>
        <v>63.5</v>
      </c>
      <c r="E24" s="41" t="n">
        <f aca="false">SUM('В.Фос'!E24+'В .Черн.'!E24+'В .Хайч.'!E24+'Глад.'!E24+Гошів!E24+'Луч.'!E24+'Листв.'!E24+'Можар.'!E24+'СШ №1'!E24+Гімназ!E24+'СШ №3'!E24+'СШ №4'!E24+'Піщан.'!E24+'Покал.'!E24+'Раків.'!E24+'Слов.'!E25+'Тхор.'!E24+'Шолом.'!E24+'Антон.'!E24+Білка!E24+'Город.'!E24+'Заріч.'!E24+'Коптів.'!E24+'Краси.'!E24+'Левк.'!E24+'Невго.'!E24+'Прибит.'!E24+Поліська!E24+'Селіз.'!E24+'Слобід.'!E24+'Сирниц.'!E24+Усово!E24+'Хлуп.'!E24+'Черев.'!E24+Cорокопень!E24+Бондарівська!E24+Бігунська!E24+Нововелідницька!E24+Ігнатпільська!E24+Кирданівська!E24+Норинська!E24+Першотравнева!E23+Черепинська!E24)</f>
        <v>57689</v>
      </c>
      <c r="F24" s="41" t="n">
        <f aca="false">SUM('В.Фос'!F24+'В .Черн.'!F24+'В .Хайч.'!F24+'Глад.'!F24+Гошів!F24+'Луч.'!F24+'Листв.'!F24+'Можар.'!F24+'СШ №1'!F24+Гімназ!F24+'СШ №3'!F24+'СШ №4'!F24+'Піщан.'!F24+'Покал.'!F24+'Раків.'!F24+'Слов.'!F25+'Тхор.'!F24+'Шолом.'!F24+'Антон.'!F24+Білка!F24+'Город.'!F24+'Заріч.'!F24+'Коптів.'!F24+'Краси.'!F24+'Левк.'!F24+'Невго.'!F24+'Прибит.'!F24+Поліська!F24+'Селіз.'!F24+'Слобід.'!F24+'Сирниц.'!F24+Усово!F24+'Хлуп.'!F24+'Черев.'!F24)</f>
        <v>0</v>
      </c>
      <c r="G24" s="41" t="n">
        <f aca="false">SUM('В.Фос'!G24+'В .Черн.'!G24+'В .Хайч.'!G24+'Глад.'!G24+Гошів!G24+'Луч.'!G24+'Листв.'!G24+'Можар.'!G24+'СШ №1'!G24+Гімназ!G24+'СШ №3'!G24+'СШ №4'!G24+'Піщан.'!G24+'Покал.'!G24+'Раків.'!G24+'Слов.'!G25+'Тхор.'!G24+'Шолом.'!G24+'Антон.'!G24+Білка!G24+'Город.'!G24+'Заріч.'!G24+'Коптів.'!G24+'Краси.'!G24+'Левк.'!G24+'Невго.'!G24+'Прибит.'!G24+Поліська!G24+'Селіз.'!G24+'Слобід.'!G24+'Сирниц.'!G24+Усово!G24+'Хлуп.'!G24+'Черев.'!G24+Cорокопень!G24+Бондарівська!G24+Бігунська!G24+Нововелідницька!G24+Ігнатпільська!G24+Кирданівська!G24+Норинська!G24+Першотравнева!G23+Черепинська!G24)</f>
        <v>138892</v>
      </c>
      <c r="H24" s="41" t="n">
        <f aca="false">SUM('В.Фос'!H24+'В .Черн.'!H24+'В .Хайч.'!H24+'Глад.'!H24+Гошів!H24+'Луч.'!H24+'Листв.'!H24+'Можар.'!H24+'СШ №1'!H24+Гімназ!H24+'СШ №3'!H24+'СШ №4'!H24+'Піщан.'!H24+'Покал.'!H24+'Раків.'!H24+'Слов.'!H25+'Тхор.'!H24+'Шолом.'!H24+'Антон.'!H24+Білка!H24+'Город.'!H24+'Заріч.'!H24+'Коптів.'!H24+'Краси.'!H24+'Левк.'!H24+'Невго.'!H24+'Прибит.'!H24+Поліська!H24+'Селіз.'!H24+'Слобід.'!H24+'Сирниц.'!H24+Усово!H24+'Хлуп.'!H24+'Черев.'!H24+Cорокопень!H24+Бондарівська!H24+Бігунська!H24+Нововелідницька!H24+Ігнатпільська!H24+Кирданівська!H24+Норинська!H24+Першотравнева!H23+Черепинська!H24)</f>
        <v>22436.15</v>
      </c>
      <c r="I24" s="41" t="n">
        <f aca="false">SUM('В.Фос'!I24+'В .Черн.'!I24+'В .Хайч.'!I24+'Глад.'!I24+Гошів!I24+'Луч.'!I24+'Листв.'!I24+'Можар.'!I24+'СШ №1'!I24+Гімназ!I24+'СШ №3'!I24+'СШ №4'!I24+'Піщан.'!I24+'Покал.'!I24+'Раків.'!I24+'Слов.'!I25+'Тхор.'!I24+'Шолом.'!I24+'Антон.'!I24+Білка!I24+'Город.'!I24+'Заріч.'!I24+'Коптів.'!I24+'Краси.'!I24+'Левк.'!I24+'Невго.'!I24+'Прибит.'!I24+Поліська!I24+'Селіз.'!I24+'Слобід.'!I24+'Сирниц.'!I24+Усово!I24+'Хлуп.'!I24+'Черев.'!I24+Cорокопень!I24+Бондарівська!I24+Бігунська!I24+Нововелідницька!I24+Ігнатпільська!I24+Кирданівська!I24+Норинська!I24+Першотравнева!I23+Черепинська!I24)</f>
        <v>0</v>
      </c>
      <c r="J24" s="41" t="n">
        <f aca="false">SUM('В.Фос'!J24+'В .Черн.'!J24+'В .Хайч.'!J24+'Глад.'!J24+Гошів!J24+'Луч.'!J24+'Листв.'!J24+'Можар.'!J24+'СШ №1'!J24+Гімназ!J24+'СШ №3'!J24+'СШ №4'!J24+'Піщан.'!J24+'Покал.'!J24+'Раків.'!J24+'Слов.'!J25+'Тхор.'!J24+'Шолом.'!J24+'Антон.'!J24+Білка!J24+'Город.'!J24+'Заріч.'!J24+'Коптів.'!J24+'Краси.'!J24+'Левк.'!J24+'Невго.'!J24+'Прибит.'!J24+Поліська!J24+'Селіз.'!J24+'Слобід.'!J24+'Сирниц.'!J24+Усово!J24+'Хлуп.'!J24+'Черев.'!J24)</f>
        <v>0</v>
      </c>
      <c r="K24" s="41" t="n">
        <f aca="false">SUM('В.Фос'!K24+'В .Черн.'!K24+'В .Хайч.'!K24+'Глад.'!K24+Гошів!K24+'Луч.'!K24+'Листв.'!K24+'Можар.'!K24+'СШ №1'!K24+Гімназ!K24+'СШ №3'!K24+'СШ №4'!K24+'Піщан.'!K24+'Покал.'!K24+'Раків.'!K24+'Слов.'!K25+'Тхор.'!K24+'Шолом.'!K24+'Антон.'!K24+Білка!K24+'Город.'!K24+'Заріч.'!K24+'Коптів.'!K24+'Краси.'!K24+'Левк.'!K24+'Невго.'!K24+'Прибит.'!K24+Поліська!K24+'Селіз.'!K24+'Слобід.'!K24+'Сирниц.'!K24+Усово!K24+'Хлуп.'!K24+'Черев.'!K24)</f>
        <v>0</v>
      </c>
      <c r="L24" s="41" t="n">
        <f aca="false">SUM('В.Фос'!L24+'В .Черн.'!L24+'В .Хайч.'!L24+'Глад.'!L24+Гошів!L24+'Луч.'!L24+'Листв.'!L24+'Можар.'!L24+'СШ №1'!L24+Гімназ!L24+'СШ №3'!L24+'СШ №4'!L24+'Піщан.'!L24+'Покал.'!L24+'Раків.'!L24+'Слов.'!L25+'Тхор.'!L24+'Шолом.'!L24+'Антон.'!L24+Білка!L24+'Город.'!L24+'Заріч.'!L24+'Коптів.'!L24+'Краси.'!L24+'Левк.'!L24+'Невго.'!L24+'Прибит.'!L24+Поліська!L24+'Селіз.'!L24+'Слобід.'!L24+'Сирниц.'!L24+Усово!L24+'Хлуп.'!L24+'Черев.'!L24)</f>
        <v>0</v>
      </c>
      <c r="M24" s="41" t="n">
        <f aca="false">SUM('В.Фос'!M24+'В .Черн.'!M24+'В .Хайч.'!M24+'Глад.'!M24+Гошів!M24+'Луч.'!M24+'Листв.'!M24+'Можар.'!M24+'СШ №1'!M24+Гімназ!M24+'СШ №3'!M24+'СШ №4'!M24+'Піщан.'!M24+'Покал.'!M24+'Раків.'!M24+'Слов.'!M25+'Тхор.'!M24+'Шолом.'!M24+'Антон.'!M24+Білка!M24+'Город.'!M24+'Заріч.'!M24+'Коптів.'!M24+'Краси.'!M24+'Левк.'!M24+'Невго.'!M24+'Прибит.'!M24+Поліська!M24+'Селіз.'!M24+'Слобід.'!M24+'Сирниц.'!M24+Усово!M24+'Хлуп.'!M24+'Черев.'!M24+Cорокопень!M24+Бондарівська!M24+Бігунська!M24+Нововелідницька!M24+Ігнатпільська!M24+Кирданівська!M24+Норинська!M24+Першотравнева!M23+Черепинська!M24)</f>
        <v>0</v>
      </c>
      <c r="N24" s="41" t="n">
        <f aca="false">SUM('В.Фос'!N24+'В .Черн.'!N24+'В .Хайч.'!N24+'Глад.'!N24+Гошів!N24+'Луч.'!N24+'Листв.'!N24+'Можар.'!N24+'СШ №1'!N24+Гімназ!N24+'СШ №3'!N24+'СШ №4'!N24+'Піщан.'!N24+'Покал.'!N24+'Раків.'!N24+'Слов.'!N25+'Тхор.'!N24+'Шолом.'!N24+'Антон.'!N24+Білка!N24+'Город.'!N24+'Заріч.'!N24+'Коптів.'!N24+'Краси.'!N24+'Левк.'!N24+'Невго.'!N24+'Прибит.'!N24+Поліська!N24+'Селіз.'!N24+'Слобід.'!N24+'Сирниц.'!N24+Усово!N24+'Хлуп.'!N24+'Черев.'!N24)</f>
        <v>0</v>
      </c>
      <c r="O24" s="41" t="e">
        <f aca="false">SUM('В.Фос'!O24+'В .Черн.'!O24+'В .Хайч.'!O24+'Глад.'!O24+Гошів!O24+'Луч.'!O24+'Листв.'!O24+'Можар.'!O24+'СШ №1'!O24+Гімназ!O24+'СШ №3'!O24+'СШ №4'!O24+'Піщан.'!O24+'Покал.'!O24+'Раків.'!O24+'Слов.'!O25+'Тхор.'!O24+'Шолом.'!O24+'Антон.'!O24+Білка!O24+'Город.'!O24+'Заріч.'!O24+'Коптів.'!O24+'Краси.'!O24+'Левк.'!O24+'Невго.'!O24+'Прибит.'!O24+Поліська!O24+'Селіз.'!O24+'Слобід.'!O24+'Сирниц.'!O24+Усово!O24+'Хлуп.'!O24+'Черев.'!O24+Cорокопень!O24+Бондарівська!O24+Бігунська!O24+Нововелідницька!O24+#REF!+Кирданівська!O24+Норинська!O24+Першотравнева!O23+#REF!)</f>
        <v>#REF!</v>
      </c>
      <c r="P24" s="41" t="n">
        <f aca="false">SUM('В.Фос'!P24+'В .Черн.'!P24+'В .Хайч.'!P24+'Глад.'!P24+Гошів!P24+'Луч.'!P24+'Листв.'!P24+'Можар.'!P24+'СШ №1'!P24+Гімназ!P24+'СШ №3'!P24+'СШ №4'!P24+'Піщан.'!P24+'Покал.'!P24+'Раків.'!P24+'Слов.'!P25+'Тхор.'!P24+'Шолом.'!P24+'Антон.'!P24+Білка!P24+'Город.'!P24+'Заріч.'!P24+'Коптів.'!P24+'Краси.'!P24+'Левк.'!P24+'Невго.'!P24+'Прибит.'!P24+Поліська!P24+'Селіз.'!P24+'Слобід.'!P24+'Сирниц.'!P24+Усово!P24+'Хлуп.'!P24+'Черев.'!P24+Cорокопень!P24+Бондарівська!P24+Бігунська!P24+Нововелідницька!P24+Ігнатпільська!O24+Кирданівська!P24+Норинська!P24+Першотравнева!P23+Черепинська!O24)</f>
        <v>615</v>
      </c>
      <c r="Q24" s="41" t="n">
        <f aca="false">SUM('В.Фос'!Q24+'В .Черн.'!Q24+'В .Хайч.'!Q24+'Глад.'!Q24+Гошів!Q24+'Луч.'!Q24+'Листв.'!Q24+'Можар.'!Q24+'СШ №1'!Q24+Гімназ!Q24+'СШ №3'!Q24+'СШ №4'!Q24+'Піщан.'!Q24+'Покал.'!Q24+'Раків.'!Q24+'Слов.'!Q25+'Тхор.'!Q24+'Шолом.'!Q24+'Антон.'!Q24+Білка!Q24+'Город.'!Q24+'Заріч.'!Q24+'Коптів.'!Q24+'Краси.'!Q24+'Левк.'!Q24+'Невго.'!Q24+'Прибит.'!Q24+Поліська!Q24+'Селіз.'!Q24+'Слобід.'!Q24+'Сирниц.'!Q24+Усово!Q24+'Хлуп.'!Q24+'Черев.'!Q24+Cорокопень!Q24+Бондарівська!Q24+Бігунська!Q24+Нововелідницька!Q24+Ігнатпільська!P24+Кирданівська!Q24+Норинська!Q24+Першотравнева!Q23+Черепинська!P24)</f>
        <v>4359</v>
      </c>
      <c r="R24" s="41" t="n">
        <f aca="false">SUM('В.Фос'!R24+'В .Черн.'!R24+'В .Хайч.'!R25+'Глад.'!R24+Гошів!R24+'Луч.'!R24+'Листв.'!R24+'Можар.'!R24+'СШ №1'!R24+Гімназ!R24+'СШ №3'!R24+'СШ №4'!R24+'Піщан.'!R24+'Покал.'!R24+'Раків.'!R24+'Слов.'!R25+'Тхор.'!R24+'Шолом.'!R24+'Антон.'!R24+Білка!R24+'Город.'!R24+'Заріч.'!R24+'Коптів.'!R24+'Краси.'!R24+'Левк.'!R24+'Невго.'!R24+'Прибит.'!R24+Поліська!R24+'Селіз.'!R24+'Слобід.'!R24+'Сирниц.'!R24+Усово!R24+'Хлуп.'!R24+'Черев.'!R24+Cорокопень!R24+Бондарівська!R24+Бігунська!R24+Нововелідницька!R24+Ігнатпільська!Q24+Кирданівська!R24+Норинська!R24+Першотравнева!R23+Черепинська!Q24)</f>
        <v>19039.5</v>
      </c>
      <c r="S24" s="41" t="n">
        <f aca="false">SUM('В.Фос'!S24+'В .Черн.'!S24+'В .Хайч.'!S24+'Глад.'!S24+Гошів!S24+'Луч.'!S24+'Листв.'!S24+'Можар.'!S24+'СШ №1'!S24+Гімназ!S24+'СШ №3'!S24+'СШ №4'!S24+'Піщан.'!S24+'Покал.'!S24+'Раків.'!S24+'Слов.'!S25+'Тхор.'!S24+'Шолом.'!S24+'Антон.'!S24+Білка!S24+'Город.'!S24+'Заріч.'!S24+'Коптів.'!S24+'Краси.'!S24+'Левк.'!S24+'Невго.'!S24+'Прибит.'!S24+Поліська!S24+'Селіз.'!S24+'Слобід.'!S24+'Сирниц.'!S24+Усово!S24+'Хлуп.'!S24+'Черев.'!S24)</f>
        <v>0</v>
      </c>
      <c r="T24" s="41" t="n">
        <f aca="false">SUM('В.Фос'!T24+'В .Черн.'!T24+'В .Хайч.'!T24+'Глад.'!T24+Гошів!T24+'Луч.'!T24+'Листв.'!T24+'Можар.'!T24+'СШ №1'!T24+Гімназ!T24+'СШ №3'!T24+'СШ №4'!T24+'Піщан.'!T24+'Покал.'!T24+'Раків.'!T24+'Слов.'!T25+'Тхор.'!T24+'Шолом.'!T24+'Антон.'!T24+Білка!T24+'Город.'!T24+'Заріч.'!T24+'Коптів.'!T24+'Краси.'!T24+'Левк.'!T24+'Невго.'!T24+'Прибит.'!T24+Поліська!T24+'Селіз.'!T24+'Слобід.'!T24+'Сирниц.'!T24+Усово!T24+'Хлуп.'!T24+'Черев.'!T24)</f>
        <v>0</v>
      </c>
      <c r="U24" s="41" t="n">
        <f aca="false">SUM('В.Фос'!U24+'В .Черн.'!U24+'В .Хайч.'!U24+'Глад.'!U24+Гошів!U24+'Луч.'!U24+'Листв.'!U24+'Можар.'!U24+'СШ №1'!U24+Гімназ!U24+'СШ №3'!U24+'СШ №4'!U24+'Піщан.'!U24+'Покал.'!U24+'Раків.'!U24+'Слов.'!U25+'Тхор.'!U24+'Шолом.'!U24+'Антон.'!U24+Білка!U24+'Город.'!U24+'Заріч.'!U24+'Коптів.'!U24+'Краси.'!U24+'Левк.'!U24+'Невго.'!U24+'Прибит.'!U24+Поліська!U24+'Селіз.'!U24+'Слобід.'!U24+'Сирниц.'!U24+Усово!U24+'Хлуп.'!U24+'Черев.'!U24+Cорокопень!U24+Бондарівська!U24+Бігунська!U24+Нововелідницька!U24+Ігнатпільська!T24+Кирданівська!U24+Норинська!U24+Першотравнева!U23+Черепинська!T24)</f>
        <v>1509.9</v>
      </c>
      <c r="V24" s="41" t="e">
        <f aca="false">SUM('В.Фос'!V24+'В .Черн.'!V24+'В .Хайч.'!V24+'Глад.'!V24+Гошів!V24+'Луч.'!V24+'Листв.'!V24+'Можар.'!V24+'СШ №1'!V24+Гімназ!V24+'СШ №3'!V24+'СШ №4'!V24+'Піщан.'!V24+'Покал.'!V24+'Раків.'!V24+'Слов.'!V25+'Тхор.'!V24+'Шолом.'!V24+'Антон.'!V24+Білка!V24+#REF!+'Заріч.'!V24+'Коптів.'!V24+'Краси.'!V24+'Левк.'!V24+'Невго.'!V24+'Прибит.'!V24+Поліська!V24+'Селіз.'!V24+'Слобід.'!V24+'Сирниц.'!V24+Усово!V24+'Хлуп.'!V24+'Черев.'!V24+Cорокопень!V24+#REF!+Бігунська!V24+Нововелідницька!V24+Ігнатпільська!U24+Кирданівська!V24+#REF!+Першотравнева!V23+#REF!)</f>
        <v>#REF!</v>
      </c>
      <c r="W24" s="41" t="n">
        <f aca="false">SUM('В.Фос'!W24+'В .Черн.'!W24+'В .Хайч.'!W24+'Глад.'!W24+Гошів!W24+'Луч.'!W24+'Листв.'!W24+'Можар.'!W24+'СШ №1'!W24+Гімназ!W24+'СШ №3'!W24+'СШ №4'!W24+'Піщан.'!W24+'Покал.'!W24+'Раків.'!W24+'Слов.'!W25+'Тхор.'!W24+'Шолом.'!W24+'Антон.'!W24+Білка!W24+'Город.'!V24+'Заріч.'!W24+'Коптів.'!W24+'Краси.'!W24+'Левк.'!W24+'Невго.'!W24+'Прибит.'!W24+Поліська!W24+'Селіз.'!W24+'Слобід.'!W24+'Сирниц.'!W24+Усово!W24+'Хлуп.'!W24+'Черев.'!W24+Cорокопень!W24+Бондарівська!V24+Бігунська!W24+Нововелідницька!W24+Ігнатпільська!V24+Кирданівська!W24+Норинська!V24+Першотравнева!W23+Черепинська!U24)</f>
        <v>189071.95</v>
      </c>
      <c r="X24" s="41" t="e">
        <f aca="false">SUM('В.Фос'!X24+'В .Черн.'!X24+'В .Хайч.'!X24+'Глад.'!X24+Гошів!X24+'Луч.'!X24+'Листв.'!X24+'Можар.'!X24+'СШ №1'!X24+Гімназ!X24+'СШ №3'!X24+'СШ №4'!X24+'Піщан.'!X24+'Покал.'!X24+'Раків.'!X24+'Слов.'!X25+'Тхор.'!X24+'Шолом.'!X24+'Антон.'!X24+Білка!X24+'Город.'!W24+'Заріч.'!X24+'Коптів.'!X24+'Краси.'!X24+'Левк.'!X24+'Невго.'!X24+'Прибит.'!X24+Поліська!X24+'Селіз.'!X24+'Слобід.'!X24+'Сирниц.'!X24+Усово!X24+'Хлуп.'!X24+'Черев.'!X24+Cорокопень!X24+#REF!+Бігунська!X24+Нововелідницька!X24+Ігнатпільська!W24+Кирданівська!X24+Норинська!W24+Першотравнева!X23+Черепинська!V24)</f>
        <v>#REF!</v>
      </c>
    </row>
    <row r="25" s="44" customFormat="true" ht="15" hidden="false" customHeight="true" outlineLevel="0" collapsed="false">
      <c r="A25" s="54" t="n">
        <v>9</v>
      </c>
      <c r="B25" s="54" t="s">
        <v>440</v>
      </c>
      <c r="C25" s="41"/>
      <c r="D25" s="41" t="e">
        <f aca="false">SUM('В.Фос'!D25+'В .Черн.'!D25+'В .Хайч.'!D25+'Глад.'!D25+Гошів!D25+'Луч.'!D25+'Листв.'!D25+'Можар.'!D25+#REF!+Гімназ!D25+'СШ №3'!D25+'СШ №4'!D25+'Піщан.'!D25+'Покал.'!D25+'Раків.'!D25+'Слов.'!D26+'Тхор.'!D25+'Шолом.'!D25+'Антон.'!D25+Білка!D25+'Город.'!D25+'Заріч.'!D25+'Коптів.'!D25+'Краси.'!D25+'Левк.'!D25+'Невго.'!D25+'Прибит.'!D25+Поліська!D25+'Селіз.'!D25+'Слобід.'!D25+'Сирниц.'!D25+Усово!D25+'Хлуп.'!D25+'Черев.'!D25+Cорокопень!D25+Бондарівська!D25+Бігунська!D25+Нововелідницька!D25+Ігнатпільська!D25+Кирданівська!D25+Норинська!D25+Першотравнева!D24+Черепинська!D25)</f>
        <v>#REF!</v>
      </c>
      <c r="E25" s="41" t="e">
        <f aca="false">SUM('В.Фос'!E25+'В .Черн.'!E25+'В .Хайч.'!E25+'Глад.'!E25+Гошів!E25+'Луч.'!E25+'Листв.'!E25+'Можар.'!E25+#REF!+Гімназ!E25+'СШ №3'!E25+'СШ №4'!E25+'Піщан.'!E25+'Покал.'!E25+'Раків.'!E25+'Слов.'!E26+'Тхор.'!E25+'Шолом.'!E25+'Антон.'!E25+Білка!E25+'Город.'!E25+'Заріч.'!E25+'Коптів.'!E25+'Краси.'!E25+'Левк.'!E25+'Невго.'!E25+'Прибит.'!E25+Поліська!E25+'Селіз.'!E25+'Слобід.'!E25+'Сирниц.'!E25+Усово!E25+'Хлуп.'!E25+'Черев.'!E25+Cорокопень!E25+Бондарівська!E25+Бігунська!E25+Нововелідницька!E25+Ігнатпільська!E25+Кирданівська!E25+Норинська!E25+Першотравнева!E24+Черепинська!E25)</f>
        <v>#REF!</v>
      </c>
      <c r="F25" s="41" t="e">
        <f aca="false">SUM('В.Фос'!F25+'В .Черн.'!F25+'В .Хайч.'!F25+'Глад.'!F25+Гошів!F25+'Луч.'!F25+'Листв.'!F25+'Можар.'!F25+#REF!+Гімназ!F25+'СШ №3'!F25+'СШ №4'!F25+'Піщан.'!F25+'Покал.'!F25+'Раків.'!F25+'Слов.'!F26+'Тхор.'!F25+'Шолом.'!F25+'Антон.'!F25+Білка!F25+'Город.'!F25+'Заріч.'!F25+'Коптів.'!F25+'Краси.'!F25+'Левк.'!F25+'Невго.'!F25+'Прибит.'!F25+Поліська!F25+'Селіз.'!F25+'Слобід.'!F25+'Сирниц.'!F25+Усово!F25+'Хлуп.'!F25+'Черев.'!F25)</f>
        <v>#REF!</v>
      </c>
      <c r="G25" s="41" t="e">
        <f aca="false">SUM('В.Фос'!G25+'В .Черн.'!G25+'В .Хайч.'!G25+'Глад.'!G25+Гошів!G25+'Луч.'!G25+'Листв.'!G25+'Можар.'!G25+#REF!+Гімназ!G25+'СШ №3'!G25+'СШ №4'!G25+'Піщан.'!G25+'Покал.'!G25+'Раків.'!G25+'Слов.'!G26+'Тхор.'!G25+'Шолом.'!G25+'Антон.'!G25+Білка!G25+'Город.'!G25+'Заріч.'!G25+'Коптів.'!G25+'Краси.'!G25+'Левк.'!G25+'Невго.'!G25+'Прибит.'!G25+Поліська!G25+'Селіз.'!G25+'Слобід.'!G25+'Сирниц.'!G25+Усово!G25+'Хлуп.'!G25+'Черев.'!G25+Cорокопень!G25+Бондарівська!G25+Бігунська!G25+Нововелідницька!G25+Ігнатпільська!G25+Кирданівська!G25+Норинська!G25+Першотравнева!G24+Черепинська!G25)</f>
        <v>#REF!</v>
      </c>
      <c r="H25" s="41" t="e">
        <f aca="false">SUM('В.Фос'!H25+'В .Черн.'!H25+'В .Хайч.'!H25+'Глад.'!H25+Гошів!H25+'Луч.'!H25+'Листв.'!H25+'Можар.'!H25+#REF!+Гімназ!H25+'СШ №3'!H25+'СШ №4'!H25+'Піщан.'!H25+'Покал.'!H25+'Раків.'!H25+'Слов.'!H26+'Тхор.'!H25+'Шолом.'!H25+'Антон.'!H25+Білка!H25+'Город.'!H25+'Заріч.'!H25+'Коптів.'!H25+'Краси.'!H25+'Левк.'!H25+'Невго.'!H25+'Прибит.'!H25+Поліська!H25+'Селіз.'!H25+'Слобід.'!H25+'Сирниц.'!H25+Усово!H25+'Хлуп.'!H25+'Черев.'!H25+Cорокопень!H25+Бондарівська!H25+Бігунська!H25+Нововелідницька!H25+Ігнатпільська!H25+Кирданівська!H25+Норинська!H25+Першотравнева!H24+Черепинська!H25)</f>
        <v>#REF!</v>
      </c>
      <c r="I25" s="41" t="e">
        <f aca="false">SUM('В.Фос'!I25+'В .Черн.'!I25+'В .Хайч.'!I25+'Глад.'!I25+Гошів!I25+'Луч.'!I25+'Листв.'!I25+'Можар.'!I25+#REF!+Гімназ!I25+'СШ №3'!I25+'СШ №4'!I25+'Піщан.'!I25+'Покал.'!I25+'Раків.'!I25+'Слов.'!I26+'Тхор.'!I25+'Шолом.'!I25+'Антон.'!I25+Білка!I25+'Город.'!I25+'Заріч.'!I25+'Коптів.'!I25+'Краси.'!I25+'Левк.'!I25+'Невго.'!I25+'Прибит.'!I25+Поліська!I25+'Селіз.'!I25+'Слобід.'!I25+'Сирниц.'!I25+Усово!I25+'Хлуп.'!I25+'Черев.'!I25+Cорокопень!I25+Бондарівська!I25+Бігунська!I25+Нововелідницька!I25+Ігнатпільська!I25+Кирданівська!I25+Норинська!I25+Першотравнева!I24+Черепинська!I25)</f>
        <v>#REF!</v>
      </c>
      <c r="J25" s="41" t="e">
        <f aca="false">SUM('В.Фос'!J25+'В .Черн.'!J25+'В .Хайч.'!J25+'Глад.'!J25+Гошів!J25+'Луч.'!J25+'Листв.'!J25+'Можар.'!J25+#REF!+Гімназ!J25+'СШ №3'!J25+'СШ №4'!J25+'Піщан.'!J25+'Покал.'!J25+'Раків.'!J25+'Слов.'!J26+'Тхор.'!J25+'Шолом.'!J25+'Антон.'!J25+Білка!J25+'Город.'!J25+'Заріч.'!J25+'Коптів.'!J25+'Краси.'!J25+'Левк.'!J25+'Невго.'!J25+'Прибит.'!J25+Поліська!J25+'Селіз.'!J25+'Слобід.'!J25+'Сирниц.'!J25+Усово!J25+'Хлуп.'!J25+'Черев.'!J25)</f>
        <v>#REF!</v>
      </c>
      <c r="K25" s="41" t="e">
        <f aca="false">SUM('В.Фос'!K25+'В .Черн.'!K25+'В .Хайч.'!K25+'Глад.'!K25+Гошів!K25+'Луч.'!K25+'Листв.'!K25+'Можар.'!K25+#REF!+Гімназ!K25+'СШ №3'!K25+'СШ №4'!K25+'Піщан.'!K25+'Покал.'!K25+'Раків.'!K25+'Слов.'!K26+'Тхор.'!K25+'Шолом.'!K25+'Антон.'!K25+Білка!K25+'Город.'!K25+'Заріч.'!K25+'Коптів.'!K25+'Краси.'!K25+'Левк.'!K25+'Невго.'!K25+'Прибит.'!K25+Поліська!K25+'Селіз.'!K25+'Слобід.'!K25+'Сирниц.'!K25+Усово!K25+'Хлуп.'!K25+'Черев.'!K25)</f>
        <v>#REF!</v>
      </c>
      <c r="L25" s="41" t="e">
        <f aca="false">SUM('В.Фос'!L25+'В .Черн.'!L25+'В .Хайч.'!L25+'Глад.'!L25+Гошів!L25+'Луч.'!L25+'Листв.'!L25+'Можар.'!L25+#REF!+Гімназ!L25+'СШ №3'!L25+'СШ №4'!L25+'Піщан.'!L25+'Покал.'!L25+'Раків.'!L25+'Слов.'!L26+'Тхор.'!L25+'Шолом.'!L25+'Антон.'!L25+Білка!L25+'Город.'!L25+'Заріч.'!L25+'Коптів.'!L25+'Краси.'!L25+'Левк.'!L25+'Невго.'!L25+'Прибит.'!L25+Поліська!L25+'Селіз.'!L25+'Слобід.'!L25+'Сирниц.'!L25+Усово!L25+'Хлуп.'!L25+'Черев.'!L25)</f>
        <v>#REF!</v>
      </c>
      <c r="M25" s="41" t="e">
        <f aca="false">SUM('В.Фос'!M25+'В .Черн.'!M25+'В .Хайч.'!M25+'Глад.'!M25+Гошів!M25+'Луч.'!M25+'Листв.'!M25+'Можар.'!M25+#REF!+Гімназ!M25+'СШ №3'!M25+'СШ №4'!M25+'Піщан.'!M25+'Покал.'!M25+'Раків.'!M25+'Слов.'!M26+'Тхор.'!M25+'Шолом.'!M25+'Антон.'!M25+Білка!M25+'Город.'!M25+'Заріч.'!M25+'Коптів.'!M25+'Краси.'!M25+'Левк.'!M25+'Невго.'!M25+'Прибит.'!M25+Поліська!M25+'Селіз.'!M25+'Слобід.'!M25+'Сирниц.'!M25+Усово!M25+'Хлуп.'!M25+'Черев.'!M25+Cорокопень!M25+Бондарівська!M25+Бігунська!M25+Нововелідницька!M25+Ігнатпільська!M25+Кирданівська!M25+Норинська!M25+Першотравнева!M24+Черепинська!M25)</f>
        <v>#REF!</v>
      </c>
      <c r="N25" s="41" t="e">
        <f aca="false">SUM('В.Фос'!N25+'В .Черн.'!N25+'В .Хайч.'!N25+'Глад.'!N25+Гошів!N25+'Луч.'!N25+'Листв.'!N25+'Можар.'!N25+#REF!+Гімназ!N25+'СШ №3'!N25+'СШ №4'!N25+'Піщан.'!N25+'Покал.'!N25+'Раків.'!N25+'Слов.'!N26+'Тхор.'!N25+'Шолом.'!N25+'Антон.'!N25+Білка!N25+'Город.'!N25+'Заріч.'!N25+'Коптів.'!N25+'Краси.'!N25+'Левк.'!N25+'Невго.'!N25+'Прибит.'!N25+Поліська!N25+'Селіз.'!N25+'Слобід.'!N25+'Сирниц.'!N25+Усово!N25+'Хлуп.'!N25+'Черев.'!N25)</f>
        <v>#REF!</v>
      </c>
      <c r="O25" s="41" t="e">
        <f aca="false">SUM('В.Фос'!O25+'В .Черн.'!O25+'В .Хайч.'!O25+'Глад.'!O25+Гошів!O25+'Луч.'!O25+'Листв.'!O25+'Можар.'!O25+#REF!+Гімназ!O25+'СШ №3'!O25+'СШ №4'!O25+'Піщан.'!O25+'Покал.'!O25+'Раків.'!O25+'Слов.'!O26+'Тхор.'!O25+'Шолом.'!O25+'Антон.'!O25+Білка!O25+'Город.'!O25+'Заріч.'!O25+'Коптів.'!O25+'Краси.'!O25+'Левк.'!O25+'Невго.'!O25+'Прибит.'!O25+Поліська!O25+'Селіз.'!O25+'Слобід.'!O25+'Сирниц.'!O25+Усово!O25+'Хлуп.'!O25+'Черев.'!O25+Cорокопень!O25+Бондарівська!O25+Бігунська!O25+Нововелідницька!O25+#REF!+Кирданівська!O25+Норинська!O25+Першотравнева!O24+#REF!)</f>
        <v>#REF!</v>
      </c>
      <c r="P25" s="41" t="e">
        <f aca="false">SUM('В.Фос'!P25+'В .Черн.'!P25+'В .Хайч.'!P25+'Глад.'!P25+Гошів!P25+'Луч.'!P25+'Листв.'!P25+'Можар.'!P25+#REF!+Гімназ!P25+'СШ №3'!P25+'СШ №4'!P25+'Піщан.'!P25+'Покал.'!P25+'Раків.'!P25+'Слов.'!P26+'Тхор.'!P25+'Шолом.'!P25+'Антон.'!P25+Білка!P25+'Город.'!P25+'Заріч.'!P25+'Коптів.'!P25+'Краси.'!P25+'Левк.'!P25+'Невго.'!P25+'Прибит.'!P25+Поліська!P25+'Селіз.'!P25+'Слобід.'!P25+'Сирниц.'!P25+Усово!P25+'Хлуп.'!P25+'Черев.'!P25+Cорокопень!P25+Бондарівська!P25+Бігунська!P25+Нововелідницька!P25+Ігнатпільська!O25+Кирданівська!P25+Норинська!P25+Першотравнева!P24+Черепинська!O25)</f>
        <v>#REF!</v>
      </c>
      <c r="Q25" s="41" t="e">
        <f aca="false">SUM('В.Фос'!Q25+'В .Черн.'!Q25+'В .Хайч.'!Q25+'Глад.'!Q25+Гошів!Q25+'Луч.'!Q25+'Листв.'!Q25+'Можар.'!Q25+#REF!+Гімназ!Q25+'СШ №3'!Q25+'СШ №4'!Q25+'Піщан.'!Q25+'Покал.'!Q25+'Раків.'!Q25+'Слов.'!Q26+'Тхор.'!Q25+'Шолом.'!Q25+'Антон.'!Q25+Білка!Q25+'Город.'!Q25+'Заріч.'!Q25+'Коптів.'!Q25+'Краси.'!Q25+'Левк.'!Q25+'Невго.'!Q25+'Прибит.'!Q25+Поліська!Q25+'Селіз.'!Q25+'Слобід.'!Q25+'Сирниц.'!Q25+Усово!Q25+'Хлуп.'!Q25+'Черев.'!Q25+Cорокопень!Q25+Бондарівська!Q25+Бігунська!Q25+Нововелідницька!Q25+Ігнатпільська!P25+Кирданівська!Q25+Норинська!Q25+Першотравнева!Q24+Черепинська!P25)</f>
        <v>#REF!</v>
      </c>
      <c r="R25" s="41" t="e">
        <f aca="false">SUM('В.Фос'!R25+'В .Черн.'!R25+AB26+'Глад.'!R25+Гошів!R25+'Луч.'!R25+'Листв.'!R25+'Можар.'!R25+#REF!+Гімназ!R25+'СШ №3'!R25+'СШ №4'!R25+'Піщан.'!R25+'Покал.'!R25+'Раків.'!R25+'Слов.'!R26+'Тхор.'!R25+'Шолом.'!R25+'Антон.'!R25+Білка!R25+'Город.'!R25+'Заріч.'!R25+'Коптів.'!R25+'Краси.'!R25+'Левк.'!R25+'Невго.'!R25+'Прибит.'!R25+Поліська!R25+'Селіз.'!R25+'Слобід.'!R25+'Сирниц.'!R25+Усово!R25+'Хлуп.'!R25+'Черев.'!R25+Cорокопень!R25+Бондарівська!R25+Бігунська!R25+Нововелідницька!R25+Ігнатпільська!Q25+Кирданівська!R25+Норинська!R25+Першотравнева!R24+Черепинська!Q25)</f>
        <v>#REF!</v>
      </c>
      <c r="S25" s="41" t="e">
        <f aca="false">SUM('В.Фос'!S25+'В .Черн.'!S25+'В .Хайч.'!S25+'Глад.'!S25+Гошів!S25+'Луч.'!S25+'Листв.'!S25+'Можар.'!S25+#REF!+Гімназ!S25+'СШ №3'!S25+'СШ №4'!S25+'Піщан.'!S25+'Покал.'!S25+'Раків.'!S25+'Слов.'!S26+'Тхор.'!S25+'Шолом.'!S25+'Антон.'!S25+Білка!S25+'Город.'!S25+'Заріч.'!S25+'Коптів.'!S25+'Краси.'!S25+'Левк.'!S25+'Невго.'!S25+'Прибит.'!S25+Поліська!S25+'Селіз.'!S25+'Слобід.'!S25+'Сирниц.'!S25+Усово!S25+'Хлуп.'!S25+'Черев.'!S25)</f>
        <v>#REF!</v>
      </c>
      <c r="T25" s="41" t="e">
        <f aca="false">SUM('В.Фос'!T25+'В .Черн.'!T25+'В .Хайч.'!T25+'Глад.'!T25+Гошів!T25+'Луч.'!T25+'Листв.'!T25+'Можар.'!T25+#REF!+Гімназ!T25+'СШ №3'!T25+'СШ №4'!T25+'Піщан.'!T25+'Покал.'!T25+'Раків.'!T25+'Слов.'!T26+'Тхор.'!T25+'Шолом.'!T25+'Антон.'!T25+Білка!T25+'Город.'!T25+'Заріч.'!T25+'Коптів.'!T25+'Краси.'!T25+'Левк.'!T25+'Невго.'!T25+'Прибит.'!T25+Поліська!T25+'Селіз.'!T25+'Слобід.'!T25+'Сирниц.'!T25+Усово!T25+'Хлуп.'!T25+'Черев.'!T25)</f>
        <v>#REF!</v>
      </c>
      <c r="U25" s="41" t="e">
        <f aca="false">SUM('В.Фос'!U25+'В .Черн.'!U25+'В .Хайч.'!U25+'Глад.'!U25+Гошів!U25+'Луч.'!U25+'Листв.'!U25+'Можар.'!U25+#REF!+Гімназ!U25+'СШ №3'!U25+'СШ №4'!U25+'Піщан.'!U25+'Покал.'!U25+'Раків.'!U25+'Слов.'!U26+'Тхор.'!U25+'Шолом.'!U25+'Антон.'!U25+Білка!U25+'Город.'!U25+'Заріч.'!U25+'Коптів.'!U25+'Краси.'!U25+'Левк.'!U25+'Невго.'!U25+'Прибит.'!U25+Поліська!U25+'Селіз.'!U25+'Слобід.'!U25+'Сирниц.'!U25+Усово!U25+'Хлуп.'!U25+'Черев.'!U25+Cорокопень!U25+Бондарівська!U25+Бігунська!U25+Нововелідницька!U25+Ігнатпільська!T25+Кирданівська!U25+Норинська!U25+Першотравнева!U24+Черепинська!T25)</f>
        <v>#REF!</v>
      </c>
      <c r="V25" s="41" t="e">
        <f aca="false">SUM('В.Фос'!V25+'В .Черн.'!V25+'В .Хайч.'!V25+'Глад.'!V25+Гошів!V25+'Луч.'!V25+'Листв.'!V25+'Можар.'!V25+#REF!+Гімназ!V25+'СШ №3'!V25+'СШ №4'!V25+'Піщан.'!V25+'Покал.'!V25+'Раків.'!V25+'Слов.'!V26+'Тхор.'!V25+'Шолом.'!V25+'Антон.'!V25+Білка!V25+#REF!+'Заріч.'!V25+'Коптів.'!V25+'Краси.'!V25+'Левк.'!V25+'Невго.'!V25+'Прибит.'!V25+Поліська!V25+'Селіз.'!V25+'Слобід.'!V25+'Сирниц.'!V25+Усово!V25+'Хлуп.'!V25+'Черев.'!V25+Cорокопень!V25+#REF!+Бігунська!V25+Нововелідницька!V25+Ігнатпільська!U25+Кирданівська!V25+#REF!+Першотравнева!V24+#REF!)</f>
        <v>#REF!</v>
      </c>
      <c r="W25" s="41" t="e">
        <f aca="false">SUM('В.Фос'!W25+'В .Черн.'!W25+'В .Хайч.'!W25+'Глад.'!W25+Гошів!W25+'Луч.'!W25+'Листв.'!W25+'Можар.'!W25+#REF!+Гімназ!W25+'СШ №3'!W25+'СШ №4'!W25+'Піщан.'!W25+'Покал.'!W25+'Раків.'!W25+'Слов.'!W26+'Тхор.'!W25+'Шолом.'!W25+'Антон.'!W25+Білка!W25+'Город.'!V25+'Заріч.'!W25+'Коптів.'!W25+'Краси.'!W25+'Левк.'!W25+'Невго.'!W25+'Прибит.'!W25+Поліська!W25+'Селіз.'!W25+'Слобід.'!W25+'Сирниц.'!W25+Усово!W25+'Хлуп.'!W25+'Черев.'!W25+Cорокопень!W25+Бондарівська!V25+Бігунська!W25+Нововелідницька!W25+Ігнатпільська!V25+Кирданівська!W25+Норинська!V25+Першотравнева!W24+Черепинська!U25)</f>
        <v>#REF!</v>
      </c>
      <c r="X25" s="41" t="e">
        <f aca="false">SUM('В.Фос'!X25+'В .Черн.'!X25+'В .Хайч.'!X25+'Глад.'!X25+Гошів!X25+'Луч.'!X25+'Листв.'!X25+'Можар.'!X25+#REF!+Гімназ!X25+'СШ №3'!X25+'СШ №4'!X25+'Піщан.'!X25+'Покал.'!X25+'Раків.'!X25+'Слов.'!X26+'Тхор.'!X25+'Шолом.'!X25+'Антон.'!X25+Білка!X25+'Город.'!W25+'Заріч.'!X25+'Коптів.'!X25+'Краси.'!X25+'Левк.'!X25+'Невго.'!X25+'Прибит.'!X25+Поліська!X25+'Селіз.'!X25+'Слобід.'!X25+'Сирниц.'!X25+Усово!X25+'Хлуп.'!X25+'Черев.'!X25+Cорокопень!X25+#REF!+Бігунська!X25+Нововелідницька!X25+Ігнатпільська!W25+Кирданівська!X25+Норинська!W25+Першотравнева!X24+Черепинська!V25)</f>
        <v>#REF!</v>
      </c>
    </row>
    <row r="26" s="44" customFormat="true" ht="15" hidden="false" customHeight="true" outlineLevel="0" collapsed="false">
      <c r="A26" s="54" t="n">
        <v>5</v>
      </c>
      <c r="B26" s="54" t="s">
        <v>388</v>
      </c>
      <c r="C26" s="41"/>
      <c r="D26" s="41" t="e">
        <f aca="false">SUM('В.Фос'!D26+'В .Черн.'!D26+'В .Хайч.'!D26+'Глад.'!D26+Гошів!D26+'Луч.'!D26+'Листв.'!D26+'Можар.'!D26+#REF!+Гімназ!D26+'СШ №3'!D26+'СШ №4'!D26+'Піщан.'!D26+'Покал.'!D26+'Раків.'!D26+'Слов.'!D28+'Тхор.'!D26+'Шолом.'!D26+'Антон.'!D26+Білка!D26+'Город.'!D26+'Заріч.'!D26+'Коптів.'!D26+'Краси.'!D26+'Левк.'!D26+'Невго.'!D26+'Прибит.'!D26+Поліська!D26+'Селіз.'!D26+'Слобід.'!D26+'Сирниц.'!D26+Усово!D26+'Хлуп.'!D26+'Черев.'!D26+Cорокопень!D26+Бондарівська!D26+Бігунська!D26+Нововелідницька!D26+Ігнатпільська!D26+Кирданівська!D26+Норинська!D26+Першотравнева!D25+Черепинська!D26)</f>
        <v>#REF!</v>
      </c>
      <c r="E26" s="41" t="e">
        <f aca="false">SUM('В.Фос'!E26+'В .Черн.'!E26+'В .Хайч.'!E26+'Глад.'!E26+Гошів!E26+'Луч.'!E26+'Листв.'!E26+'Можар.'!E26+#REF!+Гімназ!E26+'СШ №3'!E26+'СШ №4'!E26+'Піщан.'!E26+'Покал.'!E26+'Раків.'!E26+'Слов.'!E28+'Тхор.'!E26+'Шолом.'!E26+'Антон.'!E26+Білка!E26+'Город.'!E26+'Заріч.'!E26+'Коптів.'!E26+'Краси.'!E26+'Левк.'!E26+'Невго.'!E26+'Прибит.'!E26+Поліська!E26+'Селіз.'!E26+'Слобід.'!E26+'Сирниц.'!E26+Усово!E26+'Хлуп.'!E26+'Черев.'!E26+Cорокопень!E26+Бондарівська!E26+Бігунська!E26+Нововелідницька!E26+Ігнатпільська!E26+Кирданівська!E26+Норинська!E26+Першотравнева!E25+Черепинська!E26)</f>
        <v>#REF!</v>
      </c>
      <c r="F26" s="41" t="e">
        <f aca="false">SUM('В.Фос'!F26+'В .Черн.'!F26+'В .Хайч.'!F26+'Глад.'!F26+Гошів!F26+'Луч.'!F26+'Листв.'!F26+'Можар.'!F26+#REF!+Гімназ!F26+'СШ №3'!F26+'СШ №4'!F26+'Піщан.'!F26+'Покал.'!F26+'Раків.'!F26+'Слов.'!F28+'Тхор.'!F26+'Шолом.'!F26+'Антон.'!F26+Білка!F26+'Город.'!F26+'Заріч.'!F26+'Коптів.'!F26+'Краси.'!F26+'Левк.'!F26+'Невго.'!F26+'Прибит.'!F26+Поліська!F26+'Селіз.'!F26+'Слобід.'!F26+'Сирниц.'!F26+Усово!F26+'Хлуп.'!F26+'Черев.'!F26)</f>
        <v>#REF!</v>
      </c>
      <c r="G26" s="41" t="e">
        <f aca="false">SUM('В.Фос'!G26+'В .Черн.'!G26+'В .Хайч.'!G26+'Глад.'!G26+Гошів!G26+'Луч.'!G26+'Листв.'!G26+'Можар.'!G26+#REF!+Гімназ!G26+'СШ №3'!G26+'СШ №4'!G26+'Піщан.'!G26+'Покал.'!G26+'Раків.'!G26+'Слов.'!G28+'Тхор.'!G26+'Шолом.'!G26+'Антон.'!G26+Білка!G26+'Город.'!G26+'Заріч.'!G26+'Коптів.'!G26+'Краси.'!G26+'Левк.'!G26+'Невго.'!G26+'Прибит.'!G26+Поліська!G26+'Селіз.'!G26+'Слобід.'!G26+'Сирниц.'!G26+Усово!G26+'Хлуп.'!G26+'Черев.'!G26+Cорокопень!G26+Бондарівська!G26+Бігунська!G26+Нововелідницька!G26+Ігнатпільська!G26+Кирданівська!G26+Норинська!G26+Першотравнева!G25+Черепинська!G26)</f>
        <v>#REF!</v>
      </c>
      <c r="H26" s="41" t="e">
        <f aca="false">SUM('В.Фос'!H26+'В .Черн.'!H26+'В .Хайч.'!H26+'Глад.'!H26+Гошів!H26+'Луч.'!H26+'Листв.'!H26+'Можар.'!H26+#REF!+Гімназ!H26+'СШ №3'!H26+'СШ №4'!H26+'Піщан.'!H26+'Покал.'!H26+'Раків.'!H26+'Слов.'!H28+'Тхор.'!H26+'Шолом.'!H26+'Антон.'!H26+Білка!H26+'Город.'!H26+'Заріч.'!H26+'Коптів.'!H26+'Краси.'!H26+'Левк.'!H26+'Невго.'!H26+'Прибит.'!H26+Поліська!H26+'Селіз.'!H26+'Слобід.'!H26+'Сирниц.'!H26+Усово!H26+'Хлуп.'!H26+'Черев.'!H26+Cорокопень!H26+Бондарівська!H26+Бігунська!H26+Нововелідницька!H26+Ігнатпільська!H26+Кирданівська!H26+Норинська!H26+Першотравнева!H25+Черепинська!H26)</f>
        <v>#REF!</v>
      </c>
      <c r="I26" s="41" t="e">
        <f aca="false">SUM('В.Фос'!I26+'В .Черн.'!I26+'В .Хайч.'!I26+'Глад.'!I26+Гошів!I26+'Луч.'!I26+'Листв.'!I26+'Можар.'!I26+#REF!+Гімназ!I26+'СШ №3'!I26+'СШ №4'!I26+'Піщан.'!I26+'Покал.'!I26+'Раків.'!I26+'Слов.'!I28+'Тхор.'!I26+'Шолом.'!I26+'Антон.'!I26+Білка!I26+'Город.'!I26+'Заріч.'!I26+'Коптів.'!I26+'Краси.'!I26+'Левк.'!I26+'Невго.'!I26+'Прибит.'!I26+Поліська!I26+'Селіз.'!I26+'Слобід.'!I26+'Сирниц.'!I26+Усово!I26+'Хлуп.'!I26+'Черев.'!I26+Cорокопень!I26+Бондарівська!I26+Бігунська!I26+Нововелідницька!I26+Ігнатпільська!I26+Кирданівська!I26+Норинська!I26+Першотравнева!I25+Черепинська!I26)</f>
        <v>#REF!</v>
      </c>
      <c r="J26" s="41" t="e">
        <f aca="false">SUM('В.Фос'!J26+'В .Черн.'!J26+'В .Хайч.'!J26+'Глад.'!J26+Гошів!J26+'Луч.'!J26+'Листв.'!J26+'Можар.'!J26+#REF!+Гімназ!J26+'СШ №3'!J26+'СШ №4'!J26+'Піщан.'!J26+'Покал.'!J26+'Раків.'!J26+'Слов.'!J28+'Тхор.'!J26+'Шолом.'!J26+'Антон.'!J26+Білка!J26+'Город.'!J26+'Заріч.'!J26+'Коптів.'!J26+'Краси.'!J26+'Левк.'!J26+'Невго.'!J26+'Прибит.'!J26+Поліська!J26+'Селіз.'!J26+'Слобід.'!J26+'Сирниц.'!J26+Усово!J26+'Хлуп.'!J26+'Черев.'!J26)</f>
        <v>#REF!</v>
      </c>
      <c r="K26" s="41" t="e">
        <f aca="false">SUM('В.Фос'!K26+'В .Черн.'!K26+'В .Хайч.'!K26+'Глад.'!K26+Гошів!K26+'Луч.'!K26+'Листв.'!K26+'Можар.'!K26+#REF!+Гімназ!K26+'СШ №3'!K26+'СШ №4'!K26+'Піщан.'!K26+'Покал.'!K26+'Раків.'!K26+'Слов.'!K28+'Тхор.'!K26+'Шолом.'!K26+'Антон.'!K26+Білка!K26+'Город.'!K26+'Заріч.'!K26+'Коптів.'!K26+'Краси.'!K26+'Левк.'!K26+'Невго.'!K26+'Прибит.'!K26+Поліська!K26+'Селіз.'!K26+'Слобід.'!K26+'Сирниц.'!K26+Усово!K26+'Хлуп.'!K26+'Черев.'!K26)</f>
        <v>#REF!</v>
      </c>
      <c r="L26" s="41" t="e">
        <f aca="false">SUM('В.Фос'!L26+'В .Черн.'!L26+'В .Хайч.'!L26+'Глад.'!L26+Гошів!L26+'Луч.'!L26+'Листв.'!L26+'Можар.'!L26+#REF!+Гімназ!L26+'СШ №3'!L26+'СШ №4'!L26+'Піщан.'!L26+'Покал.'!L26+'Раків.'!L26+'Слов.'!L28+'Тхор.'!L26+'Шолом.'!L26+'Антон.'!L26+Білка!L26+'Город.'!L26+'Заріч.'!L26+'Коптів.'!L26+'Краси.'!L26+'Левк.'!L26+'Невго.'!L26+'Прибит.'!L26+Поліська!L26+'Селіз.'!L26+'Слобід.'!L26+'Сирниц.'!L26+Усово!L26+'Хлуп.'!L26+'Черев.'!L26)</f>
        <v>#REF!</v>
      </c>
      <c r="M26" s="41" t="e">
        <f aca="false">SUM('В.Фос'!M26+'В .Черн.'!M26+'В .Хайч.'!M26+'Глад.'!M26+Гошів!M26+'Луч.'!M26+'Листв.'!M26+'Можар.'!M26+#REF!+Гімназ!M26+'СШ №3'!M26+'СШ №4'!M26+'Піщан.'!M26+'Покал.'!M26+'Раків.'!M26+'Слов.'!M28+'Тхор.'!M26+'Шолом.'!M26+'Антон.'!M26+Білка!M26+'Город.'!M26+'Заріч.'!M26+'Коптів.'!M26+'Краси.'!M26+'Левк.'!M26+'Невго.'!M26+'Прибит.'!M26+Поліська!M26+'Селіз.'!M26+'Слобід.'!M26+'Сирниц.'!M26+Усово!M26+'Хлуп.'!M26+'Черев.'!M26+Cорокопень!M26+Бондарівська!M26+Бігунська!M26+Нововелідницька!M26+Ігнатпільська!M26+Кирданівська!M26+Норинська!M26+Першотравнева!M25+Черепинська!M26)</f>
        <v>#REF!</v>
      </c>
      <c r="N26" s="41" t="e">
        <f aca="false">SUM('В.Фос'!N26+'В .Черн.'!N26+'В .Хайч.'!N26+'Глад.'!N26+Гошів!N26+'Луч.'!N26+'Листв.'!N26+'Можар.'!N26+#REF!+Гімназ!N26+'СШ №3'!N26+'СШ №4'!N26+'Піщан.'!N26+'Покал.'!N26+'Раків.'!N26+'Слов.'!N28+'Тхор.'!N26+'Шолом.'!N26+'Антон.'!N26+Білка!N26+'Город.'!N26+'Заріч.'!N26+'Коптів.'!N26+'Краси.'!N26+'Левк.'!N26+'Невго.'!N26+'Прибит.'!N26+Поліська!N26+'Селіз.'!N26+'Слобід.'!N26+'Сирниц.'!N26+Усово!N26+'Хлуп.'!N26+'Черев.'!N26)</f>
        <v>#REF!</v>
      </c>
      <c r="O26" s="41" t="e">
        <f aca="false">SUM('В.Фос'!O26+'В .Черн.'!O26+'В .Хайч.'!O26+'Глад.'!O26+Гошів!O26+'Луч.'!O26+'Листв.'!O26+'Можар.'!O26+#REF!+Гімназ!O26+'СШ №3'!O26+'СШ №4'!O26+'Піщан.'!O26+'Покал.'!O26+'Раків.'!O26+'Слов.'!O28+'Тхор.'!O26+'Шолом.'!O26+'Антон.'!O26+Білка!O26+'Город.'!O26+'Заріч.'!O26+'Коптів.'!O26+'Краси.'!O26+'Левк.'!O26+'Невго.'!O26+'Прибит.'!O26+Поліська!O26+'Селіз.'!O26+'Слобід.'!O26+'Сирниц.'!O26+Усово!O26+'Хлуп.'!O26+'Черев.'!O26+Cорокопень!O26+Бондарівська!O26+Бігунська!O26+Нововелідницька!O26+#REF!+Кирданівська!O26+Норинська!O26+Першотравнева!O25+#REF!)</f>
        <v>#REF!</v>
      </c>
      <c r="P26" s="41" t="e">
        <f aca="false">SUM('В.Фос'!P26+'В .Черн.'!P26+'В .Хайч.'!P26+'Глад.'!P26+Гошів!P26+'Луч.'!P26+'Листв.'!P26+'Можар.'!P26+#REF!+Гімназ!P26+'СШ №3'!P26+'СШ №4'!P26+'Піщан.'!P26+'Покал.'!P26+'Раків.'!P26+'Слов.'!P28+'Тхор.'!P26+'Шолом.'!P26+'Антон.'!P26+Білка!P26+'Город.'!P26+'Заріч.'!P26+'Коптів.'!P26+'Краси.'!P26+'Левк.'!P26+'Невго.'!P26+'Прибит.'!P26+Поліська!P26+'Селіз.'!P26+'Слобід.'!P26+'Сирниц.'!P26+Усово!P26+'Хлуп.'!P26+'Черев.'!P26+Cорокопень!P26+Бондарівська!P26+Бігунська!P26+Нововелідницька!P26+Ігнатпільська!O26+Кирданівська!P26+Норинська!P26+Першотравнева!P25+Черепинська!O26)</f>
        <v>#REF!</v>
      </c>
      <c r="Q26" s="41" t="e">
        <f aca="false">SUM('В.Фос'!Q26+'В .Черн.'!Q26+'В .Хайч.'!Q26+'Глад.'!Q26+Гошів!Q26+'Луч.'!Q26+'Листв.'!Q26+'Можар.'!Q26+#REF!+Гімназ!Q26+'СШ №3'!Q26+'СШ №4'!Q26+'Піщан.'!Q26+'Покал.'!Q26+'Раків.'!Q26+'Слов.'!Q28+'Тхор.'!Q26+'Шолом.'!Q26+'Антон.'!Q26+Білка!Q26+'Город.'!Q26+'Заріч.'!Q26+'Коптів.'!Q26+'Краси.'!Q26+'Левк.'!Q26+'Невго.'!Q26+'Прибит.'!Q26+Поліська!Q26+'Селіз.'!Q26+'Слобід.'!Q26+'Сирниц.'!Q26+Усово!Q26+'Хлуп.'!Q26+'Черев.'!Q26+Cорокопень!Q26+Бондарівська!Q26+Бігунська!Q26+Нововелідницька!Q26+Ігнатпільська!P26+Кирданівська!Q26+Норинська!Q26+Першотравнева!Q25+Черепинська!P26)</f>
        <v>#REF!</v>
      </c>
      <c r="R26" s="41" t="e">
        <f aca="false">SUM('В.Фос'!R26+'В .Черн.'!R26+'В .Хайч.'!R26+'Глад.'!R26+Гошів!R26+'Луч.'!R26+'Листв.'!R26+'Можар.'!R26+#REF!+Гімназ!R26+'СШ №3'!R26+'СШ №4'!R26+'Піщан.'!R26+'Покал.'!R26+'Раків.'!R26+'Слов.'!R28+'Тхор.'!R26+'Шолом.'!R26+'Антон.'!R26+Білка!R26+'Город.'!R26+'Заріч.'!R26+'Коптів.'!R26+'Краси.'!R26+'Левк.'!R26+'Невго.'!R26+'Прибит.'!R26+Поліська!R26+'Селіз.'!R26+'Слобід.'!R26+'Сирниц.'!R26+Усово!R26+'Хлуп.'!R26+'Черев.'!R26+Cорокопень!R26+Бондарівська!R26+Бігунська!R26+Нововелідницька!R26+Ігнатпільська!Q26+Кирданівська!R26+Норинська!R26+Першотравнева!R25+Черепинська!Q26)</f>
        <v>#REF!</v>
      </c>
      <c r="S26" s="41" t="e">
        <f aca="false">SUM('В.Фос'!S26+'В .Черн.'!S26+'В .Хайч.'!S26+'Глад.'!S26+Гошів!S26+'Луч.'!S26+'Листв.'!S26+'Можар.'!S26+#REF!+Гімназ!S26+'СШ №3'!S26+'СШ №4'!S26+'Піщан.'!S26+'Покал.'!S26+'Раків.'!S26+'Слов.'!S28+'Тхор.'!S26+'Шолом.'!S26+'Антон.'!S26+Білка!S26+'Город.'!S26+'Заріч.'!S26+'Коптів.'!S26+'Краси.'!S26+'Левк.'!S26+'Невго.'!S26+'Прибит.'!S26+Поліська!S26+'Селіз.'!S26+'Слобід.'!S26+'Сирниц.'!S26+Усово!S26+'Хлуп.'!S26+'Черев.'!S26)</f>
        <v>#REF!</v>
      </c>
      <c r="T26" s="41" t="e">
        <f aca="false">SUM('В.Фос'!T26+'В .Черн.'!T26+'В .Хайч.'!T26+'Глад.'!T26+Гошів!T26+'Луч.'!T26+'Листв.'!T26+'Можар.'!T26+#REF!+Гімназ!T26+'СШ №3'!T26+'СШ №4'!T26+'Піщан.'!T26+'Покал.'!T26+'Раків.'!T26+'Слов.'!T28+'Тхор.'!T26+'Шолом.'!T26+'Антон.'!T26+Білка!T26+'Город.'!T26+'Заріч.'!T26+'Коптів.'!T26+'Краси.'!T26+'Левк.'!T26+'Невго.'!T26+'Прибит.'!T26+Поліська!T26+'Селіз.'!T26+'Слобід.'!T26+'Сирниц.'!T26+Усово!T26+'Хлуп.'!T26+'Черев.'!T26)</f>
        <v>#REF!</v>
      </c>
      <c r="U26" s="41" t="e">
        <f aca="false">SUM('В.Фос'!U26+'В .Черн.'!U26+'В .Хайч.'!U26+'Глад.'!U26+Гошів!U26+'Луч.'!U26+'Листв.'!U26+'Можар.'!U26+#REF!+Гімназ!U26+'СШ №3'!U26+'СШ №4'!U26+'Піщан.'!U26+'Покал.'!U26+'Раків.'!U26+'Слов.'!U28+'Тхор.'!U26+'Шолом.'!U26+'Антон.'!U26+Білка!U26+'Город.'!U26+'Заріч.'!U26+'Коптів.'!U26+'Краси.'!U26+'Левк.'!U26+'Невго.'!U26+'Прибит.'!U26+Поліська!U26+'Селіз.'!U26+'Слобід.'!U26+'Сирниц.'!U26+Усово!U26+'Хлуп.'!U26+'Черев.'!U26+Cорокопень!U26+Бондарівська!U26+Бігунська!U26+Нововелідницька!U26+Ігнатпільська!T26+Кирданівська!U26+Норинська!U26+Першотравнева!U25+Черепинська!T26)</f>
        <v>#REF!</v>
      </c>
      <c r="V26" s="41" t="e">
        <f aca="false">SUM('В.Фос'!V26+'В .Черн.'!V26+'В .Хайч.'!V26+'Глад.'!V26+Гошів!V26+'Луч.'!V26+'Листв.'!V26+'Можар.'!V26+#REF!+Гімназ!V26+'СШ №3'!V26+'СШ №4'!V26+'Піщан.'!V26+'Покал.'!V26+'Раків.'!V26+'Слов.'!V28+'Тхор.'!V26+'Шолом.'!V26+'Антон.'!V26+Білка!V26+#REF!+'Заріч.'!V26+'Коптів.'!V26+'Краси.'!V26+'Левк.'!V26+'Невго.'!V26+'Прибит.'!V26+Поліська!V26+'Селіз.'!V26+'Слобід.'!V26+'Сирниц.'!V26+Усово!V26+'Хлуп.'!V26+'Черев.'!V26+Cорокопень!V26+#REF!+Бігунська!V26+Нововелідницька!V26+Ігнатпільська!U26+Кирданівська!V26+#REF!+Першотравнева!V25+#REF!)</f>
        <v>#REF!</v>
      </c>
      <c r="W26" s="41" t="e">
        <f aca="false">SUM('В.Фос'!W26+'В .Черн.'!W26+'В .Хайч.'!W26+'Глад.'!W26+Гошів!W26+'Луч.'!W26+'Листв.'!W26+'Можар.'!W26+#REF!+Гімназ!W26+'СШ №3'!W26+'СШ №4'!W26+'Піщан.'!W26+'Покал.'!W26+'Раків.'!W26+'Слов.'!W28+'Тхор.'!W26+'Шолом.'!W26+'Антон.'!W26+Білка!W26+'Город.'!V26+'Заріч.'!W26+'Коптів.'!W26+'Краси.'!W26+'Левк.'!W26+'Невго.'!W26+'Прибит.'!W26+Поліська!W26+'Селіз.'!W26+'Слобід.'!W26+'Сирниц.'!W26+Усово!W26+'Хлуп.'!W26+'Черев.'!W26+Cорокопень!W26+Бондарівська!V26+Бігунська!W26+Нововелідницька!W26+Ігнатпільська!V26+Кирданівська!W26+Норинська!V26+Першотравнева!W25+Черепинська!U26)</f>
        <v>#REF!</v>
      </c>
      <c r="X26" s="41" t="e">
        <f aca="false">SUM('В.Фос'!X26+'В .Черн.'!X26+'В .Хайч.'!X26+'Глад.'!X26+Гошів!X26+'Луч.'!X26+'Листв.'!X26+'Можар.'!X26+#REF!+Гімназ!X26+'СШ №3'!X26+'СШ №4'!X26+'Піщан.'!X26+'Покал.'!X26+'Раків.'!X26+'Слов.'!X28+'Тхор.'!X26+'Шолом.'!X26+'Антон.'!X26+Білка!X26+'Город.'!W26+'Заріч.'!X26+'Коптів.'!X26+'Краси.'!X26+'Левк.'!X26+'Невго.'!X26+'Прибит.'!X26+Поліська!X26+'Селіз.'!X26+'Слобід.'!X26+'Сирниц.'!X26+Усово!X26+'Хлуп.'!X26+'Черев.'!X26+Cорокопень!X26+#REF!+Бігунська!X26+Нововелідницька!X26+Ігнатпільська!W26+Кирданівська!X26+Норинська!W26+Першотравнева!X25+Черепинська!V26)</f>
        <v>#REF!</v>
      </c>
    </row>
    <row r="27" s="103" customFormat="true" ht="15" hidden="false" customHeight="true" outlineLevel="0" collapsed="false">
      <c r="A27" s="54" t="n">
        <v>1</v>
      </c>
      <c r="B27" s="54" t="s">
        <v>389</v>
      </c>
      <c r="C27" s="41"/>
      <c r="D27" s="41" t="e">
        <f aca="false">SUM('В.Фос'!D27+'В .Черн.'!D27+'В .Хайч.'!D27+'Глад.'!D27+Гошів!D27+'Луч.'!D27+'Листв.'!D27+'Можар.'!D27+#REF!+Гімназ!D27+'СШ №3'!D27+'СШ №4'!D27+'Піщан.'!D27+'Покал.'!D27+'Раків.'!D27+'Слов.'!D27+'Тхор.'!D27+'Шолом.'!D27+'Антон.'!D27+Білка!D27+'Город.'!D27+'Заріч.'!D27+'Коптів.'!D27+'Краси.'!D27+'Левк.'!D27+'Невго.'!D27+'Прибит.'!D27+Поліська!D27+'Селіз.'!D27+'Слобід.'!D27+'Сирниц.'!D27+Усово!D27+'Хлуп.'!D27+'Черев.'!D27+Cорокопень!D27+Бондарівська!D27+Бігунська!D27+Нововелідницька!D27+#REF!+Кирданівська!D27+Норинська!D27+Першотравнева!D26+Черепинська!D27)</f>
        <v>#REF!</v>
      </c>
      <c r="E27" s="41" t="e">
        <f aca="false">SUM('В.Фос'!E27+'В .Черн.'!E27+'В .Хайч.'!E27+'Глад.'!E27+Гошів!E27+'Луч.'!E27+'Листв.'!E27+'Можар.'!E27+#REF!+Гімназ!E27+'СШ №3'!E27+'СШ №4'!E27+'Піщан.'!E27+'Покал.'!E27+'Раків.'!E27+'Слов.'!E27+'Тхор.'!E27+'Шолом.'!E27+'Антон.'!E27+Білка!E27+'Город.'!E27+'Заріч.'!E27+'Коптів.'!E27+'Краси.'!E27+'Левк.'!E27+'Невго.'!E27+'Прибит.'!E27+Поліська!E27+'Селіз.'!E27+'Слобід.'!E27+'Сирниц.'!E27+Усово!E27+'Хлуп.'!E27+'Черев.'!E27+Cорокопень!E27+Бондарівська!E27+Бігунська!E27+Нововелідницька!E27+#REF!+Кирданівська!E27+Норинська!E27+Першотравнева!E26+Черепинська!E27)</f>
        <v>#REF!</v>
      </c>
      <c r="F27" s="41" t="e">
        <f aca="false">SUM('В.Фос'!F27+'В .Черн.'!F27+'В .Хайч.'!F27+'Глад.'!F27+Гошів!F27+'Луч.'!F27+'Листв.'!F27+'Можар.'!F27+#REF!+Гімназ!F27+'СШ №3'!F27+'СШ №4'!F27+'Піщан.'!F27+'Покал.'!F27+'Раків.'!F27+'Слов.'!F27+'Тхор.'!F27+'Шолом.'!F27+'Антон.'!F27+Білка!F27+'Город.'!F27+'Заріч.'!F27+'Коптів.'!F27+'Краси.'!F27+'Левк.'!F27+'Невго.'!F27+'Прибит.'!F27+Поліська!F27+'Селіз.'!F27+'Слобід.'!F27+'Сирниц.'!F27+Усово!F27+'Хлуп.'!F27+'Черев.'!F27+Cорокопень!F27+Бондарівська!F27+Бігунська!F27+Нововелідницька!F27+#REF!+Кирданівська!F27+Норинська!F27+Першотравнева!F26+Черепинська!F27)</f>
        <v>#REF!</v>
      </c>
      <c r="G27" s="41" t="e">
        <f aca="false">SUM('В.Фос'!G27+'В .Черн.'!G27+'В .Хайч.'!G27+'Глад.'!G27+Гошів!G27+'Луч.'!G27+'Листв.'!G27+'Можар.'!G27+#REF!+Гімназ!G27+'СШ №3'!G27+'СШ №4'!G27+'Піщан.'!G27+'Покал.'!G27+'Раків.'!G27+'Слов.'!G27+'Тхор.'!G27+'Шолом.'!G27+'Антон.'!G27+Білка!G27+'Город.'!G27+'Заріч.'!G27+'Коптів.'!G27+'Краси.'!G27+'Левк.'!G27+'Невго.'!G27+'Прибит.'!G27+Поліська!G27+'Селіз.'!G27+'Слобід.'!G27+'Сирниц.'!G27+Усово!G27+'Хлуп.'!G27+'Черев.'!G27+Cорокопень!G27+Бондарівська!G27+Бігунська!G27+Нововелідницька!G27+#REF!+Кирданівська!G27+Норинська!G27+Першотравнева!G26+Черепинська!G27)</f>
        <v>#REF!</v>
      </c>
      <c r="H27" s="41" t="e">
        <f aca="false">SUM('В.Фос'!H27+'В .Черн.'!H27+'В .Хайч.'!H27+'Глад.'!H27+Гошів!H27+'Луч.'!H27+'Листв.'!H27+'Можар.'!H27+#REF!+Гімназ!H27+'СШ №3'!H27+'СШ №4'!H27+'Піщан.'!H27+'Покал.'!H27+'Раків.'!H27+'Слов.'!H27+'Тхор.'!H27+'Шолом.'!H27+'Антон.'!H27+Білка!H27+'Город.'!H27+'Заріч.'!H27+'Коптів.'!H27+'Краси.'!H27+'Левк.'!H27+'Невго.'!H27+'Прибит.'!H27+Поліська!H27+'Селіз.'!H27+'Слобід.'!H27+'Сирниц.'!H27+Усово!H27+'Хлуп.'!H27+'Черев.'!H27+Cорокопень!H27+Бондарівська!H27+Бігунська!H27+Нововелідницька!H27+#REF!+Кирданівська!H27+Норинська!H27+Першотравнева!H26+Черепинська!H27)</f>
        <v>#REF!</v>
      </c>
      <c r="I27" s="41" t="e">
        <f aca="false">SUM('В.Фос'!I27+'В .Черн.'!I27+'В .Хайч.'!I27+'Глад.'!I27+Гошів!I27+'Луч.'!I27+'Листв.'!I27+'Можар.'!I27+#REF!+Гімназ!I27+'СШ №3'!I27+'СШ №4'!I27+'Піщан.'!I27+'Покал.'!I27+'Раків.'!I27+'Слов.'!I27+'Тхор.'!I27+'Шолом.'!I27+'Антон.'!I27+Білка!I27+'Город.'!I27+'Заріч.'!I27+'Коптів.'!I27+'Краси.'!I27+'Левк.'!I27+'Невго.'!I27+'Прибит.'!I27+Поліська!I27+'Селіз.'!I27+'Слобід.'!I27+'Сирниц.'!I27+Усово!I27+'Хлуп.'!I27+'Черев.'!I27+Cорокопень!I27+Бондарівська!I27+Бігунська!I27+Нововелідницька!I27+#REF!+Кирданівська!I27+Норинська!I27+Першотравнева!I26+Черепинська!I27)</f>
        <v>#REF!</v>
      </c>
      <c r="J27" s="41" t="e">
        <f aca="false">SUM('В.Фос'!J27+'В .Черн.'!J27+'В .Хайч.'!J27+'Глад.'!J27+Гошів!J27+'Луч.'!J27+'Листв.'!J27+'Можар.'!J27+#REF!+Гімназ!J27+'СШ №3'!J27+'СШ №4'!J27+'Піщан.'!J27+'Покал.'!J27+'Раків.'!J27+'Слов.'!J27+'Тхор.'!J27+'Шолом.'!J27+'Антон.'!J27+Білка!J27+'Город.'!J27+'Заріч.'!J27+'Коптів.'!J27+'Краси.'!J27+'Левк.'!J27+'Невго.'!J27+'Прибит.'!J27+Поліська!J27+'Селіз.'!J27+'Слобід.'!J27+'Сирниц.'!J27+Усово!J27+'Хлуп.'!J27+'Черев.'!J27+Cорокопень!J27+Бондарівська!J27+Бігунська!J27+Нововелідницька!J27+#REF!+Кирданівська!J27+Норинська!J27+Першотравнева!J26+Черепинська!J27)</f>
        <v>#REF!</v>
      </c>
      <c r="K27" s="41" t="e">
        <f aca="false">SUM('В.Фос'!K27+'В .Черн.'!K27+'В .Хайч.'!K27+'Глад.'!K27+Гошів!K27+'Луч.'!K27+'Листв.'!K27+'Можар.'!K27+#REF!+Гімназ!K27+'СШ №3'!K27+'СШ №4'!K27+'Піщан.'!K27+'Покал.'!K27+'Раків.'!K27+'Слов.'!K27+'Тхор.'!K27+'Шолом.'!K27+'Антон.'!K27+Білка!K27+'Город.'!K27+'Заріч.'!K27+'Коптів.'!K27+'Краси.'!K27+'Левк.'!K27+'Невго.'!K27+'Прибит.'!K27+Поліська!K27+'Селіз.'!K27+'Слобід.'!K27+'Сирниц.'!K27+Усово!K27+'Хлуп.'!K27+'Черев.'!K27+Cорокопень!K27+Бондарівська!K27+Бігунська!K27+Нововелідницька!K27+#REF!+Кирданівська!K27+Норинська!K27+Першотравнева!K26+Черепинська!K27)</f>
        <v>#REF!</v>
      </c>
      <c r="L27" s="41" t="e">
        <f aca="false">SUM('В.Фос'!L27+'В .Черн.'!L27+'В .Хайч.'!L27+'Глад.'!L27+Гошів!L27+'Луч.'!L27+'Листв.'!L27+'Можар.'!L27+#REF!+Гімназ!L27+'СШ №3'!L27+'СШ №4'!L27+'Піщан.'!L27+'Покал.'!L27+'Раків.'!L27+'Слов.'!L27+'Тхор.'!L27+'Шолом.'!L27+'Антон.'!L27+Білка!L27+'Город.'!L27+'Заріч.'!L27+'Коптів.'!L27+'Краси.'!L27+'Левк.'!L27+'Невго.'!L27+'Прибит.'!L27+Поліська!L27+'Селіз.'!L27+'Слобід.'!L27+'Сирниц.'!L27+Усово!L27+'Хлуп.'!L27+'Черев.'!L27+Cорокопень!L27+Бондарівська!L27+Бігунська!L27+Нововелідницька!L27+#REF!+Кирданівська!L27+Норинська!L27+Першотравнева!L26+Черепинська!L27)</f>
        <v>#REF!</v>
      </c>
      <c r="M27" s="41" t="e">
        <f aca="false">SUM('В.Фос'!M27+'В .Черн.'!M27+'В .Хайч.'!M27+'Глад.'!M27+Гошів!M27+'Луч.'!M27+'Листв.'!M27+'Можар.'!M27+#REF!+Гімназ!M27+'СШ №3'!M27+'СШ №4'!M27+'Піщан.'!M27+'Покал.'!M27+'Раків.'!M27+'Слов.'!M27+'Тхор.'!M27+'Шолом.'!M27+'Антон.'!M27+Білка!M27+'Город.'!M27+'Заріч.'!M27+'Коптів.'!M27+'Краси.'!M27+'Левк.'!M27+'Невго.'!M27+'Прибит.'!M27+Поліська!M27+'Селіз.'!M27+'Слобід.'!M27+'Сирниц.'!M27+Усово!M27+'Хлуп.'!M27+'Черев.'!M27+Cорокопень!M27+Бондарівська!M27+Бігунська!M27+Нововелідницька!M27+#REF!+Кирданівська!M27+Норинська!M27+Першотравнева!M26+Черепинська!M27)</f>
        <v>#REF!</v>
      </c>
      <c r="N27" s="41" t="e">
        <f aca="false">SUM('В.Фос'!N27+'В .Черн.'!N27+'В .Хайч.'!N27+'Глад.'!N27+Гошів!N27+'Луч.'!N27+'Листв.'!N27+'Можар.'!N27+#REF!+Гімназ!N27+'СШ №3'!N27+'СШ №4'!N27+'Піщан.'!N27+'Покал.'!N27+'Раків.'!N27+'Слов.'!N27+'Тхор.'!N27+'Шолом.'!N27+'Антон.'!N27+Білка!N27+'Город.'!N27+'Заріч.'!N27+'Коптів.'!N27+'Краси.'!N27+'Левк.'!N27+'Невго.'!N27+'Прибит.'!N27+Поліська!N27+'Селіз.'!N27+'Слобід.'!N27+'Сирниц.'!N27+Усово!N27+'Хлуп.'!N27+'Черев.'!N27+Cорокопень!N27+Бондарівська!N27+Бігунська!N27+Нововелідницька!N27+#REF!+Кирданівська!N27+Норинська!N27+Першотравнева!N26+Черепинська!N27)</f>
        <v>#REF!</v>
      </c>
      <c r="O27" s="41" t="e">
        <f aca="false">SUM('В.Фос'!O27+'В .Черн.'!O27+'В .Хайч.'!O27+'Глад.'!O27+Гошів!O27+'Луч.'!O27+'Листв.'!O27+'Можар.'!O27+#REF!+Гімназ!O27+'СШ №3'!O27+'СШ №4'!O27+'Піщан.'!O27+'Покал.'!O27+'Раків.'!O27+'Слов.'!O27+'Тхор.'!O27+'Шолом.'!O27+'Антон.'!O27+Білка!O27+'Город.'!O27+'Заріч.'!O27+'Коптів.'!O27+'Краси.'!O27+'Левк.'!O27+'Невго.'!O27+'Прибит.'!O27+Поліська!O27+'Селіз.'!O27+'Слобід.'!O27+'Сирниц.'!O27+Усово!O27+'Хлуп.'!O27+'Черев.'!O27+Cорокопень!O27+Бондарівська!O27+Бігунська!O27+Нововелідницька!O27+#REF!+Кирданівська!O27+Норинська!O27+Першотравнева!O26+#REF!)</f>
        <v>#REF!</v>
      </c>
      <c r="P27" s="41" t="e">
        <f aca="false">SUM('В.Фос'!P27+'В .Черн.'!P27+'В .Хайч.'!P27+'Глад.'!P27+Гошів!P27+'Луч.'!P27+'Листв.'!P27+'Можар.'!P27+#REF!+Гімназ!P27+'СШ №3'!P27+'СШ №4'!P27+'Піщан.'!P27+'Покал.'!P27+'Раків.'!P27+'Слов.'!P27+'Тхор.'!P27+'Шолом.'!P27+'Антон.'!P27+Білка!P27+'Город.'!P27+'Заріч.'!P27+'Коптів.'!P27+'Краси.'!P27+'Левк.'!P27+'Невго.'!P27+'Прибит.'!P27+Поліська!P27+'Селіз.'!P27+'Слобід.'!P27+'Сирниц.'!P27+Усово!P27+'Хлуп.'!P27+'Черев.'!P27+Cорокопень!P27+Бондарівська!P27+Бігунська!P27+Нововелідницька!P27+#REF!+Кирданівська!P27+Норинська!P27+Першотравнева!P26+Черепинська!O27)</f>
        <v>#REF!</v>
      </c>
      <c r="Q27" s="41" t="e">
        <f aca="false">SUM('В.Фос'!Q27+'В .Черн.'!Q27+'В .Хайч.'!Q27+'Глад.'!Q27+Гошів!Q27+'Луч.'!Q27+'Листв.'!Q27+'Можар.'!Q27+#REF!+Гімназ!Q27+'СШ №3'!Q27+'СШ №4'!Q27+'Піщан.'!Q27+'Покал.'!Q27+'Раків.'!Q27+'Слов.'!Q27+'Тхор.'!Q27+'Шолом.'!Q27+'Антон.'!Q27+Білка!Q27+'Город.'!Q27+'Заріч.'!Q27+'Коптів.'!Q27+'Краси.'!Q27+'Левк.'!Q27+'Невго.'!Q27+'Прибит.'!Q27+Поліська!Q27+'Селіз.'!Q27+'Слобід.'!Q27+'Сирниц.'!Q27+Усово!Q27+'Хлуп.'!Q27+'Черев.'!Q27+Cорокопень!Q27+Бондарівська!Q27+Бігунська!Q27+Нововелідницька!Q27+#REF!+Кирданівська!Q27+Норинська!Q27+Першотравнева!Q26+Черепинська!P27)</f>
        <v>#REF!</v>
      </c>
      <c r="R27" s="41" t="e">
        <f aca="false">SUM('В.Фос'!R27+'В .Черн.'!R27+'В .Хайч.'!R27+'Глад.'!R27+Гошів!R27+'Луч.'!R27+'Листв.'!R27+'Можар.'!R27+#REF!+Гімназ!R27+'СШ №3'!R27+'СШ №4'!R27+'Піщан.'!R27+'Покал.'!R27+'Раків.'!R27+'Слов.'!R27+'Тхор.'!R27+'Шолом.'!R27+'Антон.'!R27+Білка!R27+'Город.'!R27+'Заріч.'!R27+'Коптів.'!R27+'Краси.'!R27+'Левк.'!R27+'Невго.'!R27+'Прибит.'!R27+Поліська!R27+'Селіз.'!R27+'Слобід.'!R27+'Сирниц.'!R27+Усово!R27+'Хлуп.'!R27+'Черев.'!R27+Cорокопень!R27+Бондарівська!R27+Бігунська!R27+Нововелідницька!R27+#REF!+Кирданівська!R27+Норинська!R27+Першотравнева!R26+Черепинська!Q27)</f>
        <v>#REF!</v>
      </c>
      <c r="S27" s="41" t="e">
        <f aca="false">SUM('В.Фос'!S27+'В .Черн.'!S27+'В .Хайч.'!S27+'Глад.'!S27+Гошів!S27+'Луч.'!S27+'Листв.'!S27+'Можар.'!S27+#REF!+Гімназ!S27+'СШ №3'!S27+'СШ №4'!S27+'Піщан.'!S27+'Покал.'!S27+'Раків.'!S27+'Слов.'!S27+'Тхор.'!S27+'Шолом.'!S27+'Антон.'!S27+Білка!S27+'Город.'!S27+'Заріч.'!S27+'Коптів.'!S27+'Краси.'!S27+'Левк.'!S27+'Невго.'!S27+'Прибит.'!S27+Поліська!S27+'Селіз.'!S27+'Слобід.'!S27+'Сирниц.'!S27+Усово!S27+'Хлуп.'!S27+'Черев.'!S27+Cорокопень!S27+Бондарівська!S27+Бігунська!S27+Нововелідницька!S27+#REF!+Кирданівська!S27+Норинська!S27+Першотравнева!S26+Черепинська!R27)</f>
        <v>#REF!</v>
      </c>
      <c r="T27" s="41" t="e">
        <f aca="false">SUM('В.Фос'!T27+'В .Черн.'!T27+'В .Хайч.'!T27+'Глад.'!T27+Гошів!T27+'Луч.'!T27+'Листв.'!T27+'Можар.'!T27+#REF!+Гімназ!T27+'СШ №3'!T27+'СШ №4'!T27+'Піщан.'!T27+'Покал.'!T27+'Раків.'!T27+'Слов.'!T27+'Тхор.'!T27+'Шолом.'!T27+'Антон.'!T27+Білка!T27+'Город.'!T27+'Заріч.'!T27+'Коптів.'!T27+'Краси.'!T27+'Левк.'!T27+'Невго.'!T27+'Прибит.'!T27+Поліська!T27+'Селіз.'!T27+'Слобід.'!T27+'Сирниц.'!T27+Усово!T27+'Хлуп.'!T27+'Черев.'!T27+Cорокопень!T27+Бондарівська!T27+Бігунська!T27+Нововелідницька!T27+#REF!+Кирданівська!T27+Норинська!T27+Першотравнева!T26+Черепинська!S27)</f>
        <v>#REF!</v>
      </c>
      <c r="U27" s="41" t="e">
        <f aca="false">SUM('В.Фос'!U27+'В .Черн.'!U27+'В .Хайч.'!U27+'Глад.'!U27+Гошів!U27+'Луч.'!U27+'Листв.'!U27+'Можар.'!U27+#REF!+Гімназ!U27+'СШ №3'!U27+'СШ №4'!U27+'Піщан.'!U27+'Покал.'!U27+'Раків.'!U27+'Слов.'!U27+'Тхор.'!U27+'Шолом.'!U27+'Антон.'!U27+Білка!U27+'Город.'!U27+'Заріч.'!U27+'Коптів.'!U27+'Краси.'!U27+'Левк.'!U27+'Невго.'!U27+'Прибит.'!U27+Поліська!U27+'Селіз.'!U27+'Слобід.'!U27+'Сирниц.'!U27+Усово!U27+'Хлуп.'!U27+'Черев.'!U27+Cорокопень!U27+Бондарівська!U27+Бігунська!U27+Нововелідницька!U27+#REF!+Кирданівська!U27+Норинська!U27+Першотравнева!U26+Черепинська!T27)</f>
        <v>#REF!</v>
      </c>
      <c r="V27" s="41" t="e">
        <f aca="false">SUM('В.Фос'!V27+'В .Черн.'!V27+'В .Хайч.'!V27+'Глад.'!V27+Гошів!V27+'Луч.'!V27+'Листв.'!V27+'Можар.'!V27+#REF!+Гімназ!V27+'СШ №3'!V27+'СШ №4'!V27+'Піщан.'!V27+'Покал.'!V27+'Раків.'!V27+'Слов.'!V27+'Тхор.'!V27+'Шолом.'!V27+'Антон.'!V27+Білка!V27+#REF!+'Заріч.'!V27+'Коптів.'!V27+'Краси.'!V27+'Левк.'!V27+'Невго.'!V27+'Прибит.'!V27+Поліська!V27+'Селіз.'!V27+'Слобід.'!V27+'Сирниц.'!V27+Усово!V27+'Хлуп.'!V27+'Черев.'!V27+Cорокопень!V27+#REF!+Бігунська!V27+Нововелідницька!V27+#REF!+Кирданівська!V27+#REF!+Першотравнева!V26+#REF!)</f>
        <v>#REF!</v>
      </c>
      <c r="W27" s="41" t="e">
        <f aca="false">SUM('В.Фос'!W27+'В .Черн.'!W27+'В .Хайч.'!W27+'Глад.'!W27+Гошів!W27+'Луч.'!W27+'Листв.'!W27+'Можар.'!W27+#REF!+Гімназ!W27+'СШ №3'!W27+'СШ №4'!W27+'Піщан.'!W27+'Покал.'!W27+'Раків.'!W27+'Слов.'!W27+'Тхор.'!W27+'Шолом.'!W27+'Антон.'!W27+Білка!W27+'Город.'!V27+'Заріч.'!W27+'Коптів.'!W27+'Краси.'!W27+'Левк.'!W27+'Невго.'!W27+'Прибит.'!W27+Поліська!W27+'Селіз.'!W27+'Слобід.'!W27+'Сирниц.'!W27+Усово!W27+'Хлуп.'!W27+'Черев.'!W27+Cорокопень!W27+Бондарівська!V27+Бігунська!W27+Нововелідницька!W27+#REF!+Кирданівська!W27+Норинська!V27+Першотравнева!W26+Черепинська!U27)</f>
        <v>#REF!</v>
      </c>
      <c r="X27" s="41" t="e">
        <f aca="false">SUM('В.Фос'!X27+'В .Черн.'!X27+'В .Хайч.'!X27+'Глад.'!X27+Гошів!X27+'Луч.'!X27+'Листв.'!X27+'Можар.'!X27+#REF!+Гімназ!X27+'СШ №3'!X27+'СШ №4'!X27+'Піщан.'!X27+'Покал.'!X27+'Раків.'!X27+'Слов.'!X27+'Тхор.'!X27+'Шолом.'!X27+'Антон.'!X27+Білка!X27+'Город.'!W27+'Заріч.'!X27+'Коптів.'!X27+'Краси.'!X27+'Левк.'!X27+'Невго.'!X27+'Прибит.'!X27+Поліська!X27+'Селіз.'!X27+'Слобід.'!X27+'Сирниц.'!X27+Усово!X27+'Хлуп.'!X27+'Черев.'!X27+Cорокопень!X27+#REF!+Бігунська!X27+Нововелідницька!X27+#REF!+Кирданівська!X27+Норинська!W27+Першотравнева!X26+Черепинська!V27)</f>
        <v>#REF!</v>
      </c>
    </row>
    <row r="28" s="39" customFormat="true" ht="15" hidden="false" customHeight="true" outlineLevel="0" collapsed="false">
      <c r="A28" s="54" t="n">
        <v>7</v>
      </c>
      <c r="B28" s="54" t="s">
        <v>515</v>
      </c>
      <c r="C28" s="41"/>
      <c r="D28" s="41" t="n">
        <f aca="false">SUM('В.Фос'!D28+'В .Черн.'!D28+'В .Хайч.'!D28+'Глад.'!D28+Гошів!D28+'Луч.'!D28+'Листв.'!D28+'Можар.'!D28+'СШ №1'!D25+Гімназ!D28+'СШ №3'!D28+'СШ №4'!D28+'Піщан.'!D28+'Покал.'!D28+'Раків.'!D28+'Слов.'!D29+'Тхор.'!D28+'Шолом.'!D28+'Антон.'!D28+Білка!D28+'Город.'!D28+'Заріч.'!D28+'Коптів.'!D28+'Краси.'!D28+'Левк.'!D28+'Невго.'!D28+'Прибит.'!D28+Поліська!D28+'Селіз.'!D28+'Слобід.'!D28+'Сирниц.'!D28+Усово!D28+'Хлуп.'!D28+'Черев.'!D28+Cорокопень!D28+Бондарівська!D28+Бігунська!D28+Нововелідницька!D28+Ігнатпільська!D27+Кирданівська!D28+Норинська!D28+Першотравнева!D27+Черепинська!D28)</f>
        <v>23</v>
      </c>
      <c r="E28" s="41" t="n">
        <f aca="false">SUM('В.Фос'!E28+'В .Черн.'!E28+'В .Хайч.'!E28+'Глад.'!E28+Гошів!E28+'Луч.'!E28+'Листв.'!E28+'Можар.'!E28+'СШ №1'!E25+Гімназ!E28+'СШ №3'!E28+'СШ №4'!E28+'Піщан.'!E28+'Покал.'!E28+'Раків.'!E28+'Слов.'!E29+'Тхор.'!E28+'Шолом.'!E28+'Антон.'!E28+Білка!E28+'Город.'!E28+'Заріч.'!E28+'Коптів.'!E28+'Краси.'!E28+'Левк.'!E28+'Невго.'!E28+'Прибит.'!E28+Поліська!E28+'Селіз.'!E28+'Слобід.'!E28+'Сирниц.'!E28+Усово!E28+'Хлуп.'!E28+'Черев.'!E28+Cорокопень!E28+Бондарівська!E28+Бігунська!E28+Нововелідницька!E28+Ігнатпільська!E27+Кирданівська!E28+Норинська!E28+Першотравнева!E27+Черепинська!E28)</f>
        <v>42614</v>
      </c>
      <c r="F28" s="41" t="n">
        <f aca="false">SUM('В.Фос'!F28+'В .Черн.'!F28+'В .Хайч.'!F28+'Глад.'!F28+Гошів!F28+'Луч.'!F28+'Листв.'!F28+'Можар.'!F28+'СШ №1'!F25+Гімназ!F28+'СШ №3'!F28+'СШ №4'!F28+'Піщан.'!F28+'Покал.'!F28+'Раків.'!F28+'Слов.'!F29+'Тхор.'!F28+'Шолом.'!F28+'Антон.'!F28+Білка!F28+'Город.'!F28+'Заріч.'!F28+'Коптів.'!F28+'Краси.'!F28+'Левк.'!F28+'Невго.'!F28+'Прибит.'!F28+Поліська!F28+'Селіз.'!F28+'Слобід.'!F28+'Сирниц.'!F28+Усово!F28+'Хлуп.'!F28+'Черев.'!F28)</f>
        <v>0</v>
      </c>
      <c r="G28" s="41" t="n">
        <f aca="false">SUM('В.Фос'!G28+'В .Черн.'!G28+'В .Хайч.'!G28+'Глад.'!G28+Гошів!G28+'Луч.'!G28+'Листв.'!G28+'Можар.'!G28+'СШ №1'!G25+Гімназ!G28+'СШ №3'!G28+'СШ №4'!G28+'Піщан.'!G28+'Покал.'!G28+'Раків.'!G28+'Слов.'!G29+'Тхор.'!G28+'Шолом.'!G28+'Антон.'!G28+Білка!G28+'Город.'!G28+'Заріч.'!G28+'Коптів.'!G28+'Краси.'!G28+'Левк.'!G28+'Невго.'!G28+'Прибит.'!G28+Поліська!G28+'Селіз.'!G28+'Слобід.'!G28+'Сирниц.'!G28+Усово!G28+'Хлуп.'!G28+'Черев.'!G28+Cорокопень!G28+Бондарівська!G28+Бігунська!G28+Нововелідницька!G28+Ігнатпільська!G27+Кирданівська!G28+Норинська!G28+Першотравнева!G27+Черепинська!G28)</f>
        <v>42614</v>
      </c>
      <c r="H28" s="41" t="n">
        <f aca="false">SUM('В.Фос'!H28+'В .Черн.'!H28+'В .Хайч.'!H28+'Глад.'!H28+Гошів!H28+'Луч.'!H28+'Листв.'!H28+'Можар.'!H28+'СШ №1'!H25+Гімназ!H28+'СШ №3'!H28+'СШ №4'!H28+'Піщан.'!H28+'Покал.'!H28+'Раків.'!H28+'Слов.'!H29+'Тхор.'!H28+'Шолом.'!H28+'Антон.'!H28+Білка!H28+'Город.'!H28+'Заріч.'!H28+'Коптів.'!H28+'Краси.'!H28+'Левк.'!H28+'Невго.'!H28+'Прибит.'!H28+Поліська!H28+'Селіз.'!H28+'Слобід.'!H28+'Сирниц.'!H28+Усово!H28+'Хлуп.'!H28+'Черев.'!H28+Cорокопень!H28+Бондарівська!H28+Бігунська!H28+Нововелідницька!H28+Ігнатпільська!H27+Кирданівська!H28+Норинська!H28+Першотравнева!H27+Черепинська!H28)</f>
        <v>0</v>
      </c>
      <c r="I28" s="41" t="n">
        <f aca="false">SUM('В.Фос'!I28+'В .Черн.'!I28+'В .Хайч.'!I28+'Глад.'!I28+Гошів!I28+'Луч.'!I28+'Листв.'!I28+'Можар.'!I28+'СШ №1'!I25+Гімназ!I28+'СШ №3'!I28+'СШ №4'!I28+'Піщан.'!I28+'Покал.'!I28+'Раків.'!I28+'Слов.'!I29+'Тхор.'!I28+'Шолом.'!I28+'Антон.'!I28+Білка!I28+'Город.'!I28+'Заріч.'!I28+'Коптів.'!I28+'Краси.'!I28+'Левк.'!I28+'Невго.'!I28+'Прибит.'!I28+Поліська!I28+'Селіз.'!I28+'Слобід.'!I28+'Сирниц.'!I28+Усово!I28+'Хлуп.'!I28+'Черев.'!I28+Cорокопень!I28+Бондарівська!I28+Бігунська!I28+Нововелідницька!I28+Ігнатпільська!I27+Кирданівська!I28+Норинська!I28+Першотравнева!I27+Черепинська!I28)</f>
        <v>0</v>
      </c>
      <c r="J28" s="41" t="n">
        <f aca="false">SUM('В.Фос'!J28+'В .Черн.'!J28+'В .Хайч.'!J28+'Глад.'!J28+Гошів!J28+'Луч.'!J28+'Листв.'!J28+'Можар.'!J28+'СШ №1'!J25+Гімназ!J28+'СШ №3'!J28+'СШ №4'!J28+'Піщан.'!J28+'Покал.'!J28+'Раків.'!J28+'Слов.'!J29+'Тхор.'!J28+'Шолом.'!J28+'Антон.'!J28+Білка!J28+'Город.'!J28+'Заріч.'!J28+'Коптів.'!J28+'Краси.'!J28+'Левк.'!J28+'Невго.'!J28+'Прибит.'!J28+Поліська!J28+'Селіз.'!J28+'Слобід.'!J28+'Сирниц.'!J28+Усово!J28+'Хлуп.'!J28+'Черев.'!J28)</f>
        <v>0</v>
      </c>
      <c r="K28" s="41" t="n">
        <f aca="false">SUM('В.Фос'!K28+'В .Черн.'!K28+'В .Хайч.'!K28+'Глад.'!K28+Гошів!K28+'Луч.'!K28+'Листв.'!K28+'Можар.'!K28+'СШ №1'!K25+Гімназ!K28+'СШ №3'!K28+'СШ №4'!K28+'Піщан.'!K28+'Покал.'!K28+'Раків.'!K28+'Слов.'!K29+'Тхор.'!K28+'Шолом.'!K28+'Антон.'!K28+Білка!K28+'Город.'!K28+'Заріч.'!K28+'Коптів.'!K28+'Краси.'!K28+'Левк.'!K28+'Невго.'!K28+'Прибит.'!K28+Поліська!K28+'Селіз.'!K28+'Слобід.'!K28+'Сирниц.'!K28+Усово!K28+'Хлуп.'!K28+'Черев.'!K28)</f>
        <v>0</v>
      </c>
      <c r="L28" s="41" t="n">
        <f aca="false">SUM('В.Фос'!L28+'В .Черн.'!L28+'В .Хайч.'!L28+'Глад.'!L28+Гошів!L28+'Луч.'!L28+'Листв.'!L28+'Можар.'!L28+'СШ №1'!L25+Гімназ!L28+'СШ №3'!L28+'СШ №4'!L28+'Піщан.'!L28+'Покал.'!L28+'Раків.'!L28+'Слов.'!L29+'Тхор.'!L28+'Шолом.'!L28+'Антон.'!L28+Білка!L28+'Город.'!L28+'Заріч.'!L28+'Коптів.'!L28+'Краси.'!L28+'Левк.'!L28+'Невго.'!L28+'Прибит.'!L28+Поліська!L28+'Селіз.'!L28+'Слобід.'!L28+'Сирниц.'!L28+Усово!L28+'Хлуп.'!L28+'Черев.'!L28)</f>
        <v>0</v>
      </c>
      <c r="M28" s="41" t="n">
        <f aca="false">SUM('В.Фос'!M28+'В .Черн.'!M28+'В .Хайч.'!M28+'Глад.'!M28+Гошів!M28+'Луч.'!M28+'Листв.'!M28+'Можар.'!M28+'СШ №1'!M25+Гімназ!M28+'СШ №3'!M28+'СШ №4'!M28+'Піщан.'!M28+'Покал.'!M28+'Раків.'!M28+'Слов.'!M29+'Тхор.'!M28+'Шолом.'!M28+'Антон.'!M28+Білка!M28+'Город.'!M28+'Заріч.'!M28+'Коптів.'!M28+'Краси.'!M28+'Левк.'!M28+'Невго.'!M28+'Прибит.'!M28+Поліська!M28+'Селіз.'!M28+'Слобід.'!M28+'Сирниц.'!M28+Усово!M28+'Хлуп.'!M28+'Черев.'!M28+Cорокопень!M28+Бондарівська!M28+Бігунська!M28+Нововелідницька!M28+Ігнатпільська!M27+Кирданівська!M28+Норинська!M28+Першотравнева!M27+Черепинська!M28)</f>
        <v>0</v>
      </c>
      <c r="N28" s="41" t="n">
        <f aca="false">SUM('В.Фос'!N28+'В .Черн.'!N28+'В .Хайч.'!N28+'Глад.'!N28+Гошів!N28+'Луч.'!N28+'Листв.'!N28+'Можар.'!N28+'СШ №1'!N25+Гімназ!N28+'СШ №3'!N28+'СШ №4'!N28+'Піщан.'!N28+'Покал.'!N28+'Раків.'!N28+'Слов.'!N29+'Тхор.'!N28+'Шолом.'!N28+'Антон.'!N28+Білка!N28+'Город.'!N28+'Заріч.'!N28+'Коптів.'!N28+'Краси.'!N28+'Левк.'!N28+'Невго.'!N28+'Прибит.'!N28+Поліська!N28+'Селіз.'!N28+'Слобід.'!N28+'Сирниц.'!N28+Усово!N28+'Хлуп.'!N28+'Черев.'!N28)</f>
        <v>0</v>
      </c>
      <c r="O28" s="41" t="e">
        <f aca="false">SUM('В.Фос'!O28+'В .Черн.'!O28+'В .Хайч.'!O28+'Глад.'!O28+Гошів!O28+'Луч.'!O28+'Листв.'!O28+'Можар.'!O28+'СШ №1'!O25+Гімназ!O28+'СШ №3'!O28+'СШ №4'!O28+'Піщан.'!O28+'Покал.'!O28+'Раків.'!O28+'Слов.'!O29+'Тхор.'!O28+'Шолом.'!O28+'Антон.'!O28+Білка!O28+'Город.'!O28+'Заріч.'!O28+'Коптів.'!O28+'Краси.'!O28+'Левк.'!O28+'Невго.'!O28+'Прибит.'!O28+Поліська!O28+'Селіз.'!O28+'Слобід.'!O28+'Сирниц.'!O28+Усово!O28+'Хлуп.'!O28+'Черев.'!O28+Cорокопень!O28+Бондарівська!O28+Бігунська!O28+Нововелідницька!O28+#REF!+Кирданівська!O28+Норинська!O28+Першотравнева!O27+#REF!)</f>
        <v>#REF!</v>
      </c>
      <c r="P28" s="41" t="n">
        <f aca="false">SUM('В.Фос'!P28+'В .Черн.'!P28+'В .Хайч.'!P28+'Глад.'!P28+Гошів!P28+'Луч.'!P28+'Листв.'!P28+'Можар.'!P28+'СШ №1'!P25+Гімназ!P28+'СШ №3'!P28+'СШ №4'!P28+'Піщан.'!P28+'Покал.'!P28+'Раків.'!P28+'Слов.'!P29+'Тхор.'!P28+'Шолом.'!P28+'Антон.'!P28+Білка!P28+'Город.'!P28+'Заріч.'!P28+'Коптів.'!P28+'Краси.'!P28+'Левк.'!P28+'Невго.'!P28+'Прибит.'!P28+Поліська!P28+'Селіз.'!P28+'Слобід.'!P28+'Сирниц.'!P28+Усово!P28+'Хлуп.'!P28+'Черев.'!P28+Cорокопень!P28+Бондарівська!P28+Бігунська!P28+Нововелідницька!P28+Ігнатпільська!O27+Кирданівська!P28+Норинська!P28+Першотравнева!P27+Черепинська!O28)</f>
        <v>821.25</v>
      </c>
      <c r="Q28" s="41" t="n">
        <f aca="false">SUM('В.Фос'!Q28+'В .Черн.'!Q28+'В .Хайч.'!Q28+'Глад.'!Q28+Гошів!Q28+'Луч.'!Q28+'Листв.'!Q28+'Можар.'!Q28+'СШ №1'!Q25+Гімназ!Q28+'СШ №3'!Q28+'СШ №4'!Q28+'Піщан.'!Q28+'Покал.'!Q28+'Раків.'!Q28+'Слов.'!Q29+'Тхор.'!Q28+'Шолом.'!Q28+'Антон.'!Q28+Білка!Q28+'Город.'!Q28+'Заріч.'!Q28+'Коптів.'!Q28+'Краси.'!Q28+'Левк.'!Q28+'Невго.'!Q28+'Прибит.'!Q28+Поліська!Q28+'Селіз.'!Q28+'Слобід.'!Q28+'Сирниц.'!Q28+Усово!Q28+'Хлуп.'!Q28+'Черев.'!Q28+Cорокопень!Q28+Бондарівська!Q28+Бігунська!Q28+Нововелідницька!Q28+Ігнатпільська!P27+Кирданівська!Q28+Норинська!Q28+Першотравнева!Q27+Черепинська!P28)</f>
        <v>0</v>
      </c>
      <c r="R28" s="41" t="n">
        <f aca="false">SUM('В.Фос'!R28+'В .Черн.'!R28+'В .Хайч.'!R28+'Глад.'!R28+Гошів!R28+'Луч.'!R28+'Листв.'!R28+'Можар.'!R28+'СШ №1'!R25+Гімназ!R28+'СШ №3'!R28+'СШ №4'!R28+'Піщан.'!R28+'Покал.'!R28+'Раків.'!R28+'Слов.'!R29+'Тхор.'!R28+'Шолом.'!R28+'Антон.'!R28+Білка!R28+'Город.'!R28+'Заріч.'!R28+'Коптів.'!R28+'Краси.'!R28+'Левк.'!R28+'Невго.'!R28+'Прибит.'!R28+Поліська!R28+'Селіз.'!R28+'Слобід.'!R28+'Сирниц.'!R28+Усово!R28+'Хлуп.'!R28+'Черев.'!R28+Cорокопень!R28+Бондарівська!R28+Бігунська!R28+Нововелідницька!R28+Ігнатпільська!Q27+Кирданівська!R28+Норинська!R28+Першотравнева!R27+Черепинська!Q28)</f>
        <v>0</v>
      </c>
      <c r="S28" s="41" t="n">
        <f aca="false">SUM('В.Фос'!S28+'В .Черн.'!S28+'В .Хайч.'!S28+'Глад.'!S28+Гошів!S28+'Луч.'!S28+'Листв.'!S28+'Можар.'!S28+'СШ №1'!S25+Гімназ!S28+'СШ №3'!S28+'СШ №4'!S28+'Піщан.'!S28+'Покал.'!S28+'Раків.'!S28+'Слов.'!S29+'Тхор.'!S28+'Шолом.'!S28+'Антон.'!S28+Білка!S28+'Город.'!S28+'Заріч.'!S28+'Коптів.'!S28+'Краси.'!S28+'Левк.'!S28+'Невго.'!S28+'Прибит.'!S28+Поліська!S28+'Селіз.'!S28+'Слобід.'!S28+'Сирниц.'!S28+Усово!S28+'Хлуп.'!S28+'Черев.'!S28)</f>
        <v>0</v>
      </c>
      <c r="T28" s="41" t="n">
        <f aca="false">SUM('В.Фос'!T28+'В .Черн.'!T28+'В .Хайч.'!T28+'Глад.'!T28+Гошів!T28+'Луч.'!T28+'Листв.'!T28+'Можар.'!T28+'СШ №1'!T25+Гімназ!T28+'СШ №3'!T28+'СШ №4'!T28+'Піщан.'!T28+'Покал.'!T28+'Раків.'!T28+'Слов.'!T29+'Тхор.'!T28+'Шолом.'!T28+'Антон.'!T28+Білка!T28+'Город.'!T28+'Заріч.'!T28+'Коптів.'!T28+'Краси.'!T28+'Левк.'!T28+'Невго.'!T28+'Прибит.'!T28+Поліська!T28+'Селіз.'!T28+'Слобід.'!T28+'Сирниц.'!T28+Усово!T28+'Хлуп.'!T28+'Черев.'!T28)</f>
        <v>0</v>
      </c>
      <c r="U28" s="41" t="n">
        <f aca="false">SUM('В.Фос'!U28+'В .Черн.'!U28+'В .Хайч.'!U28+'Глад.'!U28+Гошів!U28+'Луч.'!U28+'Листв.'!U28+'Можар.'!U28+'СШ №1'!U25+Гімназ!U28+'СШ №3'!U28+'СШ №4'!U28+'Піщан.'!U28+'Покал.'!U28+'Раків.'!U28+'Слов.'!U29+'Тхор.'!U28+'Шолом.'!U28+'Антон.'!U28+Білка!U28+'Город.'!U28+'Заріч.'!U28+'Коптів.'!U28+'Краси.'!U28+'Левк.'!U28+'Невго.'!U28+'Прибит.'!U28+Поліська!U28+'Селіз.'!U28+'Слобід.'!U28+'Сирниц.'!U28+Усово!U28+'Хлуп.'!U28+'Черев.'!U28+Cорокопень!U28+Бондарівська!U28+Бігунська!U28+Нововелідницька!U28+Ігнатпільська!T27+Кирданівська!U28+Норинська!U28+Першотравнева!U27+Черепинська!T28)</f>
        <v>0</v>
      </c>
      <c r="V28" s="41" t="e">
        <f aca="false">SUM('В.Фос'!V28+'В .Черн.'!V28+'В .Хайч.'!V28+'Глад.'!V28+Гошів!V28+'Луч.'!V28+'Листв.'!V28+'Можар.'!V28+'СШ №1'!V25+Гімназ!V28+'СШ №3'!V28+'СШ №4'!V28+'Піщан.'!V28+'Покал.'!V28+'Раків.'!V28+'Слов.'!V29+'Тхор.'!V28+'Шолом.'!V28+'Антон.'!V28+Білка!V28+#REF!+'Заріч.'!V28+'Коптів.'!V28+'Краси.'!V28+'Левк.'!V28+'Невго.'!V28+'Прибит.'!V28+Поліська!V28+'Селіз.'!V28+'Слобід.'!V28+'Сирниц.'!V28+Усово!V28+'Хлуп.'!V28+'Черев.'!V28+Cорокопень!V28+#REF!+Бігунська!V28+Нововелідницька!V28+Ігнатпільська!U27+Кирданівська!V28+#REF!+Першотравнева!V27+#REF!)</f>
        <v>#REF!</v>
      </c>
      <c r="W28" s="41" t="n">
        <f aca="false">SUM('В.Фос'!W28+'В .Черн.'!W28+'В .Хайч.'!W28+'Глад.'!W28+Гошів!W28+'Луч.'!W28+'Листв.'!W28+'Можар.'!W28+'СШ №1'!W25+Гімназ!W28+'СШ №3'!W28+'СШ №4'!W28+'Піщан.'!W28+'Покал.'!W28+'Раків.'!W28+'Слов.'!W29+'Тхор.'!W28+'Шолом.'!W28+'Антон.'!W28+Білка!W28+'Город.'!V28+'Заріч.'!W28+'Коптів.'!W28+'Краси.'!W28+'Левк.'!W28+'Невго.'!W28+'Прибит.'!W28+Поліська!W28+'Селіз.'!W28+'Слобід.'!W28+'Сирниц.'!W28+Усово!W28+'Хлуп.'!W28+'Черев.'!W28+Cорокопень!W28+Бондарівська!V28+Бігунська!W28+Нововелідницька!W28+Ігнатпільська!V27+Кирданівська!W28+Норинська!V28+Першотравнева!W27+Черепинська!U28)</f>
        <v>44171.25</v>
      </c>
      <c r="X28" s="41" t="e">
        <f aca="false">SUM('В.Фос'!X28+'В .Черн.'!X28+'В .Хайч.'!X28+'Глад.'!X28+Гошів!X28+'Луч.'!X28+'Листв.'!X28+'Можар.'!X28+'СШ №1'!X25+Гімназ!X28+'СШ №3'!X28+'СШ №4'!X28+'Піщан.'!X28+'Покал.'!X28+'Раків.'!X28+'Слов.'!X29+'Тхор.'!X28+'Шолом.'!X28+'Антон.'!X28+Білка!X28+'Город.'!W28+'Заріч.'!X28+'Коптів.'!X28+'Краси.'!X28+'Левк.'!X28+'Невго.'!X28+'Прибит.'!X28+Поліська!X28+'Селіз.'!X28+'Слобід.'!X28+'Сирниц.'!X28+Усово!X28+'Хлуп.'!X28+'Черев.'!X28+Cорокопень!X28+#REF!+Бігунська!X28+Нововелідницька!X28+Ігнатпільська!W27+Кирданівська!X28+Норинська!W28+Першотравнева!X27+Черепинська!V28)</f>
        <v>#REF!</v>
      </c>
    </row>
    <row r="29" s="39" customFormat="true" ht="15" hidden="false" customHeight="true" outlineLevel="0" collapsed="false">
      <c r="A29" s="54" t="n">
        <v>5</v>
      </c>
      <c r="B29" s="54" t="s">
        <v>497</v>
      </c>
      <c r="C29" s="41"/>
      <c r="D29" s="41" t="n">
        <f aca="false">SUM('В.Фос'!D29+'В .Черн.'!D29+'В .Хайч.'!D29+'Глад.'!D29+Гошів!D29+'Луч.'!D29+'Листв.'!D29+'Можар.'!D29+'СШ №1'!D26+Гімназ!D29+'СШ №3'!D29+'СШ №4'!D29+'Піщан.'!D29+'Покал.'!D29+'Раків.'!D30+'Слов.'!D30+'Тхор.'!D29+'Шолом.'!D29+'Антон.'!D29+Білка!D29+'Город.'!D29+'Заріч.'!D29+'Коптів.'!D29+'Краси.'!D29+'Левк.'!D29+'Невго.'!D29+'Прибит.'!D29+Поліська!D29+'Селіз.'!D29+'Слобід.'!D29+'Сирниц.'!D29+Усово!D29+'Хлуп.'!D29+'Черев.'!D29+Cорокопень!D29+Бондарівська!D29+Бігунська!D29+Нововелідницька!D29+Ігнатпільська!D28+Кирданівська!D29+Норинська!D29+Першотравнева!D28+Черепинська!D29)</f>
        <v>15</v>
      </c>
      <c r="E29" s="41" t="n">
        <f aca="false">SUM('В.Фос'!E29+'В .Черн.'!E29+'В .Хайч.'!E29+'Глад.'!E29+Гошів!E29+'Луч.'!E29+'Листв.'!E29+'Можар.'!E29+'СШ №1'!E26+Гімназ!E29+'СШ №3'!E29+'СШ №4'!E29+'Піщан.'!E29+'Покал.'!E29+'Раків.'!E30+'Слов.'!E30+'Тхор.'!E29+'Шолом.'!E29+'Антон.'!E29+Білка!E29+'Город.'!E29+'Заріч.'!E29+'Коптів.'!E29+'Краси.'!E29+'Левк.'!E29+'Невго.'!E29+'Прибит.'!E29+Поліська!E29+'Селіз.'!E29+'Слобід.'!E29+'Сирниц.'!E29+Усово!E29+'Хлуп.'!E29+'Черев.'!E29+Cорокопень!E29+Бондарівська!E29+Бігунська!E29+Нововелідницька!E29+Ігнатпільська!E28+Кирданівська!E29+Норинська!E29+Першотравнева!E28+Черепинська!E29)</f>
        <v>39355</v>
      </c>
      <c r="F29" s="41" t="n">
        <f aca="false">SUM('В.Фос'!F29+'В .Черн.'!F29+'В .Хайч.'!F29+'Глад.'!F29+Гошів!F29+'Луч.'!F29+'Листв.'!F29+'Можар.'!F29+'СШ №1'!F26+Гімназ!F29+'СШ №3'!F29+'СШ №4'!F29+'Піщан.'!F29+'Покал.'!F29+'Раків.'!F30+'Слов.'!F30+'Тхор.'!F29+'Шолом.'!F29+'Антон.'!F29+Білка!F29+'Город.'!F29+'Заріч.'!F29+'Коптів.'!F29+'Краси.'!F29+'Левк.'!F29+'Невго.'!F29+'Прибит.'!F29+Поліська!F29+'Селіз.'!F29+'Слобід.'!F29+'Сирниц.'!F29+Усово!F29+'Хлуп.'!F29+'Черев.'!F29)</f>
        <v>0</v>
      </c>
      <c r="G29" s="41" t="n">
        <f aca="false">SUM('В.Фос'!G29+'В .Черн.'!G29+'В .Хайч.'!G29+'Глад.'!G29+Гошів!G29+'Луч.'!G29+'Листв.'!G29+'Можар.'!G29+'СШ №1'!G26+Гімназ!G29+'СШ №3'!G29+'СШ №4'!G29+'Піщан.'!G29+'Покал.'!G29+'Раків.'!G30+'Слов.'!G30+'Тхор.'!G29+'Шолом.'!G29+'Антон.'!G29+Білка!G29+'Город.'!G29+'Заріч.'!G29+'Коптів.'!G29+'Краси.'!G29+'Левк.'!G29+'Невго.'!G29+'Прибит.'!G29+Поліська!G29+'Селіз.'!G29+'Слобід.'!G29+'Сирниц.'!G29+Усово!G29+'Хлуп.'!G29+'Черев.'!G29+Cорокопень!G29+Бондарівська!G29+Бігунська!G29+Нововелідницька!G29+Ігнатпільська!G28+Кирданівська!G29+Норинська!G29+Першотравнева!G28+Черепинська!G29)</f>
        <v>23989.5</v>
      </c>
      <c r="H29" s="41" t="n">
        <f aca="false">SUM('В.Фос'!H29+'В .Черн.'!H29+'В .Хайч.'!H29+'Глад.'!H29+Гошів!H29+'Луч.'!H29+'Листв.'!H29+'Можар.'!H29+'СШ №1'!H26+Гімназ!H29+'СШ №3'!H29+'СШ №4'!H29+'Піщан.'!H29+'Покал.'!H29+'Раків.'!H30+'Слов.'!H30+'Тхор.'!H29+'Шолом.'!H29+'Антон.'!H29+Білка!H29+'Город.'!H29+'Заріч.'!H29+'Коптів.'!H29+'Краси.'!H29+'Левк.'!H29+'Невго.'!H29+'Прибит.'!H29+Поліська!H29+'Селіз.'!H29+'Слобід.'!H29+'Сирниц.'!H29+Усово!H29+'Хлуп.'!H29+'Черев.'!H29+Cорокопень!H29+Бондарівська!H29+Бігунська!H29+Нововелідницька!H29+Ігнатпільська!H28+Кирданівська!H29+Норинська!H29+Першотравнева!H28+Черепинська!H29)</f>
        <v>0</v>
      </c>
      <c r="I29" s="41" t="n">
        <f aca="false">SUM('В.Фос'!I29+'В .Черн.'!I29+'В .Хайч.'!I29+'Глад.'!I29+Гошів!I29+'Луч.'!I29+'Листв.'!I29+'Можар.'!I29+'СШ №1'!I26+Гімназ!I29+'СШ №3'!I29+'СШ №4'!I29+'Піщан.'!I29+'Покал.'!I29+'Раків.'!I30+'Слов.'!I30+'Тхор.'!I29+'Шолом.'!I29+'Антон.'!I29+Білка!I29+'Город.'!I29+'Заріч.'!I29+'Коптів.'!I29+'Краси.'!I29+'Левк.'!I29+'Невго.'!I29+'Прибит.'!I29+Поліська!I29+'Селіз.'!I29+'Слобід.'!I29+'Сирниц.'!I29+Усово!I29+'Хлуп.'!I29+'Черев.'!I29+Cорокопень!I29+Бондарівська!I29+Бігунська!I29+Нововелідницька!I29+Ігнатпільська!I28+Кирданівська!I29+Норинська!I29+Першотравнева!I28+Черепинська!I29)</f>
        <v>0</v>
      </c>
      <c r="J29" s="41" t="n">
        <f aca="false">SUM('В.Фос'!J29+'В .Черн.'!J29+'В .Хайч.'!J29+'Глад.'!J29+Гошів!J29+'Луч.'!J29+'Листв.'!J29+'Можар.'!J29+'СШ №1'!J26+Гімназ!J29+'СШ №3'!J29+'СШ №4'!J29+'Піщан.'!J29+'Покал.'!J29+'Раків.'!J30+'Слов.'!J30+'Тхор.'!J29+'Шолом.'!J29+'Антон.'!J29+Білка!J29+'Город.'!J29+'Заріч.'!J29+'Коптів.'!J29+'Краси.'!J29+'Левк.'!J29+'Невго.'!J29+'Прибит.'!J29+Поліська!J29+'Селіз.'!J29+'Слобід.'!J29+'Сирниц.'!J29+Усово!J29+'Хлуп.'!J29+'Черев.'!J29)</f>
        <v>0</v>
      </c>
      <c r="K29" s="41" t="n">
        <f aca="false">SUM('В.Фос'!K29+'В .Черн.'!K29+'В .Хайч.'!K29+'Глад.'!K29+Гошів!K29+'Луч.'!K29+'Листв.'!K29+'Можар.'!K29+'СШ №1'!K26+Гімназ!K29+'СШ №3'!K29+'СШ №4'!K29+'Піщан.'!K29+'Покал.'!K29+'Раків.'!K30+'Слов.'!K30+'Тхор.'!K29+'Шолом.'!K29+'Антон.'!K29+Білка!K29+'Город.'!K29+'Заріч.'!K29+'Коптів.'!K29+'Краси.'!K29+'Левк.'!K29+'Невго.'!K29+'Прибит.'!K29+Поліська!K29+'Селіз.'!K29+'Слобід.'!K29+'Сирниц.'!K29+Усово!K29+'Хлуп.'!K29+'Черев.'!K29)</f>
        <v>0</v>
      </c>
      <c r="L29" s="41" t="n">
        <f aca="false">SUM('В.Фос'!L29+'В .Черн.'!L29+'В .Хайч.'!L29+'Глад.'!L29+Гошів!L29+'Луч.'!L29+'Листв.'!L29+'Можар.'!L29+'СШ №1'!L26+Гімназ!L29+'СШ №3'!L29+'СШ №4'!L29+'Піщан.'!L29+'Покал.'!L29+'Раків.'!L30+'Слов.'!L30+'Тхор.'!L29+'Шолом.'!L29+'Антон.'!L29+Білка!L29+'Город.'!L29+'Заріч.'!L29+'Коптів.'!L29+'Краси.'!L29+'Левк.'!L29+'Невго.'!L29+'Прибит.'!L29+Поліська!L29+'Селіз.'!L29+'Слобід.'!L29+'Сирниц.'!L29+Усово!L29+'Хлуп.'!L29+'Черев.'!L29)</f>
        <v>0</v>
      </c>
      <c r="M29" s="41" t="n">
        <f aca="false">SUM('В.Фос'!M29+'В .Черн.'!M29+'В .Хайч.'!M29+'Глад.'!M29+Гошів!M29+'Луч.'!M29+'Листв.'!M29+'Можар.'!M29+'СШ №1'!M26+Гімназ!M29+'СШ №3'!M29+'СШ №4'!M29+'Піщан.'!M29+'Покал.'!M29+'Раків.'!M30+'Слов.'!M30+'Тхор.'!M29+'Шолом.'!M29+'Антон.'!M29+Білка!M29+'Город.'!M29+'Заріч.'!M29+'Коптів.'!M29+'Краси.'!M29+'Левк.'!M29+'Невго.'!M29+'Прибит.'!M29+Поліська!M29+'Селіз.'!M29+'Слобід.'!M29+'Сирниц.'!M29+Усово!M29+'Хлуп.'!M29+'Черев.'!M29+Cорокопень!M29+Бондарівська!M29+Бігунська!M29+Нововелідницька!M29+Ігнатпільська!M28+Кирданівська!M29+Норинська!M29+Першотравнева!M28+Черепинська!M29)</f>
        <v>0</v>
      </c>
      <c r="N29" s="41" t="n">
        <f aca="false">SUM('В.Фос'!N29+'В .Черн.'!N29+'В .Хайч.'!N29+'Глад.'!N29+Гошів!N29+'Луч.'!N29+'Листв.'!N29+'Можар.'!N29+'СШ №1'!N26+Гімназ!N29+'СШ №3'!N29+'СШ №4'!N29+'Піщан.'!N29+'Покал.'!N29+'Раків.'!N30+'Слов.'!N30+'Тхор.'!N29+'Шолом.'!N29+'Антон.'!N29+Білка!N29+'Город.'!N29+'Заріч.'!N29+'Коптів.'!N29+'Краси.'!N29+'Левк.'!N29+'Невго.'!N29+'Прибит.'!N29+Поліська!N29+'Селіз.'!N29+'Слобід.'!N29+'Сирниц.'!N29+Усово!N29+'Хлуп.'!N29+'Черев.'!N29)</f>
        <v>0</v>
      </c>
      <c r="O29" s="41" t="e">
        <f aca="false">SUM('В.Фос'!O29+'В .Черн.'!O29+'В .Хайч.'!O29+'Глад.'!O29+Гошів!O29+'Луч.'!O29+'Листв.'!O29+'Можар.'!O29+'СШ №1'!O26+Гімназ!O29+'СШ №3'!O29+'СШ №4'!O29+'Піщан.'!O29+'Покал.'!O29+'Раків.'!O30+'Слов.'!O30+'Тхор.'!O29+'Шолом.'!O29+'Антон.'!O29+Білка!O29+'Город.'!O29+'Заріч.'!O29+'Коптів.'!O29+'Краси.'!O29+'Левк.'!O29+'Невго.'!O29+'Прибит.'!O29+Поліська!O29+'Селіз.'!O29+'Слобід.'!O29+'Сирниц.'!O29+Усово!O29+'Хлуп.'!O29+'Черев.'!O29+Cорокопень!O29+Бондарівська!O29+Бігунська!O29+Нововелідницька!O29+#REF!+Кирданівська!O29+Норинська!O29+Першотравнева!O28+#REF!)</f>
        <v>#REF!</v>
      </c>
      <c r="P29" s="41" t="n">
        <f aca="false">SUM('В.Фос'!P29+'В .Черн.'!P29+'В .Хайч.'!P29+'Глад.'!P29+Гошів!P29+'Луч.'!P29+'Листв.'!P29+'Можар.'!P29+'СШ №1'!P26+Гімназ!P29+'СШ №3'!P29+'СШ №4'!P29+'Піщан.'!P29+'Покал.'!P29+'Раків.'!P30+'Слов.'!P30+'Тхор.'!P29+'Шолом.'!P29+'Антон.'!P29+Білка!P29+'Город.'!P29+'Заріч.'!P29+'Коптів.'!P29+'Краси.'!P29+'Левк.'!P29+'Невго.'!P29+'Прибит.'!P29+Поліська!P29+'Селіз.'!P29+'Слобід.'!P29+'Сирниц.'!P29+Усово!P29+'Хлуп.'!P29+'Черев.'!P29+Cорокопень!P29+Бондарівська!P29+Бігунська!P29+Нововелідницька!P29+Ігнатпільська!O28+Кирданівська!P29+Норинська!P29+Першотравнева!P28+Черепинська!O29)</f>
        <v>1450.8</v>
      </c>
      <c r="Q29" s="41" t="n">
        <f aca="false">SUM('В.Фос'!Q29+'В .Черн.'!Q29+'В .Хайч.'!Q29+'Глад.'!Q29+Гошів!Q29+'Луч.'!Q29+'Листв.'!Q29+'Можар.'!Q29+'СШ №1'!Q26+Гімназ!Q29+'СШ №3'!Q29+'СШ №4'!Q29+'Піщан.'!Q29+'Покал.'!Q29+'Раків.'!Q30+'Слов.'!Q30+'Тхор.'!Q29+'Шолом.'!Q29+'Антон.'!Q29+Білка!Q29+'Город.'!Q29+'Заріч.'!Q29+'Коптів.'!Q29+'Краси.'!Q29+'Левк.'!Q29+'Невго.'!Q29+'Прибит.'!Q29+Поліська!Q29+'Селіз.'!Q29+'Слобід.'!Q29+'Сирниц.'!Q29+Усово!Q29+'Хлуп.'!Q29+'Черев.'!Q29+Cорокопень!Q29+Бондарівська!Q29+Бігунська!Q29+Нововелідницька!Q29+Ігнатпільська!P28+Кирданівська!Q29+Норинська!Q29+Першотравнева!Q28+Черепинська!P29)</f>
        <v>725.4</v>
      </c>
      <c r="R29" s="41" t="n">
        <f aca="false">SUM('В.Фос'!R29+'В .Черн.'!R29+'В .Хайч.'!R29+'Глад.'!R29+Гошів!R29+'Луч.'!R29+'Листв.'!R29+'Можар.'!R29+'СШ №1'!R26+Гімназ!R29+'СШ №3'!R29+'СШ №4'!R29+'Піщан.'!R29+'Покал.'!R29+'Раків.'!R30+'Слов.'!R30+'Тхор.'!R29+'Шолом.'!R29+'Антон.'!R29+Білка!R29+'Город.'!R29+'Заріч.'!R29+'Коптів.'!R29+'Краси.'!R29+'Левк.'!R29+'Невго.'!R29+'Прибит.'!R29+Поліська!R29+'Селіз.'!R29+'Слобід.'!R29+'Сирниц.'!R29+Усово!R29+'Хлуп.'!R29+'Черев.'!R29+Cорокопень!R29+Бондарівська!R29+Бігунська!R29+Нововелідницька!R29+Ігнатпільська!Q28+Кирданівська!R29+Норинська!R29+Першотравнева!R28+Черепинська!Q29)</f>
        <v>0</v>
      </c>
      <c r="S29" s="41" t="n">
        <f aca="false">SUM('В.Фос'!S29+'В .Черн.'!S29+'В .Хайч.'!S29+'Глад.'!S29+Гошів!S29+'Луч.'!S29+'Листв.'!S29+'Можар.'!S29+'СШ №1'!S26+Гімназ!S29+'СШ №3'!S29+'СШ №4'!S29+'Піщан.'!S29+'Покал.'!S29+'Раків.'!S30+'Слов.'!S30+'Тхор.'!S29+'Шолом.'!S29+'Антон.'!S29+Білка!S29+'Город.'!S29+'Заріч.'!S29+'Коптів.'!S29+'Краси.'!S29+'Левк.'!S29+'Невго.'!S29+'Прибит.'!S29+Поліська!S29+'Селіз.'!S29+'Слобід.'!S29+'Сирниц.'!S29+Усово!S29+'Хлуп.'!S29+'Черев.'!S29)</f>
        <v>0</v>
      </c>
      <c r="T29" s="41" t="n">
        <f aca="false">SUM('В.Фос'!T29+'В .Черн.'!T29+'В .Хайч.'!T29+'Глад.'!T29+Гошів!T29+'Луч.'!T29+'Листв.'!T29+'Можар.'!T29+'СШ №1'!T26+Гімназ!T29+'СШ №3'!T29+'СШ №4'!T29+'Піщан.'!T29+'Покал.'!T29+'Раків.'!T30+'Слов.'!T30+'Тхор.'!T29+'Шолом.'!T29+'Антон.'!T29+Білка!T29+'Город.'!T29+'Заріч.'!T29+'Коптів.'!T29+'Краси.'!T29+'Левк.'!T29+'Невго.'!T29+'Прибит.'!T29+Поліська!T29+'Селіз.'!T29+'Слобід.'!T29+'Сирниц.'!T29+Усово!T29+'Хлуп.'!T29+'Черев.'!T29)</f>
        <v>0</v>
      </c>
      <c r="U29" s="41" t="n">
        <f aca="false">SUM('В.Фос'!U29+'В .Черн.'!U29+'В .Хайч.'!U29+'Глад.'!U29+Гошів!U29+'Луч.'!U29+'Листв.'!U29+'Можар.'!U29+'СШ №1'!U26+Гімназ!U29+'СШ №3'!U29+'СШ №4'!U29+'Піщан.'!U29+'Покал.'!U29+'Раків.'!U30+'Слов.'!U30+'Тхор.'!U29+'Шолом.'!U29+'Антон.'!U29+Білка!U29+'Город.'!U29+'Заріч.'!U29+'Коптів.'!U29+'Краси.'!U29+'Левк.'!U29+'Невго.'!U29+'Прибит.'!U29+Поліська!U29+'Селіз.'!U29+'Слобід.'!U29+'Сирниц.'!U29+Усово!U29+'Хлуп.'!U29+'Черев.'!U29+Cорокопень!U29+Бондарівська!U29+Бігунська!U29+Нововелідницька!U29+Ігнатпільська!T28+Кирданівська!U29+Норинська!U29+Першотравнева!U28+Черепинська!T29)</f>
        <v>0</v>
      </c>
      <c r="V29" s="41" t="e">
        <f aca="false">SUM('В.Фос'!V29+'В .Черн.'!V29+'В .Хайч.'!V29+'Глад.'!V29+Гошів!V29+'Луч.'!V29+'Листв.'!V29+'Можар.'!V29+'СШ №1'!V26+Гімназ!V29+'СШ №3'!V29+'СШ №4'!V29+'Піщан.'!V29+'Покал.'!V29+'Раків.'!V30+'Слов.'!V30+'Тхор.'!V29+'Шолом.'!V29+'Антон.'!V29+Білка!V29+#REF!+'Заріч.'!V29+'Коптів.'!V29+'Краси.'!V29+'Левк.'!V29+'Невго.'!V29+'Прибит.'!V29+Поліська!V29+'Селіз.'!V29+'Слобід.'!V29+'Сирниц.'!V29+Усово!V29+'Хлуп.'!V29+'Черев.'!V29+Cорокопень!V29+#REF!+Бігунська!V29+Нововелідницька!V29+Ігнатпільська!U28+Кирданівська!V29+#REF!+Першотравнева!V28+#REF!)</f>
        <v>#REF!</v>
      </c>
      <c r="W29" s="41" t="n">
        <f aca="false">SUM('В.Фос'!W29+'В .Черн.'!W29+'В .Хайч.'!W29+'Глад.'!W29+Гошів!W29+'Луч.'!W29+'Листв.'!W29+'Можар.'!W29+'СШ №1'!W26+Гімназ!W29+'СШ №3'!W29+'СШ №4'!W29+'Піщан.'!W29+'Покал.'!W29+'Раків.'!W30+'Слов.'!W30+'Тхор.'!W29+'Шолом.'!W29+'Антон.'!W29+Білка!W29+'Город.'!V29+'Заріч.'!W29+'Коптів.'!W29+'Краси.'!W29+'Левк.'!W29+'Невго.'!W29+'Прибит.'!W29+Поліська!W29+'Селіз.'!W29+'Слобід.'!W29+'Сирниц.'!W29+Усово!W29+'Хлуп.'!W29+'Черев.'!W29+Cорокопень!W29+Бондарівська!V29+Бігунська!W29+Нововелідницька!W29+Ігнатпільська!V28+Кирданівська!W29+Норинська!V29+Першотравнева!W28+Черепинська!U29)</f>
        <v>27189.9</v>
      </c>
      <c r="X29" s="41" t="e">
        <f aca="false">SUM('В.Фос'!X29+'В .Черн.'!X29+'В .Хайч.'!X29+'Глад.'!X29+Гошів!X29+'Луч.'!X29+'Листв.'!X29+'Можар.'!X29+'СШ №1'!X26+Гімназ!X29+'СШ №3'!X29+'СШ №4'!X29+'Піщан.'!X29+'Покал.'!X29+'Раків.'!X30+'Слов.'!X30+'Тхор.'!X29+'Шолом.'!X29+'Антон.'!X29+Білка!X29+'Город.'!W29+'Заріч.'!X29+'Коптів.'!X29+'Краси.'!X29+'Левк.'!X29+'Невго.'!X29+'Прибит.'!X29+Поліська!X29+'Селіз.'!X29+'Слобід.'!X29+'Сирниц.'!X29+Усово!X29+'Хлуп.'!X29+'Черев.'!X29+Cорокопень!X29+#REF!+Бігунська!X29+Нововелідницька!X29+Ігнатпільська!W28+Кирданівська!X29+Норинська!W29+Першотравнева!X28+Черепинська!V29)</f>
        <v>#REF!</v>
      </c>
    </row>
    <row r="30" s="39" customFormat="true" ht="15" hidden="false" customHeight="true" outlineLevel="0" collapsed="false">
      <c r="A30" s="54" t="n">
        <v>10</v>
      </c>
      <c r="B30" s="54" t="s">
        <v>408</v>
      </c>
      <c r="C30" s="41"/>
      <c r="D30" s="41" t="n">
        <f aca="false">SUM('В.Фос'!D30+'В .Черн.'!D30+'В .Хайч.'!D30+'Глад.'!D30+Гошів!D30+'Луч.'!D30+'Листв.'!D30+'Можар.'!D30+'СШ №1'!D27+Гімназ!D30+'СШ №3'!D30+'СШ №4'!D30+'Піщан.'!D30+'Покал.'!D30+'Раків.'!D31+'Слов.'!D31+'Тхор.'!D30+'Шолом.'!D30+'Антон.'!D30+Білка!D30+'Город.'!D30+'Заріч.'!D30+'Коптів.'!D30+'Краси.'!D30+'Левк.'!D30+'Невго.'!D30+'Прибит.'!D30+Поліська!D30+'Селіз.'!D30+'Слобід.'!D30+'Сирниц.'!D30+Усово!D30+'Хлуп.'!D30+'Черев.'!D30+Cорокопень!D30+Бондарівська!D30+Бігунська!D30+Нововелідницька!D30+Ігнатпільська!D29+Кирданівська!D30+Норинська!D30+Першотравнева!D29+Черепинська!D30)</f>
        <v>16</v>
      </c>
      <c r="E30" s="41" t="n">
        <f aca="false">SUM('В.Фос'!E30+'В .Черн.'!E30+'В .Хайч.'!E30+'Глад.'!E30+Гошів!E30+'Луч.'!E30+'Листв.'!E30+'Можар.'!E30+'СШ №1'!E27+Гімназ!E30+'СШ №3'!E30+'СШ №4'!E30+'Піщан.'!E30+'Покал.'!E30+'Раків.'!E31+'Слов.'!E31+'Тхор.'!E30+'Шолом.'!E30+'Антон.'!E30+Білка!E30+'Город.'!E30+'Заріч.'!E30+'Коптів.'!E30+'Краси.'!E30+'Левк.'!E30+'Невго.'!E30+'Прибит.'!E30+Поліська!E30+'Селіз.'!E30+'Слобід.'!E30+'Сирниц.'!E30+Усово!E30+'Хлуп.'!E30+'Черев.'!E30+Cорокопень!E30+Бондарівська!E30+Бігунська!E30+Нововелідницька!E30+Ігнатпільська!E29+Кирданівська!E30+Норинська!E30+Першотравнева!E29+Черепинська!E30)</f>
        <v>35295</v>
      </c>
      <c r="F30" s="41" t="n">
        <f aca="false">SUM('В.Фос'!F30+'В .Черн.'!F30+'В .Хайч.'!F30+'Глад.'!F30+Гошів!F30+'Луч.'!F30+'Листв.'!F30+'Можар.'!F30+'СШ №1'!F27+Гімназ!F30+'СШ №3'!F30+'СШ №4'!F30+'Піщан.'!F30+'Покал.'!F30+'Раків.'!F31+'Слов.'!F31+'Тхор.'!F30+'Шолом.'!F30+'Антон.'!F30+Білка!F30+'Город.'!F30+'Заріч.'!F30+'Коптів.'!F30+'Краси.'!F30+'Левк.'!F30+'Невго.'!F30+'Прибит.'!F30+Поліська!F30+'Селіз.'!F30+'Слобід.'!F30+'Сирниц.'!F30+Усово!F30+'Хлуп.'!F30+'Черев.'!F30)</f>
        <v>0</v>
      </c>
      <c r="G30" s="41" t="n">
        <f aca="false">SUM('В.Фос'!G30+'В .Черн.'!G30+'В .Хайч.'!G30+'Глад.'!G30+Гошів!G30+'Луч.'!G30+'Листв.'!G30+'Можар.'!G30+'СШ №1'!G27+Гімназ!G30+'СШ №3'!G30+'СШ №4'!G30+'Піщан.'!G30+'Покал.'!G30+'Раків.'!G31+'Слов.'!G31+'Тхор.'!G30+'Шолом.'!G30+'Антон.'!G30+Білка!G30+'Город.'!G30+'Заріч.'!G30+'Коптів.'!G30+'Краси.'!G30+'Левк.'!G30+'Невго.'!G30+'Прибит.'!G30+Поліська!G30+'Селіз.'!G30+'Слобід.'!G30+'Сирниц.'!G30+Усово!G30+'Хлуп.'!G30+'Черев.'!G30+Cорокопень!G30+Бондарівська!G30+Бігунська!G30+Нововелідницька!G30+Ігнатпільська!G29+Кирданівська!G30+Норинська!G30+Першотравнева!G29+Черепинська!G30)</f>
        <v>35295</v>
      </c>
      <c r="H30" s="41" t="n">
        <f aca="false">SUM('В.Фос'!H30+'В .Черн.'!H30+'В .Хайч.'!H30+'Глад.'!H30+Гошів!H30+'Луч.'!H30+'Листв.'!H30+'Можар.'!H30+'СШ №1'!H27+Гімназ!H30+'СШ №3'!H30+'СШ №4'!H30+'Піщан.'!H30+'Покал.'!H30+'Раків.'!H31+'Слов.'!H31+'Тхор.'!H30+'Шолом.'!H30+'Антон.'!H30+Білка!H30+'Город.'!H30+'Заріч.'!H30+'Коптів.'!H30+'Краси.'!H30+'Левк.'!H30+'Невго.'!H30+'Прибит.'!H30+Поліська!H30+'Селіз.'!H30+'Слобід.'!H30+'Сирниц.'!H30+Усово!H30+'Хлуп.'!H30+'Черев.'!H30+Cорокопень!H30+Бондарівська!H30+Бігунська!H30+Нововелідницька!H30+Ігнатпільська!H29+Кирданівська!H30+Норинська!H30+Першотравнева!H29+Черепинська!H30)</f>
        <v>2912.3</v>
      </c>
      <c r="I30" s="41" t="n">
        <f aca="false">SUM('В.Фос'!I30+'В .Черн.'!I30+'В .Хайч.'!I30+'Глад.'!I30+Гошів!I30+'Луч.'!I30+'Листв.'!I30+'Можар.'!I30+'СШ №1'!I27+Гімназ!I30+'СШ №3'!I30+'СШ №4'!I30+'Піщан.'!I30+'Покал.'!I30+'Раків.'!I31+'Слов.'!I31+'Тхор.'!I30+'Шолом.'!I30+'Антон.'!I30+Білка!I30+'Город.'!I30+'Заріч.'!I30+'Коптів.'!I30+'Краси.'!I30+'Левк.'!I30+'Невго.'!I30+'Прибит.'!I30+Поліська!I30+'Селіз.'!I30+'Слобід.'!I30+'Сирниц.'!I30+Усово!I30+'Хлуп.'!I30+'Черев.'!I30+Cорокопень!I30+Бондарівська!I30+Бігунська!I30+Нововелідницька!I30+Ігнатпільська!I29+Кирданівська!I30+Норинська!I30+Першотравнева!I29+Черепинська!I30)</f>
        <v>1738.45</v>
      </c>
      <c r="J30" s="41" t="n">
        <f aca="false">SUM('В.Фос'!J30+'В .Черн.'!J30+'В .Хайч.'!J30+'Глад.'!J30+Гошів!J30+'Луч.'!J30+'Листв.'!J30+'Можар.'!J30+'СШ №1'!J27+Гімназ!J30+'СШ №3'!J30+'СШ №4'!J30+'Піщан.'!J30+'Покал.'!J30+'Раків.'!J31+'Слов.'!J31+'Тхор.'!J30+'Шолом.'!J30+'Антон.'!J30+Білка!J30+'Город.'!J30+'Заріч.'!J30+'Коптів.'!J30+'Краси.'!J30+'Левк.'!J30+'Невго.'!J30+'Прибит.'!J30+Поліська!J30+'Селіз.'!J30+'Слобід.'!J30+'Сирниц.'!J30+Усово!J30+'Хлуп.'!J30+'Черев.'!J30)</f>
        <v>0</v>
      </c>
      <c r="K30" s="41" t="n">
        <f aca="false">SUM('В.Фос'!K30+'В .Черн.'!K30+'В .Хайч.'!K30+'Глад.'!K30+Гошів!K30+'Луч.'!K30+'Листв.'!K30+'Можар.'!K30+'СШ №1'!K27+Гімназ!K30+'СШ №3'!K30+'СШ №4'!K30+'Піщан.'!K30+'Покал.'!K30+'Раків.'!K31+'Слов.'!K31+'Тхор.'!K30+'Шолом.'!K30+'Антон.'!K30+Білка!K30+'Город.'!K30+'Заріч.'!K30+'Коптів.'!K30+'Краси.'!K30+'Левк.'!K30+'Невго.'!K30+'Прибит.'!K30+Поліська!K30+'Селіз.'!K30+'Слобід.'!K30+'Сирниц.'!K30+Усово!K30+'Хлуп.'!K30+'Черев.'!K30)</f>
        <v>0</v>
      </c>
      <c r="L30" s="41" t="n">
        <f aca="false">SUM('В.Фос'!L30+'В .Черн.'!L30+'В .Хайч.'!L30+'Глад.'!L30+Гошів!L30+'Луч.'!L30+'Листв.'!L30+'Можар.'!L30+'СШ №1'!L27+Гімназ!L30+'СШ №3'!L30+'СШ №4'!L30+'Піщан.'!L30+'Покал.'!L30+'Раків.'!L31+'Слов.'!L31+'Тхор.'!L30+'Шолом.'!L30+'Антон.'!L30+Білка!L30+'Город.'!L30+'Заріч.'!L30+'Коптів.'!L30+'Краси.'!L30+'Левк.'!L30+'Невго.'!L30+'Прибит.'!L30+Поліська!L30+'Селіз.'!L30+'Слобід.'!L30+'Сирниц.'!L30+Усово!L30+'Хлуп.'!L30+'Черев.'!L30)</f>
        <v>0</v>
      </c>
      <c r="M30" s="41" t="n">
        <f aca="false">SUM('В.Фос'!M30+'В .Черн.'!M30+'В .Хайч.'!M30+'Глад.'!M30+Гошів!M30+'Луч.'!M30+'Листв.'!M30+'Можар.'!M30+'СШ №1'!M27+Гімназ!M30+'СШ №3'!M30+'СШ №4'!M30+'Піщан.'!M30+'Покал.'!M30+'Раків.'!M31+'Слов.'!M31+'Тхор.'!M30+'Шолом.'!M30+'Антон.'!M30+Білка!M30+'Город.'!M30+'Заріч.'!M30+'Коптів.'!M30+'Краси.'!M30+'Левк.'!M30+'Невго.'!M30+'Прибит.'!M30+Поліська!M30+'Селіз.'!M30+'Слобід.'!M30+'Сирниц.'!M30+Усово!M30+'Хлуп.'!M30+'Черев.'!M30+Cорокопень!M30+Бондарівська!M30+Бігунська!M30+Нововелідницька!M30+Ігнатпільська!M29+Кирданівська!M30+Норинська!M30+Першотравнева!M29+Черепинська!M30)</f>
        <v>0</v>
      </c>
      <c r="N30" s="41" t="n">
        <f aca="false">SUM('В.Фос'!N30+'В .Черн.'!N30+'В .Хайч.'!N30+'Глад.'!N30+Гошів!N30+'Луч.'!N30+'Листв.'!N30+'Можар.'!N30+'СШ №1'!N27+Гімназ!N30+'СШ №3'!N30+'СШ №4'!N30+'Піщан.'!N30+'Покал.'!N30+'Раків.'!N31+'Слов.'!N31+'Тхор.'!N30+'Шолом.'!N30+'Антон.'!N30+Білка!N30+'Город.'!N30+'Заріч.'!N30+'Коптів.'!N30+'Краси.'!N30+'Левк.'!N30+'Невго.'!N30+'Прибит.'!N30+Поліська!N30+'Селіз.'!N30+'Слобід.'!N30+'Сирниц.'!N30+Усово!N30+'Хлуп.'!N30+'Черев.'!N30)</f>
        <v>0</v>
      </c>
      <c r="O30" s="41" t="e">
        <f aca="false">SUM('В.Фос'!O30+'В .Черн.'!O30+'В .Хайч.'!O30+'Глад.'!O30+Гошів!O30+'Луч.'!O30+'Листв.'!O30+'Можар.'!O30+'СШ №1'!O27+Гімназ!O30+'СШ №3'!O30+'СШ №4'!O30+'Піщан.'!O30+'Покал.'!O30+'Раків.'!O31+'Слов.'!O31+'Тхор.'!O30+'Шолом.'!O30+'Антон.'!O30+Білка!O30+'Город.'!O30+'Заріч.'!O30+'Коптів.'!O30+'Краси.'!O30+'Левк.'!O30+'Невго.'!O30+'Прибит.'!O30+Поліська!O30+'Селіз.'!O30+'Слобід.'!O30+'Сирниц.'!O30+Усово!O30+'Хлуп.'!O30+'Черев.'!O30+Cорокопень!O30+Бондарівська!O30+Бігунська!O30+Нововелідницька!O30+#REF!+Кирданівська!O30+Норинська!O30+Першотравнева!O29+#REF!)</f>
        <v>#REF!</v>
      </c>
      <c r="P30" s="41" t="n">
        <f aca="false">SUM('В.Фос'!P30+'В .Черн.'!P30+'В .Хайч.'!P30+'Глад.'!P30+Гошів!P30+'Луч.'!P30+'Листв.'!P30+'Можар.'!P30+'СШ №1'!P27+Гімназ!P30+'СШ №3'!P30+'СШ №4'!P30+'Піщан.'!P30+'Покал.'!P30+'Раків.'!P31+'Слов.'!P31+'Тхор.'!P30+'Шолом.'!P30+'Антон.'!P30+Білка!P30+'Город.'!P30+'Заріч.'!P30+'Коптів.'!P30+'Краси.'!P30+'Левк.'!P30+'Невго.'!P30+'Прибит.'!P30+Поліська!P30+'Селіз.'!P30+'Слобід.'!P30+'Сирниц.'!P30+Усово!P30+'Хлуп.'!P30+'Черев.'!P30+Cорокопень!P30+Бондарівська!P30+Бігунська!P30+Нововелідницька!P30+Ігнатпільська!O29+Кирданівська!P30+Норинська!P30+Першотравнева!P29+Черепинська!O30)</f>
        <v>2423</v>
      </c>
      <c r="Q30" s="41" t="n">
        <f aca="false">SUM('В.Фос'!Q30+'В .Черн.'!Q30+'В .Хайч.'!Q30+'Глад.'!Q30+Гошів!Q30+'Луч.'!Q30+'Листв.'!Q30+'Можар.'!Q30+'СШ №1'!Q27+Гімназ!Q30+'СШ №3'!Q30+'СШ №4'!Q30+'Піщан.'!Q30+'Покал.'!Q30+'Раків.'!Q31+'Слов.'!Q31+'Тхор.'!Q30+'Шолом.'!Q30+'Антон.'!Q30+Білка!Q30+'Город.'!Q30+'Заріч.'!Q30+'Коптів.'!Q30+'Краси.'!Q30+'Левк.'!Q30+'Невго.'!Q30+'Прибит.'!Q30+Поліська!Q30+'Селіз.'!Q30+'Слобід.'!Q30+'Сирниц.'!Q30+Усово!Q30+'Хлуп.'!Q30+'Черев.'!Q30+Cорокопень!Q30+Бондарівська!Q30+Бігунська!Q30+Нововелідницька!Q30+Ігнатпільська!P29+Кирданівська!Q30+Норинська!Q30+Першотравнева!Q29+Черепинська!P30)</f>
        <v>2334.5</v>
      </c>
      <c r="R30" s="41" t="n">
        <f aca="false">SUM('В.Фос'!R30+'В .Черн.'!R30+'В .Хайч.'!R30+'Глад.'!R30+Гошів!R30+'Луч.'!R30+'Листв.'!R30+'Можар.'!R30+'СШ №1'!R27+Гімназ!R30+'СШ №3'!R30+'СШ №4'!R30+'Піщан.'!R30+'Покал.'!R30+'Раків.'!R31+'Слов.'!R31+'Тхор.'!R30+'Шолом.'!R30+'Антон.'!R30+Білка!R30+'Город.'!R30+'Заріч.'!R30+'Коптів.'!R30+'Краси.'!R30+'Левк.'!R30+'Невго.'!R30+'Прибит.'!R30+Поліська!R30+'Селіз.'!R30+'Слобід.'!R30+'Сирниц.'!R30+Усово!R30+'Хлуп.'!R30+'Черев.'!R30+Cорокопень!R30+Бондарівська!R30+Бігунська!R30+Нововелідницька!R30+Ігнатпільська!Q29+Кирданівська!R30+Норинська!R30+Першотравнева!R29+Черепинська!Q30)</f>
        <v>0</v>
      </c>
      <c r="S30" s="41" t="n">
        <f aca="false">SUM('В.Фос'!S30+'В .Черн.'!S30+'В .Хайч.'!S30+'Глад.'!S30+Гошів!S30+'Луч.'!S30+'Листв.'!S30+'Можар.'!S30+'СШ №1'!S27+Гімназ!S30+'СШ №3'!S30+'СШ №4'!S30+'Піщан.'!S30+'Покал.'!S30+'Раків.'!S31+'Слов.'!S31+'Тхор.'!S30+'Шолом.'!S30+'Антон.'!S30+Білка!S30+'Город.'!S30+'Заріч.'!S30+'Коптів.'!S30+'Краси.'!S30+'Левк.'!S30+'Невго.'!S30+'Прибит.'!S30+Поліська!S30+'Селіз.'!S30+'Слобід.'!S30+'Сирниц.'!S30+Усово!S30+'Хлуп.'!S30+'Черев.'!S30)</f>
        <v>0</v>
      </c>
      <c r="T30" s="41" t="n">
        <f aca="false">SUM('В.Фос'!T30+'В .Черн.'!T30+'В .Хайч.'!T30+'Глад.'!T30+Гошів!T30+'Луч.'!T30+'Листв.'!T30+'Можар.'!T30+'СШ №1'!T27+Гімназ!T30+'СШ №3'!T30+'СШ №4'!T30+'Піщан.'!T30+'Покал.'!T30+'Раків.'!T31+'Слов.'!T31+'Тхор.'!T30+'Шолом.'!T30+'Антон.'!T30+Білка!T30+'Город.'!T30+'Заріч.'!T30+'Коптів.'!T30+'Краси.'!T30+'Левк.'!T30+'Невго.'!T30+'Прибит.'!T30+Поліська!T30+'Селіз.'!T30+'Слобід.'!T30+'Сирниц.'!T30+Усово!T30+'Хлуп.'!T30+'Черев.'!T30)</f>
        <v>0</v>
      </c>
      <c r="U30" s="41" t="n">
        <f aca="false">SUM('В.Фос'!U30+'В .Черн.'!U30+'В .Хайч.'!U30+'Глад.'!U30+Гошів!U30+'Луч.'!U30+'Листв.'!U30+'Можар.'!U30+'СШ №1'!U27+Гімназ!U30+'СШ №3'!U30+'СШ №4'!U30+'Піщан.'!U30+'Покал.'!U30+'Раків.'!U31+'Слов.'!U31+'Тхор.'!U30+'Шолом.'!U30+'Антон.'!U30+Білка!U30+'Город.'!U30+'Заріч.'!U30+'Коптів.'!U30+'Краси.'!U30+'Левк.'!U30+'Невго.'!U30+'Прибит.'!U30+Поліська!U30+'Селіз.'!U30+'Слобід.'!U30+'Сирниц.'!U30+Усово!U30+'Хлуп.'!U30+'Черев.'!U30+Cорокопень!U30+Бондарівська!U30+Бігунська!U30+Нововелідницька!U30+Ігнатпільська!T29+Кирданівська!U30+Норинська!U30+Першотравнева!U29+Черепинська!T30)</f>
        <v>0</v>
      </c>
      <c r="V30" s="41" t="e">
        <f aca="false">SUM('В.Фос'!V30+'В .Черн.'!V30+'В .Хайч.'!V30+'Глад.'!V30+Гошів!V30+'Луч.'!V30+'Листв.'!V30+'Можар.'!V30+'СШ №1'!V27+Гімназ!V30+'СШ №3'!V30+'СШ №4'!V30+'Піщан.'!V30+'Покал.'!V30+'Раків.'!V31+'Слов.'!V31+'Тхор.'!V30+'Шолом.'!V30+'Антон.'!V30+Білка!V30+#REF!+'Заріч.'!V30+'Коптів.'!V30+'Краси.'!V30+'Левк.'!V30+'Невго.'!V30+'Прибит.'!V30+Поліська!V30+'Селіз.'!V30+'Слобід.'!V30+'Сирниц.'!V30+Усово!V30+'Хлуп.'!V30+'Черев.'!V30+Cорокопень!V30+#REF!+Бігунська!V30+Нововелідницька!V30+Ігнатпільська!U29+Кирданівська!V30+#REF!+Першотравнева!V29+#REF!)</f>
        <v>#REF!</v>
      </c>
      <c r="W30" s="41" t="n">
        <f aca="false">SUM('В.Фос'!W30+'В .Черн.'!W30+'В .Хайч.'!W30+'Глад.'!W30+Гошів!W30+'Луч.'!W30+'Листв.'!W30+'Можар.'!W30+'СШ №1'!W27+Гімназ!W30+'СШ №3'!W30+'СШ №4'!W30+'Піщан.'!W30+'Покал.'!W30+'Раків.'!W31+'Слов.'!W31+'Тхор.'!W30+'Шолом.'!W30+'Антон.'!W30+Білка!W30+'Город.'!V30+'Заріч.'!W30+'Коптів.'!W30+'Краси.'!W30+'Левк.'!W30+'Невго.'!W30+'Прибит.'!W30+Поліська!W30+'Селіз.'!W30+'Слобід.'!W30+'Сирниц.'!W30+Усово!W30+'Хлуп.'!W30+'Черев.'!W30+Cорокопень!W30+Бондарівська!V30+Бігунська!W30+Нововелідницька!W30+Ігнатпільська!V29+Кирданівська!W30+Норинська!V30+Першотравнева!W29+Черепинська!U30)</f>
        <v>46159.25</v>
      </c>
      <c r="X30" s="41" t="e">
        <f aca="false">SUM('В.Фос'!X30+'В .Черн.'!X30+'В .Хайч.'!X30+'Глад.'!X30+Гошів!X30+'Луч.'!X30+'Листв.'!X30+'Можар.'!X30+'СШ №1'!X27+Гімназ!X30+'СШ №3'!X30+'СШ №4'!X30+'Піщан.'!X30+'Покал.'!X30+'Раків.'!X31+'Слов.'!X31+'Тхор.'!X30+'Шолом.'!X30+'Антон.'!X30+Білка!X30+'Город.'!W30+'Заріч.'!X30+'Коптів.'!X30+'Краси.'!X30+'Левк.'!X30+'Невго.'!X30+'Прибит.'!X30+Поліська!X30+'Селіз.'!X30+'Слобід.'!X30+'Сирниц.'!X30+Усово!X30+'Хлуп.'!X30+'Черев.'!X30+Cорокопень!X30+#REF!+Бігунська!X30+Нововелідницька!X30+Ігнатпільська!W29+Кирданівська!X30+Норинська!W30+Першотравнева!X29+Черепинська!V30)</f>
        <v>#REF!</v>
      </c>
    </row>
    <row r="31" s="58" customFormat="true" ht="15" hidden="false" customHeight="true" outlineLevel="0" collapsed="false">
      <c r="A31" s="54" t="n">
        <v>10</v>
      </c>
      <c r="B31" s="54" t="s">
        <v>409</v>
      </c>
      <c r="C31" s="41"/>
      <c r="D31" s="41" t="n">
        <f aca="false">SUM('В.Фос'!D31+'В .Черн.'!D31+'В .Хайч.'!D31+'Глад.'!D31+Гошів!D31+'Луч.'!D31+'Листв.'!D31+'Можар.'!D31+'СШ №1'!D28+Гімназ!D31+'СШ №3'!D31+'СШ №4'!D31+'Піщан.'!D31+'Покал.'!D31+'Раків.'!D32+'Слов.'!D32+'Тхор.'!D31+'Шолом.'!D31+'Антон.'!D31+Білка!D31+'Город.'!D31+'Заріч.'!D31+'Коптів.'!D31+'Краси.'!D31+'Левк.'!D31+'Невго.'!D31+'Прибит.'!D31+Поліська!D31+'Селіз.'!D31+'Слобід.'!D31+'Сирниц.'!D31+Усово!D31+'Хлуп.'!D31+'Черев.'!D31+Cорокопень!D31+Бондарівська!D31+Бігунська!D31+Нововелідницька!D31+Ігнатпільська!D30+Кирданівська!D31+Норинська!D31+Першотравнева!D30+Черепинська!D31)</f>
        <v>8</v>
      </c>
      <c r="E31" s="41" t="n">
        <f aca="false">SUM('В.Фос'!E31+'В .Черн.'!E31+'В .Хайч.'!E31+'Глад.'!E31+Гошів!E31+'Луч.'!E31+'Листв.'!E31+'Можар.'!E31+'СШ №1'!E28+Гімназ!E31+'СШ №3'!E31+'СШ №4'!E31+'Піщан.'!E31+'Покал.'!E31+'Раків.'!E32+'Слов.'!E32+'Тхор.'!E31+'Шолом.'!E31+'Антон.'!E31+Білка!E31+'Город.'!E31+'Заріч.'!E31+'Коптів.'!E31+'Краси.'!E31+'Левк.'!E31+'Невго.'!E31+'Прибит.'!E31+Поліська!E31+'Селіз.'!E31+'Слобід.'!E31+'Сирниц.'!E31+Усово!E31+'Хлуп.'!E31+'Черев.'!E31+Cорокопень!E31+Бондарівська!E31+Бігунська!E31+Нововелідницька!E31+Ігнатпільська!E30+Кирданівська!E31+Норинська!E31+Першотравнева!E30+Черепинська!E31)</f>
        <v>26244</v>
      </c>
      <c r="F31" s="41" t="n">
        <f aca="false">SUM('В.Фос'!F31+'В .Черн.'!F31+'В .Хайч.'!F31+'Глад.'!F31+Гошів!F31+'Луч.'!F31+'Листв.'!F31+'Можар.'!F31+'СШ №1'!F28+Гімназ!F31+'СШ №3'!F31+'СШ №4'!F31+'Піщан.'!F31+'Покал.'!F31+'Раків.'!F32+'Слов.'!F32+'Тхор.'!F31+'Шолом.'!F31+'Антон.'!F31+Білка!F31+'Город.'!F31+'Заріч.'!F31+'Коптів.'!F31+'Краси.'!F31+'Левк.'!F31+'Невго.'!F31+'Прибит.'!F31+Поліська!F31+'Селіз.'!F31+'Слобід.'!F31+'Сирниц.'!F31+Усово!F31+'Хлуп.'!F31+'Черев.'!F31)</f>
        <v>0</v>
      </c>
      <c r="G31" s="41" t="n">
        <f aca="false">SUM('В.Фос'!G31+'В .Черн.'!G31+'В .Хайч.'!G31+'Глад.'!G31+Гошів!G31+'Луч.'!G31+'Листв.'!G31+'Можар.'!G31+'СШ №1'!G28+Гімназ!G31+'СШ №3'!G31+'СШ №4'!G31+'Піщан.'!G31+'Покал.'!G31+'Раків.'!G32+'Слов.'!G32+'Тхор.'!G31+'Шолом.'!G31+'Антон.'!G31+Білка!G31+'Город.'!G31+'Заріч.'!G31+'Коптів.'!G31+'Краси.'!G31+'Левк.'!G31+'Невго.'!G31+'Прибит.'!G31+Поліська!G31+'Селіз.'!G31+'Слобід.'!G31+'Сирниц.'!G31+Усово!G31+'Хлуп.'!G31+'Черев.'!G31+Cорокопень!G31+Бондарівська!G31+Бігунська!G31+Нововелідницька!G31+Ігнатпільська!G30+Кирданівська!G31+Норинська!G31+Першотравнева!G30+Черепинська!G31)</f>
        <v>15260.5</v>
      </c>
      <c r="H31" s="41" t="n">
        <f aca="false">SUM('В.Фос'!H31+'В .Черн.'!H31+'В .Хайч.'!H31+'Глад.'!H31+Гошів!H31+'Луч.'!H31+'Листв.'!H31+'Можар.'!H31+'СШ №1'!H28+Гімназ!H31+'СШ №3'!H31+'СШ №4'!H31+'Піщан.'!H31+'Покал.'!H31+'Раків.'!H32+'Слов.'!H32+'Тхор.'!H31+'Шолом.'!H31+'Антон.'!H31+Білка!H31+'Город.'!H31+'Заріч.'!H31+'Коптів.'!H31+'Краси.'!H31+'Левк.'!H31+'Невго.'!H31+'Прибит.'!H31+Поліська!H31+'Селіз.'!H31+'Слобід.'!H31+'Сирниц.'!H31+Усово!H31+'Хлуп.'!H31+'Черев.'!H31+Cорокопень!H31+Бондарівська!H31+Бігунська!H31+Нововелідницька!H31+Ігнатпільська!H30+Кирданівська!H31+Норинська!H31+Першотравнева!H30+Черепинська!H31)</f>
        <v>1772.55</v>
      </c>
      <c r="I31" s="41" t="n">
        <f aca="false">SUM('В.Фос'!I31+'В .Черн.'!I31+'В .Хайч.'!I31+'Глад.'!I31+Гошів!I31+'Луч.'!I31+'Листв.'!I31+'Можар.'!I31+'СШ №1'!I28+Гімназ!I31+'СШ №3'!I31+'СШ №4'!I31+'Піщан.'!I31+'Покал.'!I31+'Раків.'!I32+'Слов.'!I32+'Тхор.'!I31+'Шолом.'!I31+'Антон.'!I31+Білка!I31+'Город.'!I31+'Заріч.'!I31+'Коптів.'!I31+'Краси.'!I31+'Левк.'!I31+'Невго.'!I31+'Прибит.'!I31+Поліська!I31+'Селіз.'!I31+'Слобід.'!I31+'Сирниц.'!I31+Усово!I31+'Хлуп.'!I31+'Черев.'!I31+Cорокопень!I31+Бондарівська!I31+Бігунська!I31+Нововелідницька!I31+Ігнатпільська!I30+Кирданівська!I31+Норинська!I31+Першотравнева!I30+Черепинська!I31)</f>
        <v>1044.425</v>
      </c>
      <c r="J31" s="41" t="n">
        <f aca="false">SUM('В.Фос'!J31+'В .Черн.'!J31+'В .Хайч.'!J31+'Глад.'!J31+Гошів!J31+'Луч.'!J31+'Листв.'!J31+'Можар.'!J31+'СШ №1'!J28+Гімназ!J31+'СШ №3'!J31+'СШ №4'!J31+'Піщан.'!J31+'Покал.'!J31+'Раків.'!J32+'Слов.'!J32+'Тхор.'!J31+'Шолом.'!J31+'Антон.'!J31+Білка!J31+'Город.'!J31+'Заріч.'!J31+'Коптів.'!J31+'Краси.'!J31+'Левк.'!J31+'Невго.'!J31+'Прибит.'!J31+Поліська!J31+'Селіз.'!J31+'Слобід.'!J31+'Сирниц.'!J31+Усово!J31+'Хлуп.'!J31+'Черев.'!J31)</f>
        <v>0</v>
      </c>
      <c r="K31" s="41" t="n">
        <f aca="false">SUM('В.Фос'!K31+'В .Черн.'!K31+'В .Хайч.'!K31+'Глад.'!K31+Гошів!K31+'Луч.'!K31+'Листв.'!K31+'Можар.'!K31+'СШ №1'!K28+Гімназ!K31+'СШ №3'!K31+'СШ №4'!K31+'Піщан.'!K31+'Покал.'!K31+'Раків.'!K32+'Слов.'!K32+'Тхор.'!K31+'Шолом.'!K31+'Антон.'!K31+Білка!K31+'Город.'!K31+'Заріч.'!K31+'Коптів.'!K31+'Краси.'!K31+'Левк.'!K31+'Невго.'!K31+'Прибит.'!K31+Поліська!K31+'Селіз.'!K31+'Слобід.'!K31+'Сирниц.'!K31+Усово!K31+'Хлуп.'!K31+'Черев.'!K31)</f>
        <v>0</v>
      </c>
      <c r="L31" s="41" t="n">
        <f aca="false">SUM('В.Фос'!L31+'В .Черн.'!L31+'В .Хайч.'!L31+'Глад.'!L31+Гошів!L31+'Луч.'!L31+'Листв.'!L31+'Можар.'!L31+'СШ №1'!L28+Гімназ!L31+'СШ №3'!L31+'СШ №4'!L31+'Піщан.'!L31+'Покал.'!L31+'Раків.'!L32+'Слов.'!L32+'Тхор.'!L31+'Шолом.'!L31+'Антон.'!L31+Білка!L31+'Город.'!L31+'Заріч.'!L31+'Коптів.'!L31+'Краси.'!L31+'Левк.'!L31+'Невго.'!L31+'Прибит.'!L31+Поліська!L31+'Селіз.'!L31+'Слобід.'!L31+'Сирниц.'!L31+Усово!L31+'Хлуп.'!L31+'Черев.'!L31)</f>
        <v>0</v>
      </c>
      <c r="M31" s="41" t="n">
        <f aca="false">SUM('В.Фос'!M31+'В .Черн.'!M31+'В .Хайч.'!M31+'Глад.'!M31+Гошів!M31+'Луч.'!M31+'Листв.'!M31+'Можар.'!M31+'СШ №1'!M28+Гімназ!M31+'СШ №3'!M31+'СШ №4'!M31+'Піщан.'!M31+'Покал.'!M31+'Раків.'!M32+'Слов.'!M32+'Тхор.'!M31+'Шолом.'!M31+'Антон.'!M31+Білка!M31+'Город.'!M31+'Заріч.'!M31+'Коптів.'!M31+'Краси.'!M31+'Левк.'!M31+'Невго.'!M31+'Прибит.'!M31+Поліська!M31+'Селіз.'!M31+'Слобід.'!M31+'Сирниц.'!M31+Усово!M31+'Хлуп.'!M31+'Черев.'!M31+Cорокопень!M31+Бондарівська!M31+Бігунська!M31+Нововелідницька!M31+Ігнатпільська!M30+Кирданівська!M31+Норинська!M31+Першотравнева!M30+Черепинська!M31)</f>
        <v>0</v>
      </c>
      <c r="N31" s="41" t="n">
        <f aca="false">SUM('В.Фос'!N31+'В .Черн.'!N31+'В .Хайч.'!N31+'Глад.'!N31+Гошів!N31+'Луч.'!N31+'Листв.'!N31+'Можар.'!N31+'СШ №1'!N28+Гімназ!N31+'СШ №3'!N31+'СШ №4'!N31+'Піщан.'!N31+'Покал.'!N31+'Раків.'!N32+'Слов.'!N32+'Тхор.'!N31+'Шолом.'!N31+'Антон.'!N31+Білка!N31+'Город.'!N31+'Заріч.'!N31+'Коптів.'!N31+'Краси.'!N31+'Левк.'!N31+'Невго.'!N31+'Прибит.'!N31+Поліська!N31+'Селіз.'!N31+'Слобід.'!N31+'Сирниц.'!N31+Усово!N31+'Хлуп.'!N31+'Черев.'!N31)</f>
        <v>0</v>
      </c>
      <c r="O31" s="41" t="e">
        <f aca="false">SUM('В.Фос'!O31+'В .Черн.'!O31+'В .Хайч.'!O31+'Глад.'!O31+Гошів!O31+'Луч.'!O31+'Листв.'!O31+'Можар.'!O31+'СШ №1'!O28+Гімназ!O31+'СШ №3'!O31+'СШ №4'!O31+'Піщан.'!O31+'Покал.'!O31+'Раків.'!O32+'Слов.'!O32+'Тхор.'!O31+'Шолом.'!O31+'Антон.'!O31+Білка!O31+'Город.'!O31+'Заріч.'!O31+'Коптів.'!O31+'Краси.'!O31+'Левк.'!O31+'Невго.'!O31+'Прибит.'!O31+Поліська!O31+'Селіз.'!O31+'Слобід.'!O31+'Сирниц.'!O31+Усово!O31+'Хлуп.'!O31+'Черев.'!O31+Cорокопень!O31+Бондарівська!O31+Бігунська!O31+Нововелідницька!O31+#REF!+Кирданівська!O31+Норинська!O31+Першотравнева!O30+#REF!)</f>
        <v>#REF!</v>
      </c>
      <c r="P31" s="41" t="n">
        <f aca="false">SUM('В.Фос'!P31+'В .Черн.'!P31+'В .Хайч.'!P31+'Глад.'!P31+Гошів!P31+'Луч.'!P31+'Листв.'!P31+'Можар.'!P31+'СШ №1'!P28+Гімназ!P31+'СШ №3'!P31+'СШ №4'!P31+'Піщан.'!P31+'Покал.'!P31+'Раків.'!P32+'Слов.'!P32+'Тхор.'!P31+'Шолом.'!P31+'Антон.'!P31+Білка!P31+'Город.'!P31+'Заріч.'!P31+'Коптів.'!P31+'Краси.'!P31+'Левк.'!P31+'Невго.'!P31+'Прибит.'!P31+Поліська!P31+'Селіз.'!P31+'Слобід.'!P31+'Сирниц.'!P31+Усово!P31+'Хлуп.'!P31+'Черев.'!P31+Cорокопень!P31+Бондарівська!P31+Бігунська!P31+Нововелідницька!P31+Ігнатпільська!O30+Кирданівська!P31+Норинська!P31+Першотравнева!P30+Черепинська!O31)</f>
        <v>3205</v>
      </c>
      <c r="Q31" s="41" t="n">
        <f aca="false">SUM('В.Фос'!Q31+'В .Черн.'!Q31+'В .Хайч.'!Q31+'Глад.'!Q31+Гошів!Q31+'Луч.'!Q31+'Листв.'!Q31+'Можар.'!Q31+'СШ №1'!Q28+Гімназ!Q31+'СШ №3'!Q31+'СШ №4'!Q31+'Піщан.'!Q31+'Покал.'!Q31+'Раків.'!Q32+'Слов.'!Q32+'Тхор.'!Q31+'Шолом.'!Q31+'Антон.'!Q31+Білка!Q31+'Город.'!Q31+'Заріч.'!Q31+'Коптів.'!Q31+'Краси.'!Q31+'Левк.'!Q31+'Невго.'!Q31+'Прибит.'!Q31+Поліська!Q31+'Селіз.'!Q31+'Слобід.'!Q31+'Сирниц.'!Q31+Усово!Q31+'Хлуп.'!Q31+'Черев.'!Q31+Cорокопень!Q31+Бондарівська!Q31+Бігунська!Q31+Нововелідницька!Q31+Ігнатпільська!P30+Кирданівська!Q31+Норинська!Q31+Першотравнева!Q30+Черепинська!P31)</f>
        <v>485.75</v>
      </c>
      <c r="R31" s="41" t="n">
        <f aca="false">SUM('В.Фос'!R31+'В .Черн.'!R31+'В .Хайч.'!R31+'Глад.'!R31+Гошів!R31+'Луч.'!R31+'Листв.'!R31+'Можар.'!R31+'СШ №1'!R28+Гімназ!R31+'СШ №3'!R31+'СШ №4'!R31+'Піщан.'!R31+'Покал.'!R31+'Раків.'!R32+'Слов.'!R32+'Тхор.'!R31+'Шолом.'!R31+'Антон.'!R31+Білка!R31+'Город.'!R31+'Заріч.'!R31+'Коптів.'!R31+'Краси.'!R31+'Левк.'!R31+'Невго.'!R31+'Прибит.'!R31+Поліська!R31+'Селіз.'!R31+'Слобід.'!R31+'Сирниц.'!R31+Усово!R31+'Хлуп.'!R31+'Черев.'!R31+Cорокопень!R31+Бондарівська!R31+Бігунська!R31+Нововелідницька!R31+Ігнатпільська!Q30+Кирданівська!R31+Норинська!R31+Першотравнева!R30+Черепинська!Q31)</f>
        <v>539.25</v>
      </c>
      <c r="S31" s="41" t="n">
        <f aca="false">SUM('В.Фос'!S31+'В .Черн.'!S31+'В .Хайч.'!S31+'Глад.'!S31+Гошів!S31+'Луч.'!S31+'Листв.'!S31+'Можар.'!S31+'СШ №1'!S28+Гімназ!S31+'СШ №3'!S31+'СШ №4'!S31+'Піщан.'!S31+'Покал.'!S31+'Раків.'!S32+'Слов.'!S32+'Тхор.'!S31+'Шолом.'!S31+'Антон.'!S31+Білка!S31+'Город.'!S31+'Заріч.'!S31+'Коптів.'!S31+'Краси.'!S31+'Левк.'!S31+'Невго.'!S31+'Прибит.'!S31+Поліська!S31+'Селіз.'!S31+'Слобід.'!S31+'Сирниц.'!S31+Усово!S31+'Хлуп.'!S31+'Черев.'!S31)</f>
        <v>0</v>
      </c>
      <c r="T31" s="41" t="n">
        <f aca="false">SUM('В.Фос'!T31+'В .Черн.'!T31+'В .Хайч.'!T31+'Глад.'!T31+Гошів!T31+'Луч.'!T31+'Листв.'!T31+'Можар.'!T31+'СШ №1'!T28+Гімназ!T31+'СШ №3'!T31+'СШ №4'!T31+'Піщан.'!T31+'Покал.'!T31+'Раків.'!T32+'Слов.'!T32+'Тхор.'!T31+'Шолом.'!T31+'Антон.'!T31+Білка!T31+'Город.'!T31+'Заріч.'!T31+'Коптів.'!T31+'Краси.'!T31+'Левк.'!T31+'Невго.'!T31+'Прибит.'!T31+Поліська!T31+'Селіз.'!T31+'Слобід.'!T31+'Сирниц.'!T31+Усово!T31+'Хлуп.'!T31+'Черев.'!T31)</f>
        <v>0</v>
      </c>
      <c r="U31" s="41" t="n">
        <f aca="false">SUM('В.Фос'!U31+'В .Черн.'!U31+'В .Хайч.'!U31+'Глад.'!U31+Гошів!U31+'Луч.'!U31+'Листв.'!U31+'Можар.'!U31+'СШ №1'!U28+Гімназ!U31+'СШ №3'!U31+'СШ №4'!U31+'Піщан.'!U31+'Покал.'!U31+'Раків.'!U32+'Слов.'!U32+'Тхор.'!U31+'Шолом.'!U31+'Антон.'!U31+Білка!U31+'Город.'!U31+'Заріч.'!U31+'Коптів.'!U31+'Краси.'!U31+'Левк.'!U31+'Невго.'!U31+'Прибит.'!U31+Поліська!U31+'Селіз.'!U31+'Слобід.'!U31+'Сирниц.'!U31+Усово!U31+'Хлуп.'!U31+'Черев.'!U31+Cорокопень!U31+Бондарівська!U31+Бігунська!U31+Нововелідницька!U31+Ігнатпільська!T30+Кирданівська!U31+Норинська!U31+Першотравнева!U30+Черепинська!T31)</f>
        <v>0</v>
      </c>
      <c r="V31" s="41" t="e">
        <f aca="false">SUM('В.Фос'!V31+'В .Черн.'!V31+'В .Хайч.'!V31+'Глад.'!V31+Гошів!V31+'Луч.'!V31+'Листв.'!V31+'Можар.'!V31+'СШ №1'!V28+Гімназ!V31+'СШ №3'!V31+'СШ №4'!V31+'Піщан.'!V31+'Покал.'!V31+'Раків.'!V32+'Слов.'!V32+'Тхор.'!V31+'Шолом.'!V31+'Антон.'!V31+Білка!V31+#REF!+'Заріч.'!V31+'Коптів.'!V31+'Краси.'!V31+'Левк.'!V31+'Невго.'!V31+'Прибит.'!V31+Поліська!V31+'Селіз.'!V31+'Слобід.'!V31+'Сирниц.'!V31+Усово!V31+'Хлуп.'!V31+'Черев.'!V31+Cорокопень!V31+#REF!+Бігунська!V31+Нововелідницька!V31+Ігнатпільська!U30+Кирданівська!V31+#REF!+Першотравнева!V30+#REF!)</f>
        <v>#REF!</v>
      </c>
      <c r="W31" s="41" t="n">
        <f aca="false">SUM('В.Фос'!W31+'В .Черн.'!W31+'В .Хайч.'!W31+'Глад.'!W31+Гошів!W31+'Луч.'!W31+'Листв.'!W31+'Можар.'!W31+'СШ №1'!W28+Гімназ!W31+'СШ №3'!W31+'СШ №4'!W31+'Піщан.'!W31+'Покал.'!W31+'Раків.'!W32+'Слов.'!W32+'Тхор.'!W31+'Шолом.'!W31+'Антон.'!W31+Білка!W31+'Город.'!V31+'Заріч.'!W31+'Коптів.'!W31+'Краси.'!W31+'Левк.'!W31+'Невго.'!W31+'Прибит.'!W31+Поліська!W31+'Селіз.'!W31+'Слобід.'!W31+'Сирниц.'!W31+Усово!W31+'Хлуп.'!W31+'Черев.'!W31+Cорокопень!W31+Бондарівська!V31+Бігунська!W31+Нововелідницька!W31+Ігнатпільська!V30+Кирданівська!W31+Норинська!V31+Першотравнева!W30+Черепинська!U31)</f>
        <v>24736.225</v>
      </c>
      <c r="X31" s="41" t="e">
        <f aca="false">SUM('В.Фос'!X31+'В .Черн.'!X31+'В .Хайч.'!X31+'Глад.'!X31+Гошів!X31+'Луч.'!X31+'Листв.'!X31+'Можар.'!X31+'СШ №1'!X28+Гімназ!X31+'СШ №3'!X31+'СШ №4'!X31+'Піщан.'!X31+'Покал.'!X31+'Раків.'!X32+'Слов.'!X32+'Тхор.'!X31+'Шолом.'!X31+'Антон.'!X31+Білка!X31+'Город.'!W31+'Заріч.'!X31+'Коптів.'!X31+'Краси.'!X31+'Левк.'!X31+'Невго.'!X31+'Прибит.'!X31+Поліська!X31+'Селіз.'!X31+'Слобід.'!X31+'Сирниц.'!X31+Усово!X31+'Хлуп.'!X31+'Черев.'!X31+Cорокопень!X31+#REF!+Бігунська!X31+Нововелідницька!X31+Ігнатпільська!W30+Кирданівська!X31+Норинська!W31+Першотравнева!X30+Черепинська!V31)</f>
        <v>#REF!</v>
      </c>
    </row>
    <row r="32" s="60" customFormat="true" ht="15" hidden="false" customHeight="true" outlineLevel="0" collapsed="false">
      <c r="A32" s="54" t="n">
        <v>2</v>
      </c>
      <c r="B32" s="54" t="s">
        <v>410</v>
      </c>
      <c r="C32" s="41"/>
      <c r="D32" s="41" t="n">
        <f aca="false">SUM('В.Фос'!D32+'В .Черн.'!D32+'В .Хайч.'!D32+'Глад.'!D32+Гошів!D32+'Луч.'!D32+'Листв.'!D32+'Можар.'!D32+'СШ №1'!D29+Гімназ!D32+'СШ №3'!D32+'СШ №4'!D32+'Піщан.'!D32+'Покал.'!D32+'Раків.'!D33+'Слов.'!D33+'Тхор.'!D32+'Шолом.'!D32+'Антон.'!D32+Білка!D32+'Город.'!D32+'Заріч.'!D32+'Коптів.'!D32+'Краси.'!D32+'Левк.'!D32+'Невго.'!D32+'Прибит.'!D32+Поліська!D32+'Селіз.'!D32+'Слобід.'!D32+'Сирниц.'!D32+Усово!D32+'Хлуп.'!D32+'Черев.'!D32+Cорокопень!D32+Бондарівська!D32+Бігунська!D32+Нововелідницька!D32+Ігнатпільська!D31+Кирданівська!D32+Норинська!D32+Першотравнева!D31+Черепинська!D32)</f>
        <v>29.5</v>
      </c>
      <c r="E32" s="41" t="n">
        <f aca="false">SUM('В.Фос'!E32+'В .Черн.'!E32+'В .Хайч.'!E32+'Глад.'!E32+Гошів!E32+'Луч.'!E32+'Листв.'!E32+'Можар.'!E32+'СШ №1'!E29+Гімназ!E32+'СШ №3'!E32+'СШ №4'!E32+'Піщан.'!E32+'Покал.'!E32+'Раків.'!E33+'Слов.'!E33+'Тхор.'!E32+'Шолом.'!E32+'Антон.'!E32+Білка!E32+'Город.'!E32+'Заріч.'!E32+'Коптів.'!E32+'Краси.'!E32+'Левк.'!E32+'Невго.'!E32+'Прибит.'!E32+Поліська!E32+'Селіз.'!E32+'Слобід.'!E32+'Сирниц.'!E32+Усово!E32+'Хлуп.'!E32+'Черев.'!E32+Cорокопень!E32+Бондарівська!E32+Бігунська!E32+Нововелідницька!E32+Ігнатпільська!E31+Кирданівська!E32+Норинська!E32+Першотравнева!E31+Черепинська!E32)</f>
        <v>44418</v>
      </c>
      <c r="F32" s="41" t="n">
        <f aca="false">SUM('В.Фос'!F32+'В .Черн.'!F32+'В .Хайч.'!F32+'Глад.'!F32+Гошів!F32+'Луч.'!F32+'Листв.'!F32+'Можар.'!F32+'СШ №1'!F29+Гімназ!F32+'СШ №3'!F32+'СШ №4'!F32+'Піщан.'!F32+'Покал.'!F32+'Раків.'!F33+'Слов.'!F33+'Тхор.'!F32+'Шолом.'!F32+'Антон.'!F32+Білка!F32+'Город.'!F32+'Заріч.'!F32+'Коптів.'!F32+'Краси.'!F32+'Левк.'!F32+'Невго.'!F32+'Прибит.'!F32+Поліська!F32+'Селіз.'!F32+'Слобід.'!F32+'Сирниц.'!F32+Усово!F32+'Хлуп.'!F32+'Черев.'!F32)</f>
        <v>0</v>
      </c>
      <c r="G32" s="41" t="n">
        <f aca="false">SUM('В.Фос'!G32+'В .Черн.'!G32+'В .Хайч.'!G32+'Глад.'!G32+Гошів!G32+'Луч.'!G32+'Листв.'!G32+'Можар.'!G32+'СШ №1'!G29+Гімназ!G32+'СШ №3'!G32+'СШ №4'!G32+'Піщан.'!G32+'Покал.'!G32+'Раків.'!G33+'Слов.'!G33+'Тхор.'!G32+'Шолом.'!G32+'Антон.'!G32+Білка!G32+'Город.'!G32+'Заріч.'!G32+'Коптів.'!G32+'Краси.'!G32+'Левк.'!G32+'Невго.'!G32+'Прибит.'!G32+Поліська!G32+'Селіз.'!G32+'Слобід.'!G32+'Сирниц.'!G32+Усово!G32+'Хлуп.'!G32+'Черев.'!G32+Cорокопень!G32+Бондарівська!G32+Бігунська!G32+Нововелідницька!G32+Ігнатпільська!G31+Кирданівська!G32+Норинська!G32+Першотравнева!G31+Черепинська!G32)</f>
        <v>45133</v>
      </c>
      <c r="H32" s="41" t="n">
        <f aca="false">SUM('В.Фос'!H32+'В .Черн.'!H32+'В .Хайч.'!H32+'Глад.'!H32+Гошів!H32+'Луч.'!H32+'Листв.'!H32+'Можар.'!H32+'СШ №1'!H29+Гімназ!H32+'СШ №3'!H32+'СШ №4'!H32+'Піщан.'!H32+'Покал.'!H32+'Раків.'!H33+'Слов.'!H33+'Тхор.'!H32+'Шолом.'!H32+'Антон.'!H32+Білка!H32+'Город.'!H32+'Заріч.'!H32+'Коптів.'!H32+'Краси.'!H32+'Левк.'!H32+'Невго.'!H32+'Прибит.'!H32+Поліська!H32+'Селіз.'!H32+'Слобід.'!H32+'Сирниц.'!H32+Усово!H32+'Хлуп.'!H32+'Черев.'!H32+Cорокопень!H32+Бондарівська!H32+Бігунська!H32+Нововелідницька!H32+Ігнатпільська!H31+Кирданівська!H32+Норинська!H32+Першотравнева!H31+Черепинська!H32)</f>
        <v>0</v>
      </c>
      <c r="I32" s="41" t="n">
        <f aca="false">SUM('В.Фос'!I32+'В .Черн.'!I32+'В .Хайч.'!I32+'Глад.'!I32+Гошів!I32+'Луч.'!I32+'Листв.'!I32+'Можар.'!I32+'СШ №1'!I29+Гімназ!I32+'СШ №3'!I32+'СШ №4'!I32+'Піщан.'!I32+'Покал.'!I32+'Раків.'!I33+'Слов.'!I33+'Тхор.'!I32+'Шолом.'!I32+'Антон.'!I32+Білка!I32+'Город.'!I32+'Заріч.'!I32+'Коптів.'!I32+'Краси.'!I32+'Левк.'!I32+'Невго.'!I32+'Прибит.'!I32+Поліська!I32+'Селіз.'!I32+'Слобід.'!I32+'Сирниц.'!I32+Усово!I32+'Хлуп.'!I32+'Черев.'!I32+Cорокопень!I32+Бондарівська!I32+Бігунська!I32+Нововелідницька!I32+Ігнатпільська!I31+Кирданівська!I32+Норинська!I32+Першотравнева!I31+Черепинська!I32)</f>
        <v>0</v>
      </c>
      <c r="J32" s="41" t="n">
        <f aca="false">SUM('В.Фос'!J32+'В .Черн.'!J32+'В .Хайч.'!J32+'Глад.'!J32+Гошів!J32+'Луч.'!J32+'Листв.'!J32+'Можар.'!J32+'СШ №1'!J29+Гімназ!J32+'СШ №3'!J32+'СШ №4'!J32+'Піщан.'!J32+'Покал.'!J32+'Раків.'!J33+'Слов.'!J33+'Тхор.'!J32+'Шолом.'!J32+'Антон.'!J32+Білка!J32+'Город.'!J32+'Заріч.'!J32+'Коптів.'!J32+'Краси.'!J32+'Левк.'!J32+'Невго.'!J32+'Прибит.'!J32+Поліська!J32+'Селіз.'!J32+'Слобід.'!J32+'Сирниц.'!J32+Усово!J32+'Хлуп.'!J32+'Черев.'!J32)</f>
        <v>0</v>
      </c>
      <c r="K32" s="41" t="n">
        <f aca="false">SUM('В.Фос'!K32+'В .Черн.'!K32+'В .Хайч.'!K32+'Глад.'!K32+Гошів!K32+'Луч.'!K32+'Листв.'!K32+'Можар.'!K32+'СШ №1'!K29+Гімназ!K32+'СШ №3'!K32+'СШ №4'!K32+'Піщан.'!K32+'Покал.'!K32+'Раків.'!K33+'Слов.'!K33+'Тхор.'!K32+'Шолом.'!K32+'Антон.'!K32+Білка!K32+'Город.'!K32+'Заріч.'!K32+'Коптів.'!K32+'Краси.'!K32+'Левк.'!K32+'Невго.'!K32+'Прибит.'!K32+Поліська!K32+'Селіз.'!K32+'Слобід.'!K32+'Сирниц.'!K32+Усово!K32+'Хлуп.'!K32+'Черев.'!K32)</f>
        <v>0</v>
      </c>
      <c r="L32" s="41" t="n">
        <f aca="false">SUM('В.Фос'!L32+'В .Черн.'!L32+'В .Хайч.'!L32+'Глад.'!L32+Гошів!L32+'Луч.'!L32+'Листв.'!L32+'Можар.'!L32+'СШ №1'!L29+Гімназ!L32+'СШ №3'!L32+'СШ №4'!L32+'Піщан.'!L32+'Покал.'!L32+'Раків.'!L33+'Слов.'!L33+'Тхор.'!L32+'Шолом.'!L32+'Антон.'!L32+Білка!L32+'Город.'!L32+'Заріч.'!L32+'Коптів.'!L32+'Краси.'!L32+'Левк.'!L32+'Невго.'!L32+'Прибит.'!L32+Поліська!L32+'Селіз.'!L32+'Слобід.'!L32+'Сирниц.'!L32+Усово!L32+'Хлуп.'!L32+'Черев.'!L32)</f>
        <v>0</v>
      </c>
      <c r="M32" s="41" t="n">
        <f aca="false">SUM('В.Фос'!M32+'В .Черн.'!M32+'В .Хайч.'!M32+'Глад.'!M32+Гошів!M32+'Луч.'!M32+'Листв.'!M32+'Можар.'!M32+'СШ №1'!M29+Гімназ!M32+'СШ №3'!M32+'СШ №4'!M32+'Піщан.'!M32+'Покал.'!M32+'Раків.'!M33+'Слов.'!M33+'Тхор.'!M32+'Шолом.'!M32+'Антон.'!M32+Білка!M32+'Город.'!M32+'Заріч.'!M32+'Коптів.'!M32+'Краси.'!M32+'Левк.'!M32+'Невго.'!M32+'Прибит.'!M32+Поліська!M32+'Селіз.'!M32+'Слобід.'!M32+'Сирниц.'!M32+Усово!M32+'Хлуп.'!M32+'Черев.'!M32+Cорокопень!M32+Бондарівська!M32+Бігунська!M32+Нововелідницька!M32+Ігнатпільська!M31+Кирданівська!M32+Норинська!M32+Першотравнева!M31+Черепинська!M32)</f>
        <v>0</v>
      </c>
      <c r="N32" s="41" t="n">
        <f aca="false">SUM('В.Фос'!N32+'В .Черн.'!N32+'В .Хайч.'!N32+'Глад.'!N32+Гошів!N32+'Луч.'!N32+'Листв.'!N32+'Можар.'!N32+'СШ №1'!N29+Гімназ!N32+'СШ №3'!N32+'СШ №4'!N32+'Піщан.'!N32+'Покал.'!N32+'Раків.'!N33+'Слов.'!N33+'Тхор.'!N32+'Шолом.'!N32+'Антон.'!N32+Білка!N32+'Город.'!N32+'Заріч.'!N32+'Коптів.'!N32+'Краси.'!N32+'Левк.'!N32+'Невго.'!N32+'Прибит.'!N32+Поліська!N32+'Селіз.'!N32+'Слобід.'!N32+'Сирниц.'!N32+Усово!N32+'Хлуп.'!N32+'Черев.'!N32)</f>
        <v>0</v>
      </c>
      <c r="O32" s="41" t="e">
        <f aca="false">SUM('В.Фос'!O32+'В .Черн.'!O32+'В .Хайч.'!O32+'Глад.'!O32+Гошів!O32+'Луч.'!O32+'Листв.'!O32+'Можар.'!O32+'СШ №1'!O29+Гімназ!O32+'СШ №3'!O32+'СШ №4'!O32+'Піщан.'!O32+'Покал.'!O32+'Раків.'!O33+'Слов.'!O33+'Тхор.'!O32+'Шолом.'!O32+'Антон.'!O32+Білка!O32+'Город.'!O32+'Заріч.'!O32+'Коптів.'!O32+'Краси.'!O32+'Левк.'!O32+'Невго.'!O32+'Прибит.'!O32+Поліська!O32+'Селіз.'!O32+'Слобід.'!O32+'Сирниц.'!O32+Усово!O32+'Хлуп.'!O32+'Черев.'!O32+Cорокопень!O32+Бондарівська!O32+Бігунська!O32+Нововелідницька!O32+#REF!+Кирданівська!O32+Норинська!O32+Першотравнева!O31+#REF!)</f>
        <v>#REF!</v>
      </c>
      <c r="P32" s="41" t="n">
        <f aca="false">SUM('В.Фос'!P32+'В .Черн.'!P32+'В .Хайч.'!P32+'Глад.'!P32+Гошів!P32+'Луч.'!P32+'Листв.'!P32+'Можар.'!P32+'СШ №1'!P29+Гімназ!P32+'СШ №3'!P32+'СШ №4'!P32+'Піщан.'!P32+'Покал.'!P32+'Раків.'!P33+'Слов.'!P33+'Тхор.'!P32+'Шолом.'!P32+'Антон.'!P32+Білка!P32+'Город.'!P32+'Заріч.'!P32+'Коптів.'!P32+'Краси.'!P32+'Левк.'!P32+'Невго.'!P32+'Прибит.'!P32+Поліська!P32+'Селіз.'!P32+'Слобід.'!P32+'Сирниц.'!P32+Усово!P32+'Хлуп.'!P32+'Черев.'!P32+Cорокопень!P32+Бондарівська!P32+Бігунська!P32+Нововелідницька!P32+Ігнатпільська!O31+Кирданівська!P32+Норинська!P32+Першотравнева!P31+Черепинська!O32)</f>
        <v>152.1</v>
      </c>
      <c r="Q32" s="41" t="n">
        <f aca="false">SUM('В.Фос'!Q32+'В .Черн.'!Q32+'В .Хайч.'!Q32+'Глад.'!Q32+Гошів!Q32+'Луч.'!Q32+'Листв.'!Q32+'Можар.'!Q32+'СШ №1'!Q29+Гімназ!Q32+'СШ №3'!Q32+'СШ №4'!Q32+'Піщан.'!Q32+'Покал.'!Q32+'Раків.'!Q33+'Слов.'!Q33+'Тхор.'!Q32+'Шолом.'!Q32+'Антон.'!Q32+Білка!Q32+'Город.'!Q32+'Заріч.'!Q32+'Коптів.'!Q32+'Краси.'!Q32+'Левк.'!Q32+'Невго.'!Q32+'Прибит.'!Q32+Поліська!Q32+'Селіз.'!Q32+'Слобід.'!Q32+'Сирниц.'!Q32+Усово!Q32+'Хлуп.'!Q32+'Черев.'!Q32+Cорокопень!Q32+Бондарівська!Q32+Бігунська!Q32+Нововелідницька!Q32+Ігнатпільська!P31+Кирданівська!Q32+Норинська!Q32+Першотравнева!Q31+Черепинська!P32)</f>
        <v>0</v>
      </c>
      <c r="R32" s="41" t="n">
        <f aca="false">SUM('В.Фос'!R32+'В .Черн.'!R32+'В .Хайч.'!R32+'Глад.'!R32+Гошів!R32+'Луч.'!R32+'Листв.'!R32+'Можар.'!R32+'СШ №1'!R29+Гімназ!R32+'СШ №3'!R32+'СШ №4'!R32+'Піщан.'!R32+'Покал.'!R32+'Раків.'!R33+'Слов.'!R33+'Тхор.'!R32+'Шолом.'!R32+'Антон.'!R32+Білка!R32+'Город.'!R32+'Заріч.'!R32+'Коптів.'!R32+'Краси.'!R32+'Левк.'!R32+'Невго.'!R32+'Прибит.'!R32+Поліська!R32+'Селіз.'!R32+'Слобід.'!R32+'Сирниц.'!R32+Усово!R32+'Хлуп.'!R32+'Черев.'!R32+Cорокопень!R32+Бондарівська!R32+Бігунська!R32+Нововелідницька!R32+Ігнатпільська!Q31+Кирданівська!R32+Норинська!R32+Першотравнева!R31+Черепинська!Q32)</f>
        <v>0</v>
      </c>
      <c r="S32" s="41" t="n">
        <f aca="false">SUM('В.Фос'!S32+'В .Черн.'!S32+'В .Хайч.'!S32+'Глад.'!S32+Гошів!S32+'Луч.'!S32+'Листв.'!S32+'Можар.'!S32+'СШ №1'!S29+Гімназ!S32+'СШ №3'!S32+'СШ №4'!S32+'Піщан.'!S32+'Покал.'!S32+'Раків.'!S33+'Слов.'!S33+'Тхор.'!S32+'Шолом.'!S32+'Антон.'!S32+Білка!S32+'Город.'!S32+'Заріч.'!S32+'Коптів.'!S32+'Краси.'!S32+'Левк.'!S32+'Невго.'!S32+'Прибит.'!S32+Поліська!S32+'Селіз.'!S32+'Слобід.'!S32+'Сирниц.'!S32+Усово!S32+'Хлуп.'!S32+'Черев.'!S32)</f>
        <v>0</v>
      </c>
      <c r="T32" s="41" t="n">
        <f aca="false">SUM('В.Фос'!T32+'В .Черн.'!T32+'В .Хайч.'!T32+'Глад.'!T32+Гошів!T32+'Луч.'!T32+'Листв.'!T32+'Можар.'!T32+'СШ №1'!T29+Гімназ!T32+'СШ №3'!T32+'СШ №4'!T32+'Піщан.'!T32+'Покал.'!T32+'Раків.'!T33+'Слов.'!T33+'Тхор.'!T32+'Шолом.'!T32+'Антон.'!T32+Білка!T32+'Город.'!T32+'Заріч.'!T32+'Коптів.'!T32+'Краси.'!T32+'Левк.'!T32+'Невго.'!T32+'Прибит.'!T32+Поліська!T32+'Селіз.'!T32+'Слобід.'!T32+'Сирниц.'!T32+Усово!T32+'Хлуп.'!T32+'Черев.'!T32)</f>
        <v>0</v>
      </c>
      <c r="U32" s="41" t="n">
        <f aca="false">SUM('В.Фос'!U32+'В .Черн.'!U32+'В .Хайч.'!U32+'Глад.'!U32+Гошів!U32+'Луч.'!U32+'Листв.'!U32+'Можар.'!U32+'СШ №1'!U29+Гімназ!U32+'СШ №3'!U32+'СШ №4'!U32+'Піщан.'!U32+'Покал.'!U32+'Раків.'!U33+'Слов.'!U33+'Тхор.'!U32+'Шолом.'!U32+'Антон.'!U32+Білка!U32+'Город.'!U32+'Заріч.'!U32+'Коптів.'!U32+'Краси.'!U32+'Левк.'!U32+'Невго.'!U32+'Прибит.'!U32+Поліська!U32+'Селіз.'!U32+'Слобід.'!U32+'Сирниц.'!U32+Усово!U32+'Хлуп.'!U32+'Черев.'!U32+Cорокопень!U32+Бондарівська!U32+Бігунська!U32+Нововелідницька!U32+Ігнатпільська!T31+Кирданівська!U32+Норинська!U32+Першотравнева!U31+Черепинська!T32)</f>
        <v>232.7</v>
      </c>
      <c r="V32" s="41" t="e">
        <f aca="false">SUM('В.Фос'!V32+'В .Черн.'!V32+'В .Хайч.'!V32+'Глад.'!V32+Гошів!V32+'Луч.'!V32+'Листв.'!V32+'Можар.'!V32+'СШ №1'!V29+Гімназ!V32+'СШ №3'!V32+'СШ №4'!V32+'Піщан.'!V32+'Покал.'!V32+'Раків.'!V33+'Слов.'!V33+'Тхор.'!V32+'Шолом.'!V32+'Антон.'!V32+Білка!V32+#REF!+'Заріч.'!V32+'Коптів.'!V32+'Краси.'!V32+'Левк.'!V32+'Невго.'!V32+'Прибит.'!V32+Поліська!V32+'Селіз.'!V32+'Слобід.'!V32+'Сирниц.'!V32+Усово!V32+'Хлуп.'!V32+'Черев.'!V32+Cорокопень!V32+#REF!+Бігунська!V32+Нововелідницька!V32+Ігнатпільська!U31+Кирданівська!V32+#REF!+Першотравнева!V31+#REF!)</f>
        <v>#REF!</v>
      </c>
      <c r="W32" s="41" t="n">
        <f aca="false">SUM('В.Фос'!W32+'В .Черн.'!W32+'В .Хайч.'!W32+'Глад.'!W32+Гошів!W32+'Луч.'!W32+'Листв.'!W32+'Можар.'!W32+'СШ №1'!W29+Гімназ!W32+'СШ №3'!W32+'СШ №4'!W32+'Піщан.'!W32+'Покал.'!W32+'Раків.'!W33+'Слов.'!W33+'Тхор.'!W32+'Шолом.'!W32+'Антон.'!W32+Білка!W32+'Город.'!V32+'Заріч.'!W32+'Коптів.'!W32+'Краси.'!W32+'Левк.'!W32+'Невго.'!W32+'Прибит.'!W32+Поліська!W32+'Селіз.'!W32+'Слобід.'!W32+'Сирниц.'!W32+Усово!W32+'Хлуп.'!W32+'Черев.'!W32+Cорокопень!W32+Бондарівська!V32+Бігунська!W32+Нововелідницька!W32+Ігнатпільська!V31+Кирданівська!W32+Норинська!V32+Першотравнева!W31+Черепинська!U32)</f>
        <v>45517.8</v>
      </c>
      <c r="X32" s="41" t="e">
        <f aca="false">SUM('В.Фос'!X32+'В .Черн.'!X32+'В .Хайч.'!X32+'Глад.'!X32+Гошів!X32+'Луч.'!X32+'Листв.'!X32+'Можар.'!X32+'СШ №1'!X29+Гімназ!X32+'СШ №3'!X32+'СШ №4'!X32+'Піщан.'!X32+'Покал.'!X32+'Раків.'!X33+'Слов.'!X33+'Тхор.'!X32+'Шолом.'!X32+'Антон.'!X32+Білка!X32+'Город.'!W32+'Заріч.'!X32+'Коптів.'!X32+'Краси.'!X32+'Левк.'!X32+'Невго.'!X32+'Прибит.'!X32+Поліська!X32+'Селіз.'!X32+'Слобід.'!X32+'Сирниц.'!X32+Усово!X32+'Хлуп.'!X32+'Черев.'!X32+Cорокопень!X32+#REF!+Бігунська!X32+Нововелідницька!X32+Ігнатпільська!W31+Кирданівська!X32+Норинська!W32+Першотравнева!X31+Черепинська!V32)</f>
        <v>#REF!</v>
      </c>
    </row>
    <row r="33" s="39" customFormat="true" ht="15" hidden="false" customHeight="true" outlineLevel="0" collapsed="false">
      <c r="A33" s="54" t="n">
        <v>4</v>
      </c>
      <c r="B33" s="54" t="s">
        <v>411</v>
      </c>
      <c r="C33" s="41"/>
      <c r="D33" s="41" t="n">
        <f aca="false">SUM('В.Фос'!D34+'В .Черн.'!D33+'В .Хайч.'!D33+'Глад.'!D33+Гошів!D33+'Луч.'!D33+'Листв.'!D33+'Можар.'!D33+'СШ №1'!D31+Гімназ!D34+'СШ №3'!D35+'СШ №4'!D34+'Піщан.'!D34+'Покал.'!D34+'Раків.'!D34+'Слов.'!D34+'Тхор.'!D33+'Шолом.'!D33+'Антон.'!D33+Білка!D33+'Город.'!D33+'Заріч.'!D33+'Коптів.'!D33+'Краси.'!D33+'Левк.'!D33+'Невго.'!D33+'Прибит.'!D33+Поліська!D33+'Селіз.'!D33+'Слобід.'!D33+'Сирниц.'!D33+Усово!D33+'Хлуп.'!D33+'Черев.'!D33+Cорокопень!D33+Бондарівська!D33+Бігунська!D33+Нововелідницька!D33+Ігнатпільська!D32+Кирданівська!D33+Норинська!D33+Першотравнева!D32+Черепинська!D33)</f>
        <v>104.5</v>
      </c>
      <c r="E33" s="41" t="n">
        <f aca="false">SUM('В.Фос'!E34+'В .Черн.'!E33+'В .Хайч.'!E33+'Глад.'!E33+Гошів!E33+'Луч.'!E33+'Листв.'!E33+'Можар.'!E33+'СШ №1'!E31+Гімназ!E34+'СШ №3'!E35+'СШ №4'!E34+'Піщан.'!E34+'Покал.'!E34+'Раків.'!E34+'Слов.'!E34+'Тхор.'!E33+'Шолом.'!E33+'Антон.'!E33+Білка!E33+'Город.'!E33+'Заріч.'!E33+'Коптів.'!E33+'Краси.'!E33+'Левк.'!E33+'Невго.'!E33+'Прибит.'!E33+Поліська!E33+'Селіз.'!E33+'Слобід.'!E33+'Сирниц.'!E33+Усово!E33+'Хлуп.'!E33+'Черев.'!E33+Cорокопень!E33+Бондарівська!E33+Бігунська!E33+Нововелідницька!E33+Ігнатпільська!E32+Кирданівська!E33+Норинська!E33+Першотравнева!E32+Черепинська!E33)</f>
        <v>60992</v>
      </c>
      <c r="F33" s="41" t="n">
        <f aca="false">SUM('В.Фос'!F34+'В .Черн.'!F33+'В .Хайч.'!F33+'Глад.'!F33+Гошів!F33+'Луч.'!F33+'Листв.'!F33+'Можар.'!F33+'СШ №1'!F31+Гімназ!F34+'СШ №3'!F35+'СШ №4'!F34+'Піщан.'!F34+'Покал.'!F34+'Раків.'!F34+'Слов.'!F34+'Тхор.'!F33+'Шолом.'!F33+'Антон.'!F33+Білка!F33+'Город.'!F33+'Заріч.'!F33+'Коптів.'!F33+'Краси.'!F33+'Левк.'!F33+'Невго.'!F33+'Прибит.'!F33+Поліська!F33+'Селіз.'!F33+'Слобід.'!F33+'Сирниц.'!F33+Усово!F33+'Хлуп.'!F33+'Черев.'!F33)</f>
        <v>0</v>
      </c>
      <c r="G33" s="41" t="n">
        <f aca="false">SUM('В.Фос'!G34+'В .Черн.'!G33+'В .Хайч.'!G33+'Глад.'!G33+Гошів!G33+'Луч.'!G33+'Листв.'!G33+'Можар.'!G33+'СШ №1'!G31+Гімназ!G34+'СШ №3'!G35+'СШ №4'!G34+'Піщан.'!G34+'Покал.'!G34+'Раків.'!G34+'Слов.'!G34+'Тхор.'!G33+'Шолом.'!G33+'Антон.'!G33+Білка!G33+'Город.'!G33+'Заріч.'!G33+'Коптів.'!G33+'Краси.'!G33+'Левк.'!G33+'Невго.'!G33+'Прибит.'!G33+Поліська!G33+'Селіз.'!G33+'Слобід.'!G33+'Сирниц.'!G33+Усово!G33+'Хлуп.'!G33+'Черев.'!G33+Cорокопень!G33+Бондарівська!G33+Бігунська!G33+Нововелідницька!G33+Ігнатпільська!G32+Кирданівська!G33+Норинська!G33+Першотравнева!G32+Черепинська!G33)</f>
        <v>156658.5</v>
      </c>
      <c r="H33" s="41" t="n">
        <f aca="false">SUM('В.Фос'!H34+'В .Черн.'!H33+'В .Хайч.'!H33+'Глад.'!H33+Гошів!H33+'Луч.'!H33+'Листв.'!H33+'Можар.'!H33+'СШ №1'!H31+Гімназ!H34+'СШ №3'!H35+'СШ №4'!H34+'Піщан.'!H34+'Покал.'!H34+'Раків.'!H34+'Слов.'!H34+'Тхор.'!H33+'Шолом.'!H33+'Антон.'!H33+Білка!H33+'Город.'!H33+'Заріч.'!H33+'Коптів.'!H33+'Краси.'!H33+'Левк.'!H33+'Невго.'!H33+'Прибит.'!H33+Поліська!H33+'Селіз.'!H33+'Слобід.'!H33+'Сирниц.'!H33+Усово!H33+'Хлуп.'!H33+'Черев.'!H33+Cорокопень!H33+Бондарівська!H33+Бігунська!H33+Нововелідницька!H33+Ігнатпільська!H32+Кирданівська!H33+Норинська!H33+Першотравнева!H32+Черепинська!H33)</f>
        <v>0</v>
      </c>
      <c r="I33" s="41" t="n">
        <f aca="false">SUM('В.Фос'!I34+'В .Черн.'!I33+'В .Хайч.'!I33+'Глад.'!I33+Гошів!I33+'Луч.'!I33+'Листв.'!I33+'Можар.'!I33+'СШ №1'!I31+Гімназ!I34+'СШ №3'!I35+'СШ №4'!I34+'Піщан.'!I34+'Покал.'!I34+'Раків.'!I34+'Слов.'!I34+'Тхор.'!I33+'Шолом.'!I33+'Антон.'!I33+Білка!I33+'Город.'!I33+'Заріч.'!I33+'Коптів.'!I33+'Краси.'!I33+'Левк.'!I33+'Невго.'!I33+'Прибит.'!I33+Поліська!I33+'Селіз.'!I33+'Слобід.'!I33+'Сирниц.'!I33+Усово!I33+'Хлуп.'!I33+'Черев.'!I33+Cорокопень!I33+Бондарівська!I33+Бігунська!I33+Нововелідницька!I33+Ігнатпільська!I32+Кирданівська!I33+Норинська!I33+Першотравнева!I32+Черепинська!I33)</f>
        <v>0</v>
      </c>
      <c r="J33" s="41" t="n">
        <f aca="false">SUM('В.Фос'!J34+'В .Черн.'!J33+'В .Хайч.'!J33+'Глад.'!J33+Гошів!J33+'Луч.'!J33+'Листв.'!J33+'Можар.'!J33+'СШ №1'!J31+Гімназ!J34+'СШ №3'!J35+'СШ №4'!J34+'Піщан.'!J34+'Покал.'!J34+'Раків.'!J34+'Слов.'!J34+'Тхор.'!J33+'Шолом.'!J33+'Антон.'!J33+Білка!J33+'Город.'!J33+'Заріч.'!J33+'Коптів.'!J33+'Краси.'!J33+'Левк.'!J33+'Невго.'!J33+'Прибит.'!J33+Поліська!J33+'Селіз.'!J33+'Слобід.'!J33+'Сирниц.'!J33+Усово!J33+'Хлуп.'!J33+'Черев.'!J33)</f>
        <v>0</v>
      </c>
      <c r="K33" s="41" t="n">
        <f aca="false">SUM('В.Фос'!K34+'В .Черн.'!K33+'В .Хайч.'!K33+'Глад.'!K33+Гошів!K33+'Луч.'!K33+'Листв.'!K33+'Можар.'!K33+'СШ №1'!K31+Гімназ!K34+'СШ №3'!K35+'СШ №4'!K34+'Піщан.'!K34+'Покал.'!K34+'Раків.'!K34+'Слов.'!K34+'Тхор.'!K33+'Шолом.'!K33+'Антон.'!K33+Білка!K33+'Город.'!K33+'Заріч.'!K33+'Коптів.'!K33+'Краси.'!K33+'Левк.'!K33+'Невго.'!K33+'Прибит.'!K33+Поліська!K33+'Селіз.'!K33+'Слобід.'!K33+'Сирниц.'!K33+Усово!K33+'Хлуп.'!K33+'Черев.'!K33)</f>
        <v>0</v>
      </c>
      <c r="L33" s="41" t="n">
        <f aca="false">SUM('В.Фос'!L34+'В .Черн.'!L33+'В .Хайч.'!L33+'Глад.'!L33+Гошів!L33+'Луч.'!L33+'Листв.'!L33+'Можар.'!L33+'СШ №1'!L31+Гімназ!L34+'СШ №3'!L35+'СШ №4'!L34+'Піщан.'!L34+'Покал.'!L34+'Раків.'!L34+'Слов.'!L34+'Тхор.'!L33+'Шолом.'!L33+'Антон.'!L33+Білка!L33+'Город.'!L33+'Заріч.'!L33+'Коптів.'!L33+'Краси.'!L33+'Левк.'!L33+'Невго.'!L33+'Прибит.'!L33+Поліська!L33+'Селіз.'!L33+'Слобід.'!L33+'Сирниц.'!L33+Усово!L33+'Хлуп.'!L33+'Черев.'!L33)</f>
        <v>0</v>
      </c>
      <c r="M33" s="41" t="n">
        <f aca="false">SUM('В.Фос'!M34+'В .Черн.'!M33+'В .Хайч.'!M33+'Глад.'!M33+Гошів!M33+'Луч.'!M33+'Листв.'!M33+'Можар.'!M33+'СШ №1'!M31+Гімназ!M34+'СШ №3'!M35+'СШ №4'!M34+'Піщан.'!M34+'Покал.'!M34+'Раків.'!M34+'Слов.'!M34+'Тхор.'!M33+'Шолом.'!M33+'Антон.'!M33+Білка!M33+'Город.'!M33+'Заріч.'!M33+'Коптів.'!M33+'Краси.'!M33+'Левк.'!M33+'Невго.'!M33+'Прибит.'!M33+Поліська!M33+'Селіз.'!M33+'Слобід.'!M33+'Сирниц.'!M33+Усово!M33+'Хлуп.'!M33+'Черев.'!M33+Cорокопень!M33+Бондарівська!M33+Бігунська!M33+Нововелідницька!M33+Ігнатпільська!M32+Кирданівська!M33+Норинська!M33+Першотравнева!M32+Черепинська!M33)</f>
        <v>20062.6</v>
      </c>
      <c r="N33" s="41" t="n">
        <f aca="false">SUM('В.Фос'!N34+'В .Черн.'!N33+'В .Хайч.'!N33+'Глад.'!N33+Гошів!N33+'Луч.'!N33+'Листв.'!N33+'Можар.'!N33+'СШ №1'!N31+Гімназ!N34+'СШ №3'!N35+'СШ №4'!N34+'Піщан.'!N34+'Покал.'!N34+'Раків.'!N34+'Слов.'!N34+'Тхор.'!N33+'Шолом.'!N33+'Антон.'!N33+Білка!N33+'Город.'!N33+'Заріч.'!N33+'Коптів.'!N33+'Краси.'!N33+'Левк.'!N33+'Невго.'!N33+'Прибит.'!N33+Поліська!N33+'Селіз.'!N33+'Слобід.'!N33+'Сирниц.'!N33+Усово!N33+'Хлуп.'!N33+'Черев.'!N33)</f>
        <v>0</v>
      </c>
      <c r="O33" s="41" t="e">
        <f aca="false">SUM('В.Фос'!O34+'В .Черн.'!O33+'В .Хайч.'!O33+'Глад.'!O33+Гошів!O33+'Луч.'!O33+'Листв.'!O33+'Можар.'!O33+'СШ №1'!O31+Гімназ!O34+'СШ №3'!O35+'СШ №4'!O34+'Піщан.'!O34+'Покал.'!O34+'Раків.'!O34+'Слов.'!O34+'Тхор.'!O33+'Шолом.'!O33+'Антон.'!O33+Білка!O33+'Город.'!O33+'Заріч.'!O33+'Коптів.'!O33+'Краси.'!O33+'Левк.'!O33+'Невго.'!O33+'Прибит.'!O33+Поліська!O33+'Селіз.'!O33+'Слобід.'!O33+'Сирниц.'!O33+Усово!O33+'Хлуп.'!O33+'Черев.'!O33+Cорокопень!O33+Бондарівська!O33+Бігунська!O33+Нововелідницька!O33+#REF!+Кирданівська!O33+Норинська!O33+Першотравнева!O32+#REF!)</f>
        <v>#REF!</v>
      </c>
      <c r="P33" s="41" t="n">
        <f aca="false">SUM('В.Фос'!P34+'В .Черн.'!P33+'В .Хайч.'!P33+'Глад.'!P33+Гошів!P33+'Луч.'!P33+'Листв.'!P33+'Можар.'!P33+'СШ №1'!P31+Гімназ!P34+'СШ №3'!P35+'СШ №4'!P34+'Піщан.'!P34+'Покал.'!P34+'Раків.'!P34+'Слов.'!P34+'Тхор.'!P33+'Шолом.'!P33+'Антон.'!P33+Білка!P33+'Город.'!P33+'Заріч.'!P33+'Коптів.'!P33+'Краси.'!P33+'Левк.'!P33+'Невго.'!P33+'Прибит.'!P33+Поліська!P33+'Селіз.'!P33+'Слобід.'!P33+'Сирниц.'!P33+Усово!P33+'Хлуп.'!P33+'Черев.'!P33+Cорокопень!P33+Бондарівська!P33+Бігунська!P33+Нововелідницька!P33+Ігнатпільська!O32+Кирданівська!P33+Норинська!P33+Першотравнева!P32+Черепинська!O33)</f>
        <v>0</v>
      </c>
      <c r="Q33" s="41" t="n">
        <f aca="false">SUM('В.Фос'!Q34+'В .Черн.'!Q33+'В .Хайч.'!Q33+'Глад.'!Q33+Гошів!Q33+'Луч.'!Q33+'Листв.'!Q33+'Можар.'!Q33+'СШ №1'!Q31+Гімназ!Q34+'СШ №3'!Q35+'СШ №4'!Q34+'Піщан.'!Q34+'Покал.'!Q34+'Раків.'!Q34+'Слов.'!Q34+'Тхор.'!Q33+'Шолом.'!Q33+'Антон.'!Q33+Білка!Q33+'Город.'!Q33+'Заріч.'!Q33+'Коптів.'!Q33+'Краси.'!Q33+'Левк.'!Q33+'Невго.'!Q33+'Прибит.'!Q33+Поліська!Q33+'Селіз.'!Q33+'Слобід.'!Q33+'Сирниц.'!Q33+Усово!Q33+'Хлуп.'!Q33+'Черев.'!Q33+Cорокопень!Q33+Бондарівська!Q33+Бігунська!Q33+Нововелідницька!Q33+Ігнатпільська!P32+Кирданівська!Q33+Норинська!Q33+Першотравнева!Q32+Черепинська!P33)</f>
        <v>0</v>
      </c>
      <c r="R33" s="41" t="n">
        <f aca="false">SUM('В.Фос'!R34+'В .Черн.'!R33+'В .Хайч.'!R33+'Глад.'!R33+Гошів!R33+'Луч.'!R33+'Листв.'!R33+'Можар.'!R33+'СШ №1'!R31+Гімназ!R34+'СШ №3'!R35+'СШ №4'!R34+'Піщан.'!R34+'Покал.'!R34+'Раків.'!R34+'Слов.'!R34+'Тхор.'!R33+'Шолом.'!R33+'Антон.'!R33+Білка!R33+'Город.'!R33+'Заріч.'!R33+'Коптів.'!R33+'Краси.'!R33+'Левк.'!R33+'Невго.'!R33+'Прибит.'!R33+Поліська!R33+'Селіз.'!R33+'Слобід.'!R33+'Сирниц.'!R33+Усово!R33+'Хлуп.'!R33+'Черев.'!R33+Cорокопень!R33+Бондарівська!R33+Бігунська!R33+Нововелідницька!R33+Ігнатпільська!Q32+Кирданівська!R33+Норинська!R33+Першотравнева!R32+Черепинська!Q33)</f>
        <v>0</v>
      </c>
      <c r="S33" s="41" t="n">
        <f aca="false">SUM('В.Фос'!S34+'В .Черн.'!S33+'В .Хайч.'!S33+'Глад.'!S33+Гошів!S33+'Луч.'!S33+'Листв.'!S33+'Можар.'!S33+'СШ №1'!S31+Гімназ!S34+'СШ №3'!S35+'СШ №4'!S34+'Піщан.'!S34+'Покал.'!S34+'Раків.'!S34+'Слов.'!S34+'Тхор.'!S33+'Шолом.'!S33+'Антон.'!S33+Білка!S33+'Город.'!S33+'Заріч.'!S33+'Коптів.'!S33+'Краси.'!S33+'Левк.'!S33+'Невго.'!S33+'Прибит.'!S33+Поліська!S33+'Селіз.'!S33+'Слобід.'!S33+'Сирниц.'!S33+Усово!S33+'Хлуп.'!S33+'Черев.'!S33)</f>
        <v>0</v>
      </c>
      <c r="T33" s="41" t="n">
        <f aca="false">SUM('В.Фос'!T34+'В .Черн.'!T33+'В .Хайч.'!T33+'Глад.'!T33+Гошів!T33+'Луч.'!T33+'Листв.'!T33+'Можар.'!T33+'СШ №1'!T31+Гімназ!T34+'СШ №3'!T35+'СШ №4'!T34+'Піщан.'!T34+'Покал.'!T34+'Раків.'!T34+'Слов.'!T34+'Тхор.'!T33+'Шолом.'!T33+'Антон.'!T33+Білка!T33+'Город.'!T33+'Заріч.'!T33+'Коптів.'!T33+'Краси.'!T33+'Левк.'!T33+'Невго.'!T33+'Прибит.'!T33+Поліська!T33+'Селіз.'!T33+'Слобід.'!T33+'Сирниц.'!T33+Усово!T33+'Хлуп.'!T33+'Черев.'!T33)</f>
        <v>0</v>
      </c>
      <c r="U33" s="41" t="n">
        <f aca="false">SUM('В.Фос'!U34+'В .Черн.'!U33+'В .Хайч.'!U33+'Глад.'!U33+Гошів!U33+'Луч.'!U33+'Листв.'!U33+'Можар.'!U33+'СШ №1'!U31+Гімназ!U34+'СШ №3'!U35+'СШ №4'!U34+'Піщан.'!U34+'Покал.'!U34+'Раків.'!U34+'Слов.'!U34+'Тхор.'!U33+'Шолом.'!U33+'Антон.'!U33+Білка!U33+'Город.'!U33+'Заріч.'!U33+'Коптів.'!U33+'Краси.'!U33+'Левк.'!U33+'Невго.'!U33+'Прибит.'!U33+Поліська!U33+'Селіз.'!U33+'Слобід.'!U33+'Сирниц.'!U33+Усово!U33+'Хлуп.'!U33+'Черев.'!U33+Cорокопень!U33+Бондарівська!U33+Бігунська!U33+Нововелідницька!U33+Ігнатпільська!T32+Кирданівська!U33+Норинська!U33+Першотравнева!U32+Черепинська!T33)</f>
        <v>151.6</v>
      </c>
      <c r="V33" s="41" t="e">
        <f aca="false">SUM('В.Фос'!V34+'В .Черн.'!V33+'В .Хайч.'!V33+'Глад.'!V33+Гошів!V33+'Луч.'!V33+'Листв.'!V33+'Можар.'!V33+'СШ №1'!V31+Гімназ!V34+'СШ №3'!V35+'СШ №4'!V34+'Піщан.'!V34+'Покал.'!V34+'Раків.'!V34+'Слов.'!V34+'Тхор.'!V33+'Шолом.'!V33+'Антон.'!V33+Білка!V33+#REF!+'Заріч.'!V33+'Коптів.'!V33+'Краси.'!V33+'Левк.'!V33+'Невго.'!V33+'Прибит.'!V33+Поліська!V33+'Селіз.'!V33+'Слобід.'!V33+'Сирниц.'!V33+Усово!V33+'Хлуп.'!V33+'Черев.'!V33+Cорокопень!V33+#REF!+Бігунська!V33+Нововелідницька!V33+Ігнатпільська!U32+Кирданівська!V33+#REF!+Першотравнева!V32+#REF!)</f>
        <v>#REF!</v>
      </c>
      <c r="W33" s="41" t="n">
        <f aca="false">SUM('В.Фос'!W34+'В .Черн.'!W33+'В .Хайч.'!W33+'Глад.'!W33+Гошів!W33+'Луч.'!W33+'Листв.'!W33+'Можар.'!W33+'СШ №1'!W31+Гімназ!W34+'СШ №3'!W35+'СШ №4'!W34+'Піщан.'!W34+'Покал.'!W34+'Раків.'!W34+'Слов.'!W34+'Тхор.'!W33+'Шолом.'!W33+'Антон.'!W33+Білка!W33+'Город.'!V33+'Заріч.'!W33+'Коптів.'!W33+'Краси.'!W33+'Левк.'!W33+'Невго.'!W33+'Прибит.'!W33+Поліська!W33+'Селіз.'!W33+'Слобід.'!W33+'Сирниц.'!W33+Усово!W33+'Хлуп.'!W33+'Черев.'!W33+Cорокопень!W33+Бондарівська!V33+Бігунська!W33+Нововелідницька!W33+Ігнатпільська!V32+Кирданівська!W33+Норинська!V33+Першотравнева!W32+Черепинська!U33)</f>
        <v>176872.7</v>
      </c>
      <c r="X33" s="41" t="e">
        <f aca="false">SUM('В.Фос'!X34+'В .Черн.'!X33+'В .Хайч.'!X33+'Глад.'!X33+Гошів!X33+'Луч.'!X33+'Листв.'!X33+'Можар.'!X33+'СШ №1'!X31+Гімназ!X34+'СШ №3'!X35+'СШ №4'!X34+'Піщан.'!X34+'Покал.'!X34+'Раків.'!X34+'Слов.'!X34+'Тхор.'!X33+'Шолом.'!X33+'Антон.'!X33+Білка!X33+'Город.'!W33+'Заріч.'!X33+'Коптів.'!X33+'Краси.'!X33+'Левк.'!X33+'Невго.'!X33+'Прибит.'!X33+Поліська!X33+'Селіз.'!X33+'Слобід.'!X33+'Сирниц.'!X33+Усово!X33+'Хлуп.'!X33+'Черев.'!X33+Cорокопень!X33+#REF!+Бігунська!X33+Нововелідницька!X33+Ігнатпільська!W32+Кирданівська!X33+Норинська!W33+Першотравнева!X32+Черепинська!V33)</f>
        <v>#REF!</v>
      </c>
    </row>
    <row r="34" s="60" customFormat="true" ht="15" hidden="false" customHeight="true" outlineLevel="0" collapsed="false">
      <c r="A34" s="54" t="n">
        <v>1</v>
      </c>
      <c r="B34" s="54" t="s">
        <v>395</v>
      </c>
      <c r="C34" s="41"/>
      <c r="D34" s="41" t="e">
        <f aca="false">SUM('В.Фос'!D35+#REF!+#REF!+#REF!+Гошів!D34+#REF!+#REF!+#REF!+'СШ №1'!D32+Гімназ!D35+'СШ №3'!D36+'СШ №4'!D35+#REF!+'Покал.'!D35+#REF!+'Слов.'!D35+#REF!+#REF!+'Антон.'!D34+Білка!D34+'Город.'!D34+'Заріч.'!D34+'Коптів.'!D34+'Краси.'!D34+'Левк.'!D34+'Невго.'!D34+'Прибит.'!D34+Поліська!D34+'Селіз.'!D34+'Слобід.'!D34+'Сирниц.'!D34+Усово!D34+'Хлуп.'!D34+'Черев.'!D34+Cорокопень!D34+Бондарівська!D34+Бігунська!D34+Ігнатпільська!D33+Кирданівська!D34+Норинська!D34+Першотравнева!D34+Черепинська!D34)</f>
        <v>#REF!</v>
      </c>
      <c r="E34" s="41" t="e">
        <f aca="false">SUM('В.Фос'!E35+#REF!+#REF!+#REF!+Гошів!E34+#REF!+#REF!+#REF!+'СШ №1'!E32+Гімназ!E35+'СШ №3'!E36+'СШ №4'!E35+#REF!+'Покал.'!E35+#REF!+'Слов.'!E35+#REF!+#REF!+'Антон.'!E34+Білка!E34+'Город.'!E34+'Заріч.'!E34+'Коптів.'!E34+'Краси.'!E34+'Левк.'!E34+'Невго.'!E34+'Прибит.'!E34+Поліська!E34+'Селіз.'!E34+'Слобід.'!E34+'Сирниц.'!E34+Усово!E34+'Хлуп.'!E34+'Черев.'!E34+Cорокопень!E34+Бондарівська!E34+Бігунська!E34+Ігнатпільська!E33+Кирданівська!E34+Норинська!E34+Першотравнева!E34+Черепинська!E34)</f>
        <v>#REF!</v>
      </c>
      <c r="F34" s="41" t="e">
        <f aca="false">SUM('В.Фос'!F35+#REF!+#REF!+#REF!+Гошів!F34+#REF!+#REF!+#REF!+'СШ №1'!F32+Гімназ!F35+'СШ №3'!F36+'СШ №4'!F35+#REF!+'Покал.'!F35+#REF!+'Слов.'!F35+#REF!+#REF!+'Антон.'!F34+Білка!F34+'Город.'!F34+'Заріч.'!F34+'Коптів.'!F34+'Краси.'!F34+'Левк.'!F34+'Невго.'!F34+'Прибит.'!F34+Поліська!F34+'Селіз.'!F34+'Слобід.'!F34+'Сирниц.'!F34+Усово!F34+'Хлуп.'!F34+'Черев.'!F34+Cорокопень!F34+Бондарівська!F34+Бігунська!F34+Ігнатпільська!F33+Кирданівська!F34+Норинська!F34+Першотравнева!F34+Черепинська!F34)</f>
        <v>#REF!</v>
      </c>
      <c r="G34" s="41" t="e">
        <f aca="false">SUM('В.Фос'!G35+#REF!+#REF!+#REF!+Гошів!G34+#REF!+#REF!+#REF!+'СШ №1'!G32+Гімназ!G35+'СШ №3'!G36+'СШ №4'!G35+#REF!+'Покал.'!G35+#REF!+'Слов.'!G35+#REF!+#REF!+'Антон.'!G34+Білка!G34+'Город.'!G34+'Заріч.'!G34+'Коптів.'!G34+'Краси.'!G34+'Левк.'!G34+'Невго.'!G34+'Прибит.'!G34+Поліська!G34+'Селіз.'!G34+'Слобід.'!G34+'Сирниц.'!G34+Усово!G34+'Хлуп.'!G34+'Черев.'!G34+Cорокопень!G34+Бондарівська!G34+Бігунська!G34+Ігнатпільська!G33+Кирданівська!G34+Норинська!G34+Першотравнева!G34+Черепинська!G34)</f>
        <v>#REF!</v>
      </c>
      <c r="H34" s="41" t="e">
        <f aca="false">SUM('В.Фос'!H35+#REF!+#REF!+#REF!+Гошів!H34+#REF!+#REF!+#REF!+'СШ №1'!H32+Гімназ!H35+'СШ №3'!H36+'СШ №4'!H35+#REF!+'Покал.'!H35+#REF!+'Слов.'!H35+#REF!+#REF!+'Антон.'!H34+Білка!H34+'Город.'!H34+'Заріч.'!H34+'Коптів.'!H34+'Краси.'!H34+'Левк.'!H34+'Невго.'!H34+'Прибит.'!H34+Поліська!H34+'Селіз.'!H34+'Слобід.'!H34+'Сирниц.'!H34+Усово!H34+'Хлуп.'!H34+'Черев.'!H34+Cорокопень!H34+Бондарівська!H34+Бігунська!H34+Ігнатпільська!H33+Кирданівська!H34+Норинська!H34+Першотравнева!H34+Черепинська!H34)</f>
        <v>#REF!</v>
      </c>
      <c r="I34" s="41" t="e">
        <f aca="false">SUM('В.Фос'!I35+#REF!+#REF!+#REF!+Гошів!I34+#REF!+#REF!+#REF!+'СШ №1'!I32+Гімназ!I35+'СШ №3'!I36+'СШ №4'!I35+#REF!+'Покал.'!I35+#REF!+'Слов.'!I35+#REF!+#REF!+'Антон.'!I34+Білка!I34+'Город.'!I34+'Заріч.'!I34+'Коптів.'!I34+'Краси.'!I34+'Левк.'!I34+'Невго.'!I34+'Прибит.'!I34+Поліська!I34+'Селіз.'!I34+'Слобід.'!I34+'Сирниц.'!I34+Усово!I34+'Хлуп.'!I34+'Черев.'!I34+Cорокопень!I34+Бондарівська!I34+Бігунська!I34+Ігнатпільська!I33+Кирданівська!I34+Норинська!I34+Першотравнева!I34+Черепинська!I34)</f>
        <v>#REF!</v>
      </c>
      <c r="J34" s="41" t="e">
        <f aca="false">SUM('В.Фос'!J35+#REF!+#REF!+#REF!+Гошів!J34+#REF!+#REF!+#REF!+'СШ №1'!J32+Гімназ!J35+'СШ №3'!J36+'СШ №4'!J35+#REF!+'Покал.'!J35+#REF!+'Слов.'!J35+#REF!+#REF!+'Антон.'!J34+Білка!J34+'Город.'!J34+'Заріч.'!J34+'Коптів.'!J34+'Краси.'!J34+'Левк.'!J34+'Невго.'!J34+'Прибит.'!J34+Поліська!J34+'Селіз.'!J34+'Слобід.'!J34+'Сирниц.'!J34+Усово!J34+'Хлуп.'!J34+'Черев.'!J34+Cорокопень!J34+Бондарівська!J34+Бігунська!J34+Ігнатпільська!J33+Кирданівська!J34+Норинська!J34+Першотравнева!J34+Черепинська!J34)</f>
        <v>#REF!</v>
      </c>
      <c r="K34" s="41" t="e">
        <f aca="false">SUM('В.Фос'!K35+#REF!+#REF!+#REF!+Гошів!K34+#REF!+#REF!+#REF!+'СШ №1'!K32+Гімназ!K35+'СШ №3'!K36+'СШ №4'!K35+#REF!+'Покал.'!K35+#REF!+'Слов.'!K35+#REF!+#REF!+'Антон.'!K34+Білка!K34+'Город.'!K34+'Заріч.'!K34+'Коптів.'!K34+'Краси.'!K34+'Левк.'!K34+'Невго.'!K34+'Прибит.'!K34+Поліська!K34+'Селіз.'!K34+'Слобід.'!K34+'Сирниц.'!K34+Усово!K34+'Хлуп.'!K34+'Черев.'!K34+Cорокопень!K34+Бондарівська!K34+Бігунська!K34+Ігнатпільська!K33+Кирданівська!K34+Норинська!K34+Першотравнева!K34+Черепинська!K34)</f>
        <v>#REF!</v>
      </c>
      <c r="L34" s="41" t="e">
        <f aca="false">SUM('В.Фос'!L35+#REF!+#REF!+#REF!+Гошів!L34+#REF!+#REF!+#REF!+'СШ №1'!L32+Гімназ!L35+'СШ №3'!L36+'СШ №4'!L35+#REF!+'Покал.'!L35+#REF!+'Слов.'!L35+#REF!+#REF!+'Антон.'!L34+Білка!L34+'Город.'!L34+'Заріч.'!L34+'Коптів.'!L34+'Краси.'!L34+'Левк.'!L34+'Невго.'!L34+'Прибит.'!L34+Поліська!L34+'Селіз.'!L34+'Слобід.'!L34+'Сирниц.'!L34+Усово!L34+'Хлуп.'!L34+'Черев.'!L34+Cорокопень!L34+Бондарівська!L34+Бігунська!L34+Ігнатпільська!L33+Кирданівська!L34+Норинська!L34+Першотравнева!L34+Черепинська!L34)</f>
        <v>#REF!</v>
      </c>
      <c r="M34" s="41" t="e">
        <f aca="false">SUM('В.Фос'!M35+#REF!+#REF!+#REF!+Гошів!M34+#REF!+#REF!+#REF!+'СШ №1'!M32+Гімназ!M35+'СШ №3'!M36+'СШ №4'!M35+#REF!+'Покал.'!M35+#REF!+'Слов.'!M35+#REF!+#REF!+'Антон.'!M34+Білка!M34+'Город.'!M34+'Заріч.'!M34+'Коптів.'!M34+'Краси.'!M34+'Левк.'!M34+'Невго.'!M34+'Прибит.'!M34+Поліська!M34+'Селіз.'!M34+'Слобід.'!M34+'Сирниц.'!M34+Усово!M34+'Хлуп.'!M34+'Черев.'!M34+Cорокопень!M34+Бондарівська!M34+Бігунська!M34+Ігнатпільська!M33+Кирданівська!M34+Норинська!M34+Першотравнева!M34+Черепинська!M34)</f>
        <v>#REF!</v>
      </c>
      <c r="N34" s="41" t="e">
        <f aca="false">SUM('В.Фос'!N35+#REF!+#REF!+#REF!+Гошів!N34+#REF!+#REF!+#REF!+'СШ №1'!N32+Гімназ!N35+'СШ №3'!N36+'СШ №4'!N35+#REF!+'Покал.'!N35+#REF!+'Слов.'!N35+#REF!+#REF!+'Антон.'!N34+Білка!N34+'Город.'!N34+'Заріч.'!N34+'Коптів.'!N34+'Краси.'!N34+'Левк.'!N34+'Невго.'!N34+'Прибит.'!N34+Поліська!N34+'Селіз.'!N34+'Слобід.'!N34+'Сирниц.'!N34+Усово!N34+'Хлуп.'!N34+'Черев.'!N34+Cорокопень!N34+Бондарівська!N34+Бігунська!N34+Ігнатпільська!N33+Кирданівська!N34+Норинська!N34+Першотравнева!N34+Черепинська!N34)</f>
        <v>#REF!</v>
      </c>
      <c r="O34" s="41" t="e">
        <f aca="false">SUM('В.Фос'!O35+#REF!+#REF!+#REF!+Гошів!O34+#REF!+#REF!+#REF!+'СШ №1'!O32+Гімназ!O35+'СШ №3'!O36+'СШ №4'!O35+#REF!+'Покал.'!O35+#REF!+'Слов.'!O35+#REF!+#REF!+'Антон.'!O34+Білка!O34+'Город.'!O34+'Заріч.'!O34+'Коптів.'!O34+'Краси.'!O34+'Левк.'!O34+'Невго.'!O34+'Прибит.'!O34+Поліська!O34+'Селіз.'!O34+'Слобід.'!O34+'Сирниц.'!O34+Усово!O34+'Хлуп.'!O34+'Черев.'!O34+Cорокопень!O34+Бондарівська!O34+Бігунська!O34+#REF!+Кирданівська!O34+Норинська!O34+Першотравнева!O34+#REF!)</f>
        <v>#REF!</v>
      </c>
      <c r="P34" s="41" t="e">
        <f aca="false">SUM('В.Фос'!P35+#REF!+#REF!+#REF!+Гошів!P34+#REF!+#REF!+#REF!+'СШ №1'!P32+Гімназ!P35+'СШ №3'!P36+'СШ №4'!P35+#REF!+'Покал.'!P35+#REF!+'Слов.'!P35+#REF!+#REF!+'Антон.'!P34+Білка!P34+'Город.'!P34+'Заріч.'!P34+'Коптів.'!P34+'Краси.'!P34+'Левк.'!P34+'Невго.'!P34+'Прибит.'!P34+Поліська!P34+'Селіз.'!P34+'Слобід.'!P34+'Сирниц.'!P34+Усово!P34+'Хлуп.'!P34+'Черев.'!P34+Cорокопень!P34+Бондарівська!P34+Бігунська!P34+Ігнатпільська!O33+Кирданівська!P34+Норинська!P34+Першотравнева!P34+Черепинська!O34)</f>
        <v>#REF!</v>
      </c>
      <c r="Q34" s="41" t="e">
        <f aca="false">SUM('В.Фос'!Q35+#REF!+#REF!+#REF!+Гошів!Q34+#REF!+#REF!+#REF!+'СШ №1'!Q32+Гімназ!Q35+'СШ №3'!Q36+'СШ №4'!Q35+#REF!+'Покал.'!Q35+#REF!+'Слов.'!Q35+#REF!+#REF!+'Антон.'!Q34+Білка!Q34+'Город.'!Q34+'Заріч.'!Q34+'Коптів.'!Q34+'Краси.'!Q34+'Левк.'!Q34+'Невго.'!Q34+'Прибит.'!Q34+Поліська!Q34+'Селіз.'!Q34+'Слобід.'!Q34+'Сирниц.'!Q34+Усово!Q34+'Хлуп.'!Q34+'Черев.'!Q34+Cорокопень!Q34+Бондарівська!Q34+Бігунська!Q34+Ігнатпільська!P33+Кирданівська!Q34+Норинська!Q34+Першотравнева!Q34+Черепинська!P34)</f>
        <v>#REF!</v>
      </c>
      <c r="R34" s="41" t="e">
        <f aca="false">SUM('В.Фос'!R35+#REF!+#REF!+#REF!+Гошів!R34+#REF!+#REF!+#REF!+'СШ №1'!R32+Гімназ!R35+'СШ №3'!R36+'СШ №4'!R35+#REF!+'Покал.'!R35+#REF!+'Слов.'!R35+#REF!+#REF!+'Антон.'!R34+Білка!R34+'Город.'!R34+'Заріч.'!R34+'Коптів.'!R34+'Краси.'!R34+'Левк.'!R34+'Невго.'!R34+'Прибит.'!R34+Поліська!R34+'Селіз.'!R34+'Слобід.'!R34+'Сирниц.'!R34+Усово!R34+'Хлуп.'!R34+'Черев.'!R34+Cорокопень!R34+Бондарівська!R34+Бігунська!R34+Ігнатпільська!Q33+Кирданівська!R34+Норинська!R34+Першотравнева!R34+Черепинська!Q34)</f>
        <v>#REF!</v>
      </c>
      <c r="S34" s="41" t="e">
        <f aca="false">SUM('В.Фос'!S35+#REF!+#REF!+#REF!+Гошів!S34+#REF!+#REF!+#REF!+'СШ №1'!S32+Гімназ!S35+'СШ №3'!S36+'СШ №4'!S35+#REF!+'Покал.'!S35+#REF!+'Слов.'!S35+#REF!+#REF!+'Антон.'!S34+Білка!S34+'Город.'!S34+'Заріч.'!S34+'Коптів.'!S34+'Краси.'!S34+'Левк.'!S34+'Невго.'!S34+'Прибит.'!S34+Поліська!S34+'Селіз.'!S34+'Слобід.'!S34+'Сирниц.'!S34+Усово!S34+'Хлуп.'!S34+'Черев.'!S34+Cорокопень!S34+Бондарівська!S34+Бігунська!S34+Ігнатпільська!R33+Кирданівська!S34+Норинська!S34+Першотравнева!S34+Черепинська!R34)</f>
        <v>#REF!</v>
      </c>
      <c r="T34" s="41" t="e">
        <f aca="false">SUM('В.Фос'!T35+#REF!+#REF!+#REF!+Гошів!T34+#REF!+#REF!+#REF!+'СШ №1'!T32+Гімназ!T35+'СШ №3'!T36+'СШ №4'!T35+#REF!+'Покал.'!T35+#REF!+'Слов.'!T35+#REF!+#REF!+'Антон.'!T34+Білка!T34+'Город.'!T34+'Заріч.'!T34+'Коптів.'!T34+'Краси.'!T34+'Левк.'!T34+'Невго.'!T34+'Прибит.'!T34+Поліська!T34+'Селіз.'!T34+'Слобід.'!T34+'Сирниц.'!T34+Усово!T34+'Хлуп.'!T34+'Черев.'!T34+Cорокопень!T34+Бондарівська!T34+Бігунська!T34+Ігнатпільська!S33+Кирданівська!T34+Норинська!T34+Першотравнева!T34+Черепинська!S34)</f>
        <v>#REF!</v>
      </c>
      <c r="U34" s="41" t="e">
        <f aca="false">SUM('В.Фос'!U35+#REF!+#REF!+#REF!+Гошів!U34+#REF!+#REF!+#REF!+'СШ №1'!U32+Гімназ!U35+'СШ №3'!U36+'СШ №4'!U35+#REF!+'Покал.'!U35+#REF!+'Слов.'!U35+#REF!+#REF!+'Антон.'!U34+Білка!U34+'Город.'!U34+'Заріч.'!U34+'Коптів.'!U34+'Краси.'!U34+'Левк.'!U34+'Невго.'!U34+'Прибит.'!U34+Поліська!U34+'Селіз.'!U34+'Слобід.'!U34+'Сирниц.'!U34+Усово!U34+'Хлуп.'!U34+'Черев.'!U34+Cорокопень!U34+Бондарівська!U34+Бігунська!U34+Ігнатпільська!T33+Кирданівська!U34+Норинська!U34+Першотравнева!U34+Черепинська!T34)</f>
        <v>#REF!</v>
      </c>
      <c r="V34" s="41" t="e">
        <f aca="false">SUM('В.Фос'!V35+#REF!+#REF!+#REF!+Гошів!V34+#REF!+#REF!+#REF!+'СШ №1'!V32+Гімназ!V35+'СШ №3'!V36+'СШ №4'!V35+#REF!+'Покал.'!V35+#REF!+'Слов.'!V35+#REF!+#REF!+'Антон.'!V34+Білка!V34+#REF!+'Заріч.'!V34+'Коптів.'!V34+'Краси.'!V34+'Левк.'!V34+'Невго.'!V34+'Прибит.'!V34+Поліська!V34+'Селіз.'!V34+'Слобід.'!V34+'Сирниц.'!V34+Усово!V34+'Хлуп.'!V34+'Черев.'!V34+Cорокопень!V34+#REF!+Бігунська!V34+Ігнатпільська!U33+Кирданівська!V34+#REF!+Першотравнева!V34+#REF!)</f>
        <v>#REF!</v>
      </c>
      <c r="W34" s="41" t="e">
        <f aca="false">SUM('В.Фос'!W35+#REF!+#REF!+#REF!+Гошів!W34+#REF!+#REF!+#REF!+'СШ №1'!W32+Гімназ!W35+'СШ №3'!W36+'СШ №4'!W35+#REF!+'Покал.'!W35+#REF!+'Слов.'!W35+#REF!+#REF!+'Антон.'!W34+Білка!W34+'Город.'!V34+'Заріч.'!W34+'Коптів.'!W34+'Краси.'!W34+'Левк.'!W34+'Невго.'!W34+'Прибит.'!W34+Поліська!W34+'Селіз.'!W34+'Слобід.'!W34+'Сирниц.'!W34+Усово!W34+'Хлуп.'!W34+'Черев.'!W34+Cорокопень!W34+Бондарівська!V34+Бігунська!W34+Ігнатпільська!V33+Кирданівська!W34+Норинська!V34+Першотравнева!W34+Черепинська!U34)</f>
        <v>#REF!</v>
      </c>
      <c r="X34" s="41" t="e">
        <f aca="false">SUM('В.Фос'!X35+#REF!+#REF!+#REF!+Гошів!X34+#REF!+#REF!+#REF!+'СШ №1'!X32+Гімназ!X35+'СШ №3'!X36+'СШ №4'!X35+#REF!+'Покал.'!X35+#REF!+'Слов.'!X35+#REF!+#REF!+'Антон.'!X34+Білка!X34+'Город.'!W34+'Заріч.'!X34+'Коптів.'!X34+'Краси.'!X34+'Левк.'!X34+'Невго.'!X34+'Прибит.'!X34+Поліська!X34+'Селіз.'!X34+'Слобід.'!X34+'Сирниц.'!X34+Усово!X34+'Хлуп.'!X34+'Черев.'!X34+Cорокопень!X34+#REF!+Бігунська!X34+Ігнатпільська!W33+Кирданівська!X34+Норинська!W34+Першотравнева!X34+Черепинська!V34)</f>
        <v>#REF!</v>
      </c>
    </row>
    <row r="35" s="39" customFormat="true" ht="15" hidden="false" customHeight="true" outlineLevel="0" collapsed="false">
      <c r="A35" s="54" t="n">
        <v>4</v>
      </c>
      <c r="B35" s="54" t="s">
        <v>474</v>
      </c>
      <c r="C35" s="41"/>
      <c r="D35" s="41" t="e">
        <f aca="false">SUM(#REF!+'В .Черн.'!D34+#REF!+'Глад.'!D34+Гошів!D35+#REF!+'Листв.'!D34+'Можар.'!D34+'СШ №1'!D33+Гімназ!D36+'СШ №3'!D37+'СШ №4'!D36+'Піщан.'!D35+'Покал.'!D36+#REF!+'Слов.'!D36+'Тхор.'!D34+'Шолом.'!D34+'Антон.'!D35+Білка!D35+'Город.'!D35+'Заріч.'!D35+'Коптів.'!D35+'Краси.'!D35+'Левк.'!D35+'Невго.'!D35+'Прибит.'!D35+Поліська!D35+'Селіз.'!D35+'Слобід.'!D35+'Сирниц.'!D35+Усово!D35+'Хлуп.'!D35+'Черев.'!D35+Cорокопень!D35+Бондарівська!D35+Бігунська!D35+Нововелідницька!D34+Ігнатпільська!D34+Кирданівська!D35+Норинська!D35+Першотравнева!D34+Черепинська!D35)</f>
        <v>#REF!</v>
      </c>
      <c r="E35" s="41" t="e">
        <f aca="false">SUM(#REF!+'В .Черн.'!E34+#REF!+'Глад.'!E34+Гошів!E35+#REF!+'Листв.'!E34+'Можар.'!E34+'СШ №1'!E33+Гімназ!E36+'СШ №3'!E37+'СШ №4'!E36+'Піщан.'!E35+'Покал.'!E36+#REF!+'Слов.'!E36+'Тхор.'!E34+'Шолом.'!E34+'Антон.'!E35+Білка!E35+'Город.'!E35+'Заріч.'!E35+'Коптів.'!E35+'Краси.'!E35+'Левк.'!E35+'Невго.'!E35+'Прибит.'!E35+Поліська!E35+'Селіз.'!E35+'Слобід.'!E35+'Сирниц.'!E35+Усово!E35+'Хлуп.'!E35+'Черев.'!E35+Cорокопень!E35+Бондарівська!E35+Бігунська!E35+Нововелідницька!E34+Ігнатпільська!E34+Кирданівська!E35+Норинська!E35+Першотравнева!E34+Черепинська!E35)</f>
        <v>#REF!</v>
      </c>
      <c r="F35" s="41" t="e">
        <f aca="false">SUM(#REF!+'В .Черн.'!F34+#REF!+'Глад.'!F34+Гошів!F35+#REF!+'Листв.'!F34+'Можар.'!F34+'СШ №1'!F33+Гімназ!F36+'СШ №3'!F37+'СШ №4'!F36+'Піщан.'!F35+'Покал.'!F36+#REF!+'Слов.'!F36+'Тхор.'!F34+'Шолом.'!F34+'Антон.'!F35+Білка!F35+'Город.'!F35+'Заріч.'!F35+'Коптів.'!F35+'Краси.'!F35+'Левк.'!F35+'Невго.'!F35+'Прибит.'!F35+Поліська!F35+'Селіз.'!F35+'Слобід.'!F35+'Сирниц.'!F35+Усово!F35+'Хлуп.'!F35+'Черев.'!F35)</f>
        <v>#REF!</v>
      </c>
      <c r="G35" s="41" t="e">
        <f aca="false">SUM(#REF!+'В .Черн.'!G34+#REF!+'Глад.'!G34+Гошів!G35+#REF!+'Листв.'!G34+'Можар.'!G34+'СШ №1'!G33+Гімназ!G36+'СШ №3'!G37+'СШ №4'!G36+'Піщан.'!G35+'Покал.'!G36+#REF!+'Слов.'!G36+'Тхор.'!G34+'Шолом.'!G34+'Антон.'!G35+Білка!G35+'Город.'!G35+'Заріч.'!G35+'Коптів.'!G35+'Краси.'!G35+'Левк.'!G35+'Невго.'!G35+'Прибит.'!G35+Поліська!G35+'Селіз.'!G35+'Слобід.'!G35+'Сирниц.'!G35+Усово!G35+'Хлуп.'!G35+'Черев.'!G35+Cорокопень!G35+Бондарівська!G35+Бігунська!G35+Нововелідницька!G34+Ігнатпільська!G34+Кирданівська!G35+Норинська!G35+Першотравнева!G34+Черепинська!G35)</f>
        <v>#REF!</v>
      </c>
      <c r="H35" s="41" t="e">
        <f aca="false">SUM(#REF!+'В .Черн.'!H34+#REF!+'Глад.'!H34+Гошів!H35+#REF!+'Листв.'!H34+'Можар.'!H34+'СШ №1'!H33+Гімназ!H36+'СШ №3'!H37+'СШ №4'!H36+'Піщан.'!H35+'Покал.'!H36+#REF!+'Слов.'!H36+'Тхор.'!H34+'Шолом.'!H34+'Антон.'!H35+Білка!H35+'Город.'!H35+'Заріч.'!H35+'Коптів.'!H35+'Краси.'!H35+'Левк.'!H35+'Невго.'!H35+'Прибит.'!H35+Поліська!H35+'Селіз.'!H35+'Слобід.'!H35+'Сирниц.'!H35+Усово!H35+'Хлуп.'!H35+'Черев.'!H35+Cорокопень!H35+Бондарівська!H35+Бігунська!H35+Нововелідницька!H34+Ігнатпільська!H34+Кирданівська!H35+Норинська!H35+Першотравнева!H34+Черепинська!H35)</f>
        <v>#REF!</v>
      </c>
      <c r="I35" s="41" t="e">
        <f aca="false">SUM(#REF!+'В .Черн.'!I34+#REF!+'Глад.'!I34+Гошів!I35+#REF!+'Листв.'!I34+'Можар.'!I34+'СШ №1'!I33+Гімназ!I36+'СШ №3'!I37+'СШ №4'!I36+'Піщан.'!I35+'Покал.'!I36+#REF!+'Слов.'!I36+'Тхор.'!I34+'Шолом.'!I34+'Антон.'!I35+Білка!I35+'Город.'!I35+'Заріч.'!I35+'Коптів.'!I35+'Краси.'!I35+'Левк.'!I35+'Невго.'!I35+'Прибит.'!I35+Поліська!I35+'Селіз.'!I35+'Слобід.'!I35+'Сирниц.'!I35+Усово!I35+'Хлуп.'!I35+'Черев.'!I35+Cорокопень!I35+Бондарівська!I35+Бігунська!I35+Нововелідницька!I34+Ігнатпільська!I34+Кирданівська!I35+Норинська!I35+Першотравнева!I34+Черепинська!I35)</f>
        <v>#REF!</v>
      </c>
      <c r="J35" s="41" t="e">
        <f aca="false">SUM(#REF!+'В .Черн.'!J34+#REF!+'Глад.'!J34+Гошів!J35+#REF!+'Листв.'!J34+'Можар.'!J34+'СШ №1'!J33+Гімназ!J36+'СШ №3'!J37+'СШ №4'!J36+'Піщан.'!J35+'Покал.'!J36+#REF!+'Слов.'!J36+'Тхор.'!J34+'Шолом.'!J34+'Антон.'!J35+Білка!J35+'Город.'!J35+'Заріч.'!J35+'Коптів.'!J35+'Краси.'!J35+'Левк.'!J35+'Невго.'!J35+'Прибит.'!J35+Поліська!J35+'Селіз.'!J35+'Слобід.'!J35+'Сирниц.'!J35+Усово!J35+'Хлуп.'!J35+'Черев.'!J35)</f>
        <v>#REF!</v>
      </c>
      <c r="K35" s="41" t="e">
        <f aca="false">SUM(#REF!+'В .Черн.'!K34+#REF!+'Глад.'!K34+Гошів!K35+#REF!+'Листв.'!K34+'Можар.'!K34+'СШ №1'!K33+Гімназ!K36+'СШ №3'!K37+'СШ №4'!K36+'Піщан.'!K35+'Покал.'!K36+#REF!+'Слов.'!K36+'Тхор.'!K34+'Шолом.'!K34+'Антон.'!K35+Білка!K35+'Город.'!K35+'Заріч.'!K35+'Коптів.'!K35+'Краси.'!K35+'Левк.'!K35+'Невго.'!K35+'Прибит.'!K35+Поліська!K35+'Селіз.'!K35+'Слобід.'!K35+'Сирниц.'!K35+Усово!K35+'Хлуп.'!K35+'Черев.'!K35)</f>
        <v>#REF!</v>
      </c>
      <c r="L35" s="41" t="e">
        <f aca="false">SUM(#REF!+'В .Черн.'!L34+#REF!+'Глад.'!L34+Гошів!L35+#REF!+'Листв.'!L34+'Можар.'!L34+'СШ №1'!L33+Гімназ!L36+'СШ №3'!L37+'СШ №4'!L36+'Піщан.'!L35+'Покал.'!L36+#REF!+'Слов.'!L36+'Тхор.'!L34+'Шолом.'!L34+'Антон.'!L35+Білка!L35+'Город.'!L35+'Заріч.'!L35+'Коптів.'!L35+'Краси.'!L35+'Левк.'!L35+'Невго.'!L35+'Прибит.'!L35+Поліська!L35+'Селіз.'!L35+'Слобід.'!L35+'Сирниц.'!L35+Усово!L35+'Хлуп.'!L35+'Черев.'!L35)</f>
        <v>#REF!</v>
      </c>
      <c r="M35" s="41" t="e">
        <f aca="false">SUM(#REF!+'В .Черн.'!M34+#REF!+'Глад.'!M34+Гошів!M35+#REF!+'Листв.'!M34+'Можар.'!M34+'СШ №1'!M33+Гімназ!M36+'СШ №3'!M37+'СШ №4'!M36+'Піщан.'!M35+'Покал.'!M36+#REF!+'Слов.'!M36+'Тхор.'!M34+'Шолом.'!M34+'Антон.'!M35+Білка!M35+'Город.'!M35+'Заріч.'!M35+'Коптів.'!M35+'Краси.'!M35+'Левк.'!M35+'Невго.'!M35+'Прибит.'!M35+Поліська!M35+'Селіз.'!M35+'Слобід.'!M35+'Сирниц.'!M35+Усово!M35+'Хлуп.'!M35+'Черев.'!M35+Cорокопень!M35+Бондарівська!M35+Бігунська!M35+Нововелідницька!M34+Ігнатпільська!M34+Кирданівська!M35+Норинська!M35+Першотравнева!M34+Черепинська!M35)</f>
        <v>#REF!</v>
      </c>
      <c r="N35" s="41" t="e">
        <f aca="false">SUM(#REF!+'В .Черн.'!N34+#REF!+'Глад.'!N34+Гошів!N35+#REF!+'Листв.'!N34+'Можар.'!N34+'СШ №1'!N33+Гімназ!N36+'СШ №3'!N37+'СШ №4'!N36+'Піщан.'!N35+'Покал.'!N36+#REF!+'Слов.'!N36+'Тхор.'!N34+'Шолом.'!N34+'Антон.'!N35+Білка!N35+'Город.'!N35+'Заріч.'!N35+'Коптів.'!N35+'Краси.'!N35+'Левк.'!N35+'Невго.'!N35+'Прибит.'!N35+Поліська!N35+'Селіз.'!N35+'Слобід.'!N35+'Сирниц.'!N35+Усово!N35+'Хлуп.'!N35+'Черев.'!N35)</f>
        <v>#REF!</v>
      </c>
      <c r="O35" s="41" t="e">
        <f aca="false">SUM(#REF!+'В .Черн.'!O34+#REF!+'Глад.'!O34+Гошів!O35+#REF!+'Листв.'!O34+'Можар.'!O34+'СШ №1'!O33+Гімназ!O36+'СШ №3'!O37+'СШ №4'!O36+'Піщан.'!O35+'Покал.'!O36+#REF!+'Слов.'!O36+'Тхор.'!O34+'Шолом.'!O34+'Антон.'!O35+Білка!O35+'Город.'!O35+'Заріч.'!O35+'Коптів.'!O35+'Краси.'!O35+'Левк.'!O35+'Невго.'!O35+'Прибит.'!O35+Поліська!O35+'Селіз.'!O35+'Слобід.'!O35+'Сирниц.'!O35+Усово!O35+'Хлуп.'!O35+'Черев.'!O35+Cорокопень!O35+Бондарівська!O35+Бігунська!O35+Нововелідницька!O34+#REF!+Кирданівська!O35+Норинська!O35+Першотравнева!O34+#REF!)</f>
        <v>#REF!</v>
      </c>
      <c r="P35" s="41" t="e">
        <f aca="false">SUM(#REF!+'В .Черн.'!P34+#REF!+'Глад.'!P34+Гошів!P35+#REF!+'Листв.'!P34+'Можар.'!P34+'СШ №1'!P33+Гімназ!P36+'СШ №3'!P37+'СШ №4'!P36+'Піщан.'!P35+'Покал.'!P36+#REF!+'Слов.'!P36+'Тхор.'!P34+'Шолом.'!P34+'Антон.'!P35+Білка!P35+'Город.'!P35+'Заріч.'!P35+'Коптів.'!P35+'Краси.'!P35+'Левк.'!P35+'Невго.'!P35+'Прибит.'!P35+Поліська!P35+'Селіз.'!P35+'Слобід.'!P35+'Сирниц.'!P35+Усово!P35+'Хлуп.'!P35+'Черев.'!P35+Cорокопень!P35+Бондарівська!P35+Бігунська!P35+Нововелідницька!P34+Ігнатпільська!O34+Кирданівська!P35+Норинська!P35+Першотравнева!P34+Черепинська!O35)</f>
        <v>#REF!</v>
      </c>
      <c r="Q35" s="41" t="e">
        <f aca="false">SUM(#REF!+'В .Черн.'!Q34+#REF!+'Глад.'!Q34+Гошів!Q35+#REF!+'Листв.'!Q34+'Можар.'!Q34+'СШ №1'!Q33+Гімназ!Q36+'СШ №3'!Q37+'СШ №4'!Q36+'Піщан.'!Q35+'Покал.'!Q36+#REF!+'Слов.'!Q36+'Тхор.'!Q34+'Шолом.'!Q34+'Антон.'!Q35+Білка!Q35+'Город.'!Q35+'Заріч.'!Q35+'Коптів.'!Q35+'Краси.'!Q35+'Левк.'!Q35+'Невго.'!Q35+'Прибит.'!Q35+Поліська!Q35+'Селіз.'!Q35+'Слобід.'!Q35+'Сирниц.'!Q35+Усово!Q35+'Хлуп.'!Q35+'Черев.'!Q35+Cорокопень!Q35+Бондарівська!Q35+Бігунська!Q35+Нововелідницька!Q34+Ігнатпільська!P34+Кирданівська!Q35+Норинська!Q35+Першотравнева!Q34+Черепинська!P35)</f>
        <v>#REF!</v>
      </c>
      <c r="R35" s="41" t="e">
        <f aca="false">SUM(#REF!+'В .Черн.'!R34+#REF!+'Глад.'!R34+Гошів!R35+#REF!+'Листв.'!R34+'Можар.'!R34+'СШ №1'!R33+Гімназ!R36+'СШ №3'!R37+'СШ №4'!R36+'Піщан.'!R35+'Покал.'!R36+#REF!+'Слов.'!R36+'Тхор.'!R34+'Шолом.'!R34+'Антон.'!R35+Білка!R35+'Город.'!R35+'Заріч.'!R35+'Коптів.'!R35+'Краси.'!R35+'Левк.'!R35+'Невго.'!R35+'Прибит.'!R35+Поліська!R35+'Селіз.'!R35+'Слобід.'!R35+'Сирниц.'!R35+Усово!R35+'Хлуп.'!R35+'Черев.'!R35+Cорокопень!R35+Бондарівська!R35+Бігунська!R35+Нововелідницька!R34+Ігнатпільська!Q34+Кирданівська!R35+Норинська!R35+Першотравнева!R34+Черепинська!Q35)</f>
        <v>#REF!</v>
      </c>
      <c r="S35" s="41" t="e">
        <f aca="false">SUM(#REF!+'В .Черн.'!S34+#REF!+'Глад.'!S34+Гошів!S35+#REF!+'Листв.'!S34+'Можар.'!S34+'СШ №1'!S33+Гімназ!S36+'СШ №3'!S37+'СШ №4'!S36+'Піщан.'!S35+'Покал.'!S36+#REF!+'Слов.'!S36+'Тхор.'!S34+'Шолом.'!S34+'Антон.'!S35+Білка!S35+'Город.'!S35+'Заріч.'!S35+'Коптів.'!S35+'Краси.'!S35+'Левк.'!S35+'Невго.'!S35+'Прибит.'!S35+Поліська!S35+'Селіз.'!S35+'Слобід.'!S35+'Сирниц.'!S35+Усово!S35+'Хлуп.'!S35+'Черев.'!S35)</f>
        <v>#REF!</v>
      </c>
      <c r="T35" s="41" t="e">
        <f aca="false">SUM(#REF!+'В .Черн.'!T34+#REF!+'Глад.'!T34+Гошів!T35+#REF!+'Листв.'!T34+'Можар.'!T34+'СШ №1'!T33+Гімназ!T36+'СШ №3'!T37+'СШ №4'!T36+'Піщан.'!T35+'Покал.'!T36+#REF!+'Слов.'!T36+'Тхор.'!T34+'Шолом.'!T34+'Антон.'!T35+Білка!T35+'Город.'!T35+'Заріч.'!T35+'Коптів.'!T35+'Краси.'!T35+'Левк.'!T35+'Невго.'!T35+'Прибит.'!T35+Поліська!T35+'Селіз.'!T35+'Слобід.'!T35+'Сирниц.'!T35+Усово!T35+'Хлуп.'!T35+'Черев.'!T35)</f>
        <v>#REF!</v>
      </c>
      <c r="U35" s="41" t="e">
        <f aca="false">SUM(#REF!+'В .Черн.'!U34+#REF!+'Глад.'!U34+Гошів!U35+#REF!+'Листв.'!U34+'Можар.'!U34+'СШ №1'!U33+Гімназ!U36+'СШ №3'!U37+'СШ №4'!U36+'Піщан.'!U35+'Покал.'!U36+#REF!+'Слов.'!U36+'Тхор.'!U34+'Шолом.'!U34+'Антон.'!U35+Білка!U35+'Город.'!U35+'Заріч.'!U35+'Коптів.'!U35+'Краси.'!U35+'Левк.'!U35+'Невго.'!U35+'Прибит.'!U35+Поліська!U35+'Селіз.'!U35+'Слобід.'!U35+'Сирниц.'!U35+Усово!U35+'Хлуп.'!U35+'Черев.'!U35+Cорокопень!U35+Бондарівська!U35+Бігунська!U35+Нововелідницька!U34+Ігнатпільська!T34+Кирданівська!U35+Норинська!U35+Першотравнева!U34+Черепинська!T35)</f>
        <v>#REF!</v>
      </c>
      <c r="V35" s="41" t="e">
        <f aca="false">SUM(#REF!+'В .Черн.'!V34+#REF!+'Глад.'!V34+Гошів!V35+#REF!+'Листв.'!V34+'Можар.'!V34+'СШ №1'!V33+Гімназ!V36+'СШ №3'!V37+'СШ №4'!V36+'Піщан.'!V35+'Покал.'!V36+#REF!+'Слов.'!V36+'Тхор.'!V34+'Шолом.'!V34+'Антон.'!V35+Білка!V35+#REF!+'Заріч.'!V35+'Коптів.'!V35+'Краси.'!V35+'Левк.'!V35+'Невго.'!V35+'Прибит.'!V35+Поліська!V35+'Селіз.'!V35+'Слобід.'!V35+'Сирниц.'!V35+Усово!V35+'Хлуп.'!V35+'Черев.'!V35+Cорокопень!V35+#REF!+Бігунська!V35+Нововелідницька!V34+Ігнатпільська!U34+Кирданівська!V35+#REF!+Першотравнева!V34+#REF!)</f>
        <v>#REF!</v>
      </c>
      <c r="W35" s="41" t="e">
        <f aca="false">SUM(#REF!+'В .Черн.'!W34+#REF!+'Глад.'!W34+Гошів!W35+#REF!+'Листв.'!W34+'Можар.'!W34+'СШ №1'!W33+Гімназ!W36+'СШ №3'!W37+'СШ №4'!W36+'Піщан.'!W35+'Покал.'!W36+#REF!+'Слов.'!W36+'Тхор.'!W34+'Шолом.'!W34+'Антон.'!W35+Білка!W35+'Город.'!V35+'Заріч.'!W35+'Коптів.'!W35+'Краси.'!W35+'Левк.'!W35+'Невго.'!W35+'Прибит.'!W35+Поліська!W35+'Селіз.'!W35+'Слобід.'!W35+'Сирниц.'!W35+Усово!W35+'Хлуп.'!W35+'Черев.'!W35+Cорокопень!W35+Бондарівська!V35+Бігунська!W35+Нововелідницька!W34+Ігнатпільська!V34+Кирданівська!W35+Норинська!V35+Першотравнева!W34+Черепинська!U35)</f>
        <v>#REF!</v>
      </c>
      <c r="X35" s="41" t="e">
        <f aca="false">SUM(#REF!+'В .Черн.'!X34+#REF!+'Глад.'!X34+Гошів!X35+#REF!+'Листв.'!X34+'Можар.'!X34+'СШ №1'!X33+Гімназ!X36+'СШ №3'!X37+'СШ №4'!X36+'Піщан.'!X35+'Покал.'!X36+#REF!+'Слов.'!X36+'Тхор.'!X34+'Шолом.'!X34+'Антон.'!X35+Білка!X35+'Город.'!W35+'Заріч.'!X35+'Коптів.'!X35+'Краси.'!X35+'Левк.'!X35+'Невго.'!X35+'Прибит.'!X35+Поліська!X35+'Селіз.'!X35+'Слобід.'!X35+'Сирниц.'!X35+Усово!X35+'Хлуп.'!X35+'Черев.'!X35+Cорокопень!X35+#REF!+Бігунська!X35+Нововелідницька!X34+Ігнатпільська!W34+Кирданівська!X35+Норинська!W35+Першотравнева!X34+Черепинська!V35)</f>
        <v>#REF!</v>
      </c>
    </row>
    <row r="36" s="39" customFormat="true" ht="15" hidden="false" customHeight="true" outlineLevel="0" collapsed="false">
      <c r="A36" s="54" t="n">
        <v>1</v>
      </c>
      <c r="B36" s="54" t="s">
        <v>396</v>
      </c>
      <c r="C36" s="41"/>
      <c r="D36" s="41" t="n">
        <f aca="false">SUM('В.Фос'!D36+'В .Черн.'!D35+'В .Хайч.'!D34+'Глад.'!D35+Гошів!D36+'Луч.'!D34+'Листв.'!D35+'Можар.'!D35+'СШ №1'!D34+Гімназ!D37+'СШ №3'!D38+'СШ №4'!D37+'Піщан.'!D36+'Покал.'!D37+'Раків.'!D35+'Слов.'!D37+'Тхор.'!D35+'Шолом.'!D35+'Антон.'!D36+Білка!D36+'Город.'!D36+'Заріч.'!D36+'Коптів.'!D36+'Краси.'!D36+'Левк.'!D36+'Невго.'!D36+'Прибит.'!D36+Поліська!D36+'Селіз.'!D36+'Слобід.'!D36+'Сирниц.'!D36+Усово!D36+'Хлуп.'!D36+'Черев.'!D36+Cорокопень!D36+Бондарівська!D36+Бігунська!D36+Нововелідницька!D35+Ігнатпільська!D35+Кирданівська!D36+Норинська!D36+Першотравнева!D35+Черепинська!D36)</f>
        <v>177.75</v>
      </c>
      <c r="E36" s="41" t="n">
        <f aca="false">SUM('В.Фос'!E36+'В .Черн.'!E35+'В .Хайч.'!E34+'Глад.'!E35+Гошів!E36+'Луч.'!E34+'Листв.'!E35+'Можар.'!E35+'СШ №1'!E34+Гімназ!E37+'СШ №3'!E38+'СШ №4'!E37+'Піщан.'!E36+'Покал.'!E37+'Раків.'!E35+'Слов.'!E37+'Тхор.'!E35+'Шолом.'!E35+'Антон.'!E36+Білка!E36+'Город.'!E36+'Заріч.'!E36+'Коптів.'!E36+'Краси.'!E36+'Левк.'!E36+'Невго.'!E36+'Прибит.'!E36+Поліська!E36+'Селіз.'!E36+'Слобід.'!E36+'Сирниц.'!E36+Усово!E36+'Хлуп.'!E36+'Черев.'!E36+Cорокопень!E36+Бондарівська!E36+Бігунська!E36+Нововелідницька!E35+Ігнатпільська!E35+Кирданівська!E36+Норинська!E36+Першотравнева!E35+Черепинська!E36)</f>
        <v>60856</v>
      </c>
      <c r="F36" s="41" t="n">
        <f aca="false">SUM('В.Фос'!F36+'В .Черн.'!F35+'В .Хайч.'!F34+'Глад.'!F35+Гошів!F36+'Луч.'!F34+'Листв.'!F35+'Можар.'!F35+'СШ №1'!F34+Гімназ!F37+'СШ №3'!F38+'СШ №4'!F37+'Піщан.'!F36+'Покал.'!F37+'Раків.'!F35+'Слов.'!F37+'Тхор.'!F35+'Шолом.'!F35+'Антон.'!F36+Білка!F36+'Город.'!F36+'Заріч.'!F36+'Коптів.'!F36+'Краси.'!F36+'Левк.'!F36+'Невго.'!F36+'Прибит.'!F36+Поліська!F36+'Селіз.'!F36+'Слобід.'!F36+'Сирниц.'!F36+Усово!F36+'Хлуп.'!F36+'Черев.'!F36)</f>
        <v>0</v>
      </c>
      <c r="G36" s="41" t="n">
        <f aca="false">SUM('В.Фос'!G36+'В .Черн.'!G35+'В .Хайч.'!G34+'Глад.'!G35+Гошів!G36+'Луч.'!G34+'Листв.'!G35+'Можар.'!G35+'СШ №1'!G34+Гімназ!G37+'СШ №3'!G38+'СШ №4'!G37+'Піщан.'!G36+'Покал.'!G37+'Раків.'!G35+'Слов.'!G37+'Тхор.'!G35+'Шолом.'!G35+'Антон.'!G36+Білка!G36+'Город.'!G36+'Заріч.'!G36+'Коптів.'!G36+'Краси.'!G36+'Левк.'!G36+'Невго.'!G36+'Прибит.'!G36+Поліська!G36+'Селіз.'!G36+'Слобід.'!G36+'Сирниц.'!G36+Усово!G36+'Хлуп.'!G36+'Черев.'!G36+Cорокопень!G36+Бондарівська!G36+Бігунська!G36+Нововелідницька!G35+Ігнатпільська!G35+Кирданівська!G36+Норинська!G36+Першотравнева!G35+Черепинська!G36)</f>
        <v>268847</v>
      </c>
      <c r="H36" s="41" t="n">
        <f aca="false">SUM('В.Фос'!H36+'В .Черн.'!H35+'В .Хайч.'!H34+'Глад.'!H35+Гошів!H36+'Луч.'!H34+'Листв.'!H35+'Можар.'!H35+'СШ №1'!H34+Гімназ!H37+'СШ №3'!H38+'СШ №4'!H37+'Піщан.'!H36+'Покал.'!H37+'Раків.'!H35+'Слов.'!H37+'Тхор.'!H35+'Шолом.'!H35+'Антон.'!H36+Білка!H36+'Город.'!H36+'Заріч.'!H36+'Коптів.'!H36+'Краси.'!H36+'Левк.'!H36+'Невго.'!H36+'Прибит.'!H36+Поліська!H36+'Селіз.'!H36+'Слобід.'!H36+'Сирниц.'!H36+Усово!H36+'Хлуп.'!H36+'Черев.'!H36+Cорокопень!H36+Бондарівська!H36+Бігунська!H36+Нововелідницька!H35+Ігнатпільська!H35+Кирданівська!H36+Норинська!H36+Першотравнева!H35+Черепинська!H36)</f>
        <v>0</v>
      </c>
      <c r="I36" s="41" t="n">
        <f aca="false">SUM('В.Фос'!I36+'В .Черн.'!I35+'В .Хайч.'!I34+'Глад.'!I35+Гошів!I36+'Луч.'!I34+'Листв.'!I35+'Можар.'!I35+'СШ №1'!I34+Гімназ!I37+'СШ №3'!I38+'СШ №4'!I37+'Піщан.'!I36+'Покал.'!I37+'Раків.'!I35+'Слов.'!I37+'Тхор.'!I35+'Шолом.'!I35+'Антон.'!I36+Білка!I36+'Город.'!I36+'Заріч.'!I36+'Коптів.'!I36+'Краси.'!I36+'Левк.'!I36+'Невго.'!I36+'Прибит.'!I36+Поліська!I36+'Селіз.'!I36+'Слобід.'!I36+'Сирниц.'!I36+Усово!I36+'Хлуп.'!I36+'Черев.'!I36+Cорокопень!I36+Бондарівська!I36+Бігунська!I36+Нововелідницька!I35+Ігнатпільська!I35+Кирданівська!I36+Норинська!I36+Першотравнева!I35+Черепинська!I36)</f>
        <v>0</v>
      </c>
      <c r="J36" s="41" t="n">
        <f aca="false">SUM('В.Фос'!J36+'В .Черн.'!J35+'В .Хайч.'!J34+'Глад.'!J35+Гошів!J36+'Луч.'!J34+'Листв.'!J35+'Можар.'!J35+'СШ №1'!J34+Гімназ!J37+'СШ №3'!J38+'СШ №4'!J37+'Піщан.'!J36+'Покал.'!J37+'Раків.'!J35+'Слов.'!J37+'Тхор.'!J35+'Шолом.'!J35+'Антон.'!J36+Білка!J36+'Город.'!J36+'Заріч.'!J36+'Коптів.'!J36+'Краси.'!J36+'Левк.'!J36+'Невго.'!J36+'Прибит.'!J36+Поліська!J36+'Селіз.'!J36+'Слобід.'!J36+'Сирниц.'!J36+Усово!J36+'Хлуп.'!J36+'Черев.'!J36)</f>
        <v>0</v>
      </c>
      <c r="K36" s="41" t="n">
        <f aca="false">SUM('В.Фос'!K36+'В .Черн.'!K35+'В .Хайч.'!K34+'Глад.'!K35+Гошів!K36+'Луч.'!K34+'Листв.'!K35+'Можар.'!K35+'СШ №1'!K34+Гімназ!K37+'СШ №3'!K38+'СШ №4'!K37+'Піщан.'!K36+'Покал.'!K37+'Раків.'!K35+'Слов.'!K37+'Тхор.'!K35+'Шолом.'!K35+'Антон.'!K36+Білка!K36+'Город.'!K36+'Заріч.'!K36+'Коптів.'!K36+'Краси.'!K36+'Левк.'!K36+'Невго.'!K36+'Прибит.'!K36+Поліська!K36+'Селіз.'!K36+'Слобід.'!K36+'Сирниц.'!K36+Усово!K36+'Хлуп.'!K36+'Черев.'!K36)</f>
        <v>0</v>
      </c>
      <c r="L36" s="41" t="n">
        <f aca="false">SUM('В.Фос'!L36+'В .Черн.'!L35+'В .Хайч.'!L34+'Глад.'!L35+Гошів!L36+'Луч.'!L34+'Листв.'!L35+'Можар.'!L35+'СШ №1'!L34+Гімназ!L37+'СШ №3'!L38+'СШ №4'!L37+'Піщан.'!L36+'Покал.'!L37+'Раків.'!L35+'Слов.'!L37+'Тхор.'!L35+'Шолом.'!L35+'Антон.'!L36+Білка!L36+'Город.'!L36+'Заріч.'!L36+'Коптів.'!L36+'Краси.'!L36+'Левк.'!L36+'Невго.'!L36+'Прибит.'!L36+Поліська!L36+'Селіз.'!L36+'Слобід.'!L36+'Сирниц.'!L36+Усово!L36+'Хлуп.'!L36+'Черев.'!L36)</f>
        <v>0</v>
      </c>
      <c r="M36" s="41" t="n">
        <f aca="false">SUM('В.Фос'!M36+'В .Черн.'!M35+'В .Хайч.'!M34+'Глад.'!M35+Гошів!M36+'Луч.'!M34+'Листв.'!M35+'Можар.'!M35+'СШ №1'!M34+Гімназ!M37+'СШ №3'!M38+'СШ №4'!M37+'Піщан.'!M36+'Покал.'!M37+'Раків.'!M35+'Слов.'!M37+'Тхор.'!M35+'Шолом.'!M35+'Антон.'!M36+Білка!M36+'Город.'!M36+'Заріч.'!M36+'Коптів.'!M36+'Краси.'!M36+'Левк.'!M36+'Невго.'!M36+'Прибит.'!M36+Поліська!M36+'Селіз.'!M36+'Слобід.'!M36+'Сирниц.'!M36+Усово!M36+'Хлуп.'!M36+'Черев.'!M36+Cорокопень!M36+Бондарівська!M36+Бігунська!M36+Нововелідницька!M35+Ігнатпільська!M35+Кирданівська!M36+Норинська!M36+Першотравнева!M35+Черепинська!M36)</f>
        <v>0</v>
      </c>
      <c r="N36" s="41" t="n">
        <f aca="false">SUM('В.Фос'!N36+'В .Черн.'!N35+'В .Хайч.'!N34+'Глад.'!N35+Гошів!N36+'Луч.'!N34+'Листв.'!N35+'Можар.'!N35+'СШ №1'!N34+Гімназ!N37+'СШ №3'!N38+'СШ №4'!N37+'Піщан.'!N36+'Покал.'!N37+'Раків.'!N35+'Слов.'!N37+'Тхор.'!N35+'Шолом.'!N35+'Антон.'!N36+Білка!N36+'Город.'!N36+'Заріч.'!N36+'Коптів.'!N36+'Краси.'!N36+'Левк.'!N36+'Невго.'!N36+'Прибит.'!N36+Поліська!N36+'Селіз.'!N36+'Слобід.'!N36+'Сирниц.'!N36+Усово!N36+'Хлуп.'!N36+'Черев.'!N36)</f>
        <v>0</v>
      </c>
      <c r="O36" s="41" t="e">
        <f aca="false">SUM('В.Фос'!O36+'В .Черн.'!O35+'В .Хайч.'!O34+'Глад.'!O35+Гошів!O36+'Луч.'!O34+'Листв.'!O35+'Можар.'!O35+'СШ №1'!O34+Гімназ!O37+'СШ №3'!O38+'СШ №4'!O37+'Піщан.'!O36+'Покал.'!O37+'Раків.'!O35+'Слов.'!O37+'Тхор.'!O35+'Шолом.'!O35+'Антон.'!O36+Білка!O36+'Город.'!O36+'Заріч.'!O36+'Коптів.'!O36+'Краси.'!O36+'Левк.'!O36+'Невго.'!O36+'Прибит.'!O36+Поліська!O36+'Селіз.'!O36+'Слобід.'!O36+'Сирниц.'!O36+Усово!O36+'Хлуп.'!O36+'Черев.'!O36+Cорокопень!O36+Бондарівська!O36+Бігунська!O36+Нововелідницька!O35+#REF!+Кирданівська!O36+Норинська!O36+Першотравнева!O35+#REF!)</f>
        <v>#REF!</v>
      </c>
      <c r="P36" s="41" t="n">
        <f aca="false">SUM('В.Фос'!P36+'В .Черн.'!P35+'В .Хайч.'!P34+'Глад.'!P35+Гошів!P36+'Луч.'!P34+'Листв.'!P35+'Можар.'!P35+'СШ №1'!P34+Гімназ!P37+'СШ №3'!P38+'СШ №4'!P37+'Піщан.'!P36+'Покал.'!P37+'Раків.'!P35+'Слов.'!P37+'Тхор.'!P35+'Шолом.'!P35+'Антон.'!P36+Білка!P36+'Город.'!P36+'Заріч.'!P36+'Коптів.'!P36+'Краси.'!P36+'Левк.'!P36+'Невго.'!P36+'Прибит.'!P36+Поліська!P36+'Селіз.'!P36+'Слобід.'!P36+'Сирниц.'!P36+Усово!P36+'Хлуп.'!P36+'Черев.'!P36+Cорокопень!P36+Бондарівська!P36+Бігунська!P36+Нововелідницька!P35+Ігнатпільська!O35+Кирданівська!P36+Норинська!P36+Першотравнева!P35+Черепинська!O36)</f>
        <v>2206.4</v>
      </c>
      <c r="Q36" s="41" t="n">
        <f aca="false">SUM('В.Фос'!Q36+'В .Черн.'!Q35+'В .Хайч.'!Q34+'Глад.'!Q35+Гошів!Q36+'Луч.'!Q34+'Листв.'!Q35+'Можар.'!Q35+'СШ №1'!Q34+Гімназ!Q37+'СШ №3'!Q38+'СШ №4'!Q37+'Піщан.'!Q36+'Покал.'!Q37+'Раків.'!Q35+'Слов.'!Q37+'Тхор.'!Q35+'Шолом.'!Q35+'Антон.'!Q36+Білка!Q36+'Город.'!Q36+'Заріч.'!Q36+'Коптів.'!Q36+'Краси.'!Q36+'Левк.'!Q36+'Невго.'!Q36+'Прибит.'!Q36+Поліська!Q36+'Селіз.'!Q36+'Слобід.'!Q36+'Сирниц.'!Q36+Усово!Q36+'Хлуп.'!Q36+'Черев.'!Q36+Cорокопень!Q36+Бондарівська!Q36+Бігунська!Q36+Нововелідницька!Q35+Ігнатпільська!P35+Кирданівська!Q36+Норинська!Q36+Першотравнева!Q35+Черепинська!P36)</f>
        <v>0</v>
      </c>
      <c r="R36" s="41" t="n">
        <f aca="false">SUM('В.Фос'!R36+'В .Черн.'!R35+'В .Хайч.'!R34+'Глад.'!R35+Гошів!R36+'Луч.'!R34+'Листв.'!R35+'Можар.'!R35+'СШ №1'!R34+Гімназ!R37+'СШ №3'!R38+'СШ №4'!R37+'Піщан.'!R36+'Покал.'!R37+'Раків.'!R35+'Слов.'!R37+'Тхор.'!R35+'Шолом.'!R35+'Антон.'!R36+Білка!R36+'Город.'!R36+'Заріч.'!R36+'Коптів.'!R36+'Краси.'!R36+'Левк.'!R36+'Невго.'!R36+'Прибит.'!R36+Поліська!R36+'Селіз.'!R36+'Слобід.'!R36+'Сирниц.'!R36+Усово!R36+'Хлуп.'!R36+'Черев.'!R36+Cорокопень!R36+Бондарівська!R36+Бігунська!R36+Нововелідницька!R35+Ігнатпільська!Q35+Кирданівська!R36+Норинська!R36+Першотравнева!R35+Черепинська!Q36)</f>
        <v>0</v>
      </c>
      <c r="S36" s="41" t="n">
        <f aca="false">SUM('В.Фос'!S36+'В .Черн.'!S35+'В .Хайч.'!S34+'Глад.'!S35+Гошів!S36+'Луч.'!S34+'Листв.'!S35+'Можар.'!S35+'СШ №1'!S34+Гімназ!S37+'СШ №3'!S38+'СШ №4'!S37+'Піщан.'!S36+'Покал.'!S37+'Раків.'!S35+'Слов.'!S37+'Тхор.'!S35+'Шолом.'!S35+'Антон.'!S36+Білка!S36+'Город.'!S36+'Заріч.'!S36+'Коптів.'!S36+'Краси.'!S36+'Левк.'!S36+'Невго.'!S36+'Прибит.'!S36+Поліська!S36+'Селіз.'!S36+'Слобід.'!S36+'Сирниц.'!S36+Усово!S36+'Хлуп.'!S36+'Черев.'!S36)</f>
        <v>0</v>
      </c>
      <c r="T36" s="41" t="n">
        <f aca="false">SUM('В.Фос'!T36+'В .Черн.'!T35+'В .Хайч.'!T34+'Глад.'!T35+Гошів!T36+'Луч.'!T34+'Листв.'!T35+'Можар.'!T35+'СШ №1'!T34+Гімназ!T37+'СШ №3'!T38+'СШ №4'!T37+'Піщан.'!T36+'Покал.'!T37+'Раків.'!T35+'Слов.'!T37+'Тхор.'!T35+'Шолом.'!T35+'Антон.'!T36+Білка!T36+'Город.'!T36+'Заріч.'!T36+'Коптів.'!T36+'Краси.'!T36+'Левк.'!T36+'Невго.'!T36+'Прибит.'!T36+Поліська!T36+'Селіз.'!T36+'Слобід.'!T36+'Сирниц.'!T36+Усово!T36+'Хлуп.'!T36+'Черев.'!T36)</f>
        <v>0</v>
      </c>
      <c r="U36" s="41" t="n">
        <f aca="false">SUM('В.Фос'!U36+'В .Черн.'!U35+'В .Хайч.'!U34+'Глад.'!U35+Гошів!U36+'Луч.'!U34+'Листв.'!U35+'Можар.'!U35+'СШ №1'!U34+Гімназ!U37+'СШ №3'!U38+'СШ №4'!U37+'Піщан.'!U36+'Покал.'!U37+'Раків.'!U35+'Слов.'!U37+'Тхор.'!U35+'Шолом.'!U35+'Антон.'!U36+Білка!U36+'Город.'!U36+'Заріч.'!U36+'Коптів.'!U36+'Краси.'!U36+'Левк.'!U36+'Невго.'!U36+'Прибит.'!U36+Поліська!U36+'Селіз.'!U36+'Слобід.'!U36+'Сирниц.'!U36+Усово!U36+'Хлуп.'!U36+'Черев.'!U36+Cорокопень!U36+Бондарівська!U36+Бігунська!U36+Нововелідницька!U35+Ігнатпільська!T35+Кирданівська!U36+Норинська!U36+Першотравнева!U35+Черепинська!T36)</f>
        <v>14512.2</v>
      </c>
      <c r="V36" s="41" t="e">
        <f aca="false">SUM('В.Фос'!V36+'В .Черн.'!V35+'В .Хайч.'!V34+'Глад.'!V35+Гошів!V36+'Луч.'!V34+'Листв.'!V35+'Можар.'!V35+'СШ №1'!V34+Гімназ!V37+'СШ №3'!V38+'СШ №4'!V37+'Піщан.'!V36+'Покал.'!V37+'Раків.'!V35+'Слов.'!V37+'Тхор.'!V35+'Шолом.'!V35+'Антон.'!V36+Білка!V36+#REF!+'Заріч.'!V36+'Коптів.'!V36+'Краси.'!V36+'Левк.'!V36+'Невго.'!V36+'Прибит.'!V36+Поліська!V36+'Селіз.'!V36+'Слобід.'!V36+'Сирниц.'!V36+Усово!V36+'Хлуп.'!V36+'Черев.'!V36+Cорокопень!V36+#REF!+Бігунська!V36+Нововелідницька!V35+Ігнатпільська!U35+Кирданівська!V36+#REF!+Першотравнева!V35+#REF!)</f>
        <v>#REF!</v>
      </c>
      <c r="W36" s="41" t="n">
        <f aca="false">SUM('В.Фос'!W36+'В .Черн.'!W35+'В .Хайч.'!W34+'Глад.'!W35+Гошів!W36+'Луч.'!W34+'Листв.'!W35+'Можар.'!W35+'СШ №1'!W34+Гімназ!W37+'СШ №3'!W38+'СШ №4'!W37+'Піщан.'!W36+'Покал.'!W37+'Раків.'!W35+'Слов.'!W37+'Тхор.'!W35+'Шолом.'!W35+'Антон.'!W36+Білка!W36+'Город.'!V36+'Заріч.'!W36+'Коптів.'!W36+'Краси.'!W36+'Левк.'!W36+'Невго.'!W36+'Прибит.'!W36+Поліська!W36+'Селіз.'!W36+'Слобід.'!W36+'Сирниц.'!W36+Усово!W36+'Хлуп.'!W36+'Черев.'!W36+Cорокопень!W36+Бондарівська!V36+Бігунська!W36+Нововелідницька!W35+Ігнатпільська!V35+Кирданівська!W36+Норинська!V36+Першотравнева!W35+Черепинська!U36)</f>
        <v>296452.6</v>
      </c>
      <c r="X36" s="41" t="e">
        <f aca="false">SUM('В.Фос'!X36+'В .Черн.'!X35+'В .Хайч.'!X34+'Глад.'!X35+Гошів!X36+'Луч.'!X34+'Листв.'!X35+'Можар.'!X35+'СШ №1'!X34+Гімназ!X37+'СШ №3'!X38+'СШ №4'!X37+'Піщан.'!X36+'Покал.'!X37+'Раків.'!X35+'Слов.'!X37+'Тхор.'!X35+'Шолом.'!X35+'Антон.'!X36+Білка!X36+'Город.'!W36+'Заріч.'!X36+'Коптів.'!X36+'Краси.'!X36+'Левк.'!X36+'Невго.'!X36+'Прибит.'!X36+Поліська!X36+'Селіз.'!X36+'Слобід.'!X36+'Сирниц.'!X36+Усово!X36+'Хлуп.'!X36+'Черев.'!X36+Cорокопень!X36+#REF!+Бігунська!X36+Нововелідницька!X35+Ігнатпільська!W35+Кирданівська!X36+Норинська!W36+Першотравнева!X35+Черепинська!V36)</f>
        <v>#REF!</v>
      </c>
    </row>
    <row r="37" s="39" customFormat="true" ht="15" hidden="false" customHeight="true" outlineLevel="0" collapsed="false">
      <c r="A37" s="54" t="n">
        <v>1</v>
      </c>
      <c r="B37" s="54" t="s">
        <v>52</v>
      </c>
      <c r="C37" s="41"/>
      <c r="D37" s="41" t="n">
        <f aca="false">SUM('В.Фос'!D37+'В .Черн.'!D36+'В .Хайч.'!D35+'Глад.'!D36+Гошів!D37+'Луч.'!D35+'Листв.'!D36+'Можар.'!D36+'СШ №1'!D35+Гімназ!D38+'СШ №3'!D39+'СШ №4'!D38+'Піщан.'!D37+'Покал.'!D38+'Раків.'!D36+'Слов.'!D38+'Тхор.'!D36+'Шолом.'!D36+'Антон.'!D37+Білка!D37+'Город.'!D37+'Заріч.'!D37+'Коптів.'!D37+'Краси.'!D37+'Левк.'!D37+'Невго.'!D37+'Прибит.'!D37+Поліська!D37+'Селіз.'!D37+'Слобід.'!D37+'Сирниц.'!D37+Усово!D37+'Хлуп.'!D37+'Черев.'!D37+Cорокопень!D37+Бондарівська!D37+Бігунська!D37+Нововелідницька!D36+Ігнатпільська!D36+Кирданівська!D37+Норинська!D37+Першотравнева!D36+Черепинська!D37)</f>
        <v>47.5</v>
      </c>
      <c r="E37" s="41" t="n">
        <f aca="false">SUM('В.Фос'!E37+'В .Черн.'!E36+'В .Хайч.'!E35+'Глад.'!E36+Гошів!E37+'Луч.'!E35+'Листв.'!E36+'Можар.'!E36+'СШ №1'!E35+Гімназ!E38+'СШ №3'!E39+'СШ №4'!E38+'Піщан.'!E37+'Покал.'!E38+'Раків.'!E36+'Слов.'!E38+'Тхор.'!E36+'Шолом.'!E36+'Антон.'!E37+Білка!E37+'Город.'!E37+'Заріч.'!E37+'Коптів.'!E37+'Краси.'!E37+'Левк.'!E37+'Невго.'!E37+'Прибит.'!E37+Поліська!E37+'Селіз.'!E37+'Слобід.'!E37+'Сирниц.'!E37+Усово!E37+'Хлуп.'!E37+'Черев.'!E37+Cорокопень!E37+Бондарівська!E37+Бігунська!E37+Нововелідницька!E36+Ігнатпільська!E36+Кирданівська!E37+Норинська!E37+Першотравнева!E36+Черепинська!E37)</f>
        <v>60856</v>
      </c>
      <c r="F37" s="41" t="n">
        <f aca="false">SUM('В.Фос'!F37+'В .Черн.'!F36+'В .Хайч.'!F35+'Глад.'!F36+Гошів!F37+'Луч.'!F35+'Листв.'!F36+'Можар.'!F36+'СШ №1'!F35+Гімназ!F38+'СШ №3'!F39+'СШ №4'!F38+'Піщан.'!F37+'Покал.'!F38+'Раків.'!F36+'Слов.'!F38+'Тхор.'!F36+'Шолом.'!F36+'Антон.'!F37+Білка!F37+'Город.'!F37+'Заріч.'!F37+'Коптів.'!F37+'Краси.'!F37+'Левк.'!F37+'Невго.'!F37+'Прибит.'!F37+Поліська!F37+'Селіз.'!F37+'Слобід.'!F37+'Сирниц.'!F37+Усово!F37+'Хлуп.'!F37+'Черев.'!F37)</f>
        <v>1073</v>
      </c>
      <c r="G37" s="41" t="n">
        <f aca="false">SUM('В.Фос'!G37+'В .Черн.'!G36+'В .Хайч.'!G35+'Глад.'!G36+Гошів!G37+'Луч.'!G35+'Листв.'!G36+'Можар.'!G36+'СШ №1'!G35+Гімназ!G38+'СШ №3'!G39+'СШ №4'!G38+'Піщан.'!G37+'Покал.'!G38+'Раків.'!G36+'Слов.'!G38+'Тхор.'!G36+'Шолом.'!G36+'Антон.'!G37+Білка!G37+'Город.'!G37+'Заріч.'!G37+'Коптів.'!G37+'Краси.'!G37+'Левк.'!G37+'Невго.'!G37+'Прибит.'!G37+Поліська!G37+'Селіз.'!G37+'Слобід.'!G37+'Сирниц.'!G37+Усово!G37+'Хлуп.'!G37+'Черев.'!G37+Cорокопень!G37+Бондарівська!G37+Бігунська!G37+Нововелідницька!G36+Ігнатпільська!G36+Кирданівська!G37+Норинська!G37+Першотравнева!G36+Черепинська!G37)</f>
        <v>70878</v>
      </c>
      <c r="H37" s="41" t="n">
        <f aca="false">SUM('В.Фос'!H37+'В .Черн.'!H36+'В .Хайч.'!H35+'Глад.'!H36+Гошів!H37+'Луч.'!H35+'Листв.'!H36+'Можар.'!H36+'СШ №1'!H35+Гімназ!H38+'СШ №3'!H39+'СШ №4'!H38+'Піщан.'!H37+'Покал.'!H38+'Раків.'!H36+'Слов.'!H38+'Тхор.'!H36+'Шолом.'!H36+'Антон.'!H37+Білка!H37+'Город.'!H37+'Заріч.'!H37+'Коптів.'!H37+'Краси.'!H37+'Левк.'!H37+'Невго.'!H37+'Прибит.'!H37+Поліська!H37+'Селіз.'!H37+'Слобід.'!H37+'Сирниц.'!H37+Усово!H37+'Хлуп.'!H37+'Черев.'!H37+Cорокопень!H37+Бондарівська!H37+Бігунська!H37+Нововелідницька!H36+Ігнатпільська!H36+Кирданівська!H37+Норинська!H37+Першотравнева!H36+Черепинська!H37)</f>
        <v>0</v>
      </c>
      <c r="I37" s="41" t="n">
        <f aca="false">SUM('В.Фос'!I37+'В .Черн.'!I36+'В .Хайч.'!I35+'Глад.'!I36+Гошів!I37+'Луч.'!I35+'Листв.'!I36+'Можар.'!I36+'СШ №1'!I35+Гімназ!I38+'СШ №3'!I39+'СШ №4'!I38+'Піщан.'!I37+'Покал.'!I38+'Раків.'!I36+'Слов.'!I38+'Тхор.'!I36+'Шолом.'!I36+'Антон.'!I37+Білка!I37+'Город.'!I37+'Заріч.'!I37+'Коптів.'!I37+'Краси.'!I37+'Левк.'!I37+'Невго.'!I37+'Прибит.'!I37+Поліська!I37+'Селіз.'!I37+'Слобід.'!I37+'Сирниц.'!I37+Усово!I37+'Хлуп.'!I37+'Черев.'!I37+Cорокопень!I37+Бондарівська!I37+Бігунська!I37+Нововелідницька!I36+Ігнатпільська!I36+Кирданівська!I37+Норинська!I37+Першотравнева!I36+Черепинська!I37)</f>
        <v>0</v>
      </c>
      <c r="J37" s="41" t="n">
        <f aca="false">SUM('В.Фос'!J37+'В .Черн.'!J36+'В .Хайч.'!J35+'Глад.'!J36+Гошів!J37+'Луч.'!J35+'Листв.'!J36+'Можар.'!J36+'СШ №1'!J35+Гімназ!J38+'СШ №3'!J39+'СШ №4'!J38+'Піщан.'!J37+'Покал.'!J38+'Раків.'!J36+'Слов.'!J38+'Тхор.'!J36+'Шолом.'!J36+'Антон.'!J37+Білка!J37+'Город.'!J37+'Заріч.'!J37+'Коптів.'!J37+'Краси.'!J37+'Левк.'!J37+'Невго.'!J37+'Прибит.'!J37+Поліська!J37+'Селіз.'!J37+'Слобід.'!J37+'Сирниц.'!J37+Усово!J37+'Хлуп.'!J37+'Черев.'!J37)</f>
        <v>0</v>
      </c>
      <c r="K37" s="41" t="n">
        <f aca="false">SUM('В.Фос'!K37+'В .Черн.'!K36+'В .Хайч.'!K35+'Глад.'!K36+Гошів!K37+'Луч.'!K35+'Листв.'!K36+'Можар.'!K36+'СШ №1'!K35+Гімназ!K38+'СШ №3'!K39+'СШ №4'!K38+'Піщан.'!K37+'Покал.'!K38+'Раків.'!K36+'Слов.'!K38+'Тхор.'!K36+'Шолом.'!K36+'Антон.'!K37+Білка!K37+'Город.'!K37+'Заріч.'!K37+'Коптів.'!K37+'Краси.'!K37+'Левк.'!K37+'Невго.'!K37+'Прибит.'!K37+Поліська!K37+'Селіз.'!K37+'Слобід.'!K37+'Сирниц.'!K37+Усово!K37+'Хлуп.'!K37+'Черев.'!K37)</f>
        <v>0</v>
      </c>
      <c r="L37" s="41" t="n">
        <f aca="false">SUM('В.Фос'!L37+'В .Черн.'!L36+'В .Хайч.'!L35+'Глад.'!L36+Гошів!L37+'Луч.'!L35+'Листв.'!L36+'Можар.'!L36+'СШ №1'!L35+Гімназ!L38+'СШ №3'!L39+'СШ №4'!L38+'Піщан.'!L37+'Покал.'!L38+'Раків.'!L36+'Слов.'!L38+'Тхор.'!L36+'Шолом.'!L36+'Антон.'!L37+Білка!L37+'Город.'!L37+'Заріч.'!L37+'Коптів.'!L37+'Краси.'!L37+'Левк.'!L37+'Невго.'!L37+'Прибит.'!L37+Поліська!L37+'Селіз.'!L37+'Слобід.'!L37+'Сирниц.'!L37+Усово!L37+'Хлуп.'!L37+'Черев.'!L37)</f>
        <v>0</v>
      </c>
      <c r="M37" s="41" t="n">
        <f aca="false">SUM('В.Фос'!M37+'В .Черн.'!M36+'В .Хайч.'!M35+'Глад.'!M36+Гошів!M37+'Луч.'!M35+'Листв.'!M36+'Можар.'!M36+'СШ №1'!M35+Гімназ!M38+'СШ №3'!M39+'СШ №4'!M38+'Піщан.'!M37+'Покал.'!M38+'Раків.'!M36+'Слов.'!M38+'Тхор.'!M36+'Шолом.'!M36+'Антон.'!M37+Білка!M37+'Город.'!M37+'Заріч.'!M37+'Коптів.'!M37+'Краси.'!M37+'Левк.'!M37+'Невго.'!M37+'Прибит.'!M37+Поліська!M37+'Селіз.'!M37+'Слобід.'!M37+'Сирниц.'!M37+Усово!M37+'Хлуп.'!M37+'Черев.'!M37+Cорокопень!M37+Бондарівська!M37+Бігунська!M37+Нововелідницька!M36+Ігнатпільська!M36+Кирданівська!M37+Норинська!M37+Першотравнева!M36+Черепинська!M37)</f>
        <v>24948.8</v>
      </c>
      <c r="N37" s="41" t="n">
        <f aca="false">SUM('В.Фос'!N37+'В .Черн.'!N36+'В .Хайч.'!N35+'Глад.'!N36+Гошів!N37+'Луч.'!N35+'Листв.'!N36+'Можар.'!N36+'СШ №1'!N35+Гімназ!N38+'СШ №3'!N39+'СШ №4'!N38+'Піщан.'!N37+'Покал.'!N38+'Раків.'!N36+'Слов.'!N38+'Тхор.'!N36+'Шолом.'!N36+'Антон.'!N37+Білка!N37+'Город.'!N37+'Заріч.'!N37+'Коптів.'!N37+'Краси.'!N37+'Левк.'!N37+'Невго.'!N37+'Прибит.'!N37+Поліська!N37+'Селіз.'!N37+'Слобід.'!N37+'Сирниц.'!N37+Усово!N37+'Хлуп.'!N37+'Черев.'!N37)</f>
        <v>0</v>
      </c>
      <c r="O37" s="41" t="e">
        <f aca="false">SUM('В.Фос'!O37+'В .Черн.'!O36+'В .Хайч.'!O35+'Глад.'!O36+Гошів!O37+'Луч.'!O35+'Листв.'!O36+'Можар.'!O36+'СШ №1'!O35+Гімназ!O38+'СШ №3'!O39+'СШ №4'!O38+'Піщан.'!O37+'Покал.'!O38+'Раків.'!O36+'Слов.'!O38+'Тхор.'!O36+'Шолом.'!O36+'Антон.'!O37+Білка!O37+'Город.'!O37+'Заріч.'!O37+'Коптів.'!O37+'Краси.'!O37+'Левк.'!O37+'Невго.'!O37+'Прибит.'!O37+Поліська!O37+'Селіз.'!O37+'Слобід.'!O37+'Сирниц.'!O37+Усово!O37+'Хлуп.'!O37+'Черев.'!O37+Cорокопень!O37+Бондарівська!O37+Бігунська!O37+Нововелідницька!O36+#REF!+Кирданівська!O37+Норинська!O37+Першотравнева!O36+#REF!)</f>
        <v>#REF!</v>
      </c>
      <c r="P37" s="41" t="n">
        <f aca="false">SUM('В.Фос'!P37+'В .Черн.'!P36+'В .Хайч.'!P35+'Глад.'!P36+Гошів!P37+'Луч.'!P35+'Листв.'!P36+'Можар.'!P36+'СШ №1'!P35+Гімназ!P38+'СШ №3'!P39+'СШ №4'!P38+'Піщан.'!P37+'Покал.'!P38+'Раків.'!P36+'Слов.'!P38+'Тхор.'!P36+'Шолом.'!P36+'Антон.'!P37+Білка!P37+'Город.'!P37+'Заріч.'!P37+'Коптів.'!P37+'Краси.'!P37+'Левк.'!P37+'Невго.'!P37+'Прибит.'!P37+Поліська!P37+'Селіз.'!P37+'Слобід.'!P37+'Сирниц.'!P37+Усово!P37+'Хлуп.'!P37+'Черев.'!P37+Cорокопень!P37+Бондарівська!P37+Бігунська!P37+Нововелідницька!P36+Ігнатпільська!O36+Кирданівська!P37+Норинська!P37+Першотравнева!P36+Черепинська!O37)</f>
        <v>0</v>
      </c>
      <c r="Q37" s="41" t="n">
        <f aca="false">SUM('В.Фос'!Q37+'В .Черн.'!Q36+'В .Хайч.'!Q35+'Глад.'!Q36+Гошів!Q37+'Луч.'!Q35+'Листв.'!Q36+'Можар.'!Q36+'СШ №1'!Q35+Гімназ!Q38+'СШ №3'!Q39+'СШ №4'!Q38+'Піщан.'!Q37+'Покал.'!Q38+'Раків.'!Q36+'Слов.'!Q38+'Тхор.'!Q36+'Шолом.'!Q36+'Антон.'!Q37+Білка!Q37+'Город.'!Q37+'Заріч.'!Q37+'Коптів.'!Q37+'Краси.'!Q37+'Левк.'!Q37+'Невго.'!Q37+'Прибит.'!Q37+Поліська!Q37+'Селіз.'!Q37+'Слобід.'!Q37+'Сирниц.'!Q37+Усово!Q37+'Хлуп.'!Q37+'Черев.'!Q37+Cорокопень!Q37+Бондарівська!Q37+Бігунська!Q37+Нововелідницька!Q36+Ігнатпільська!P36+Кирданівська!Q37+Норинська!Q37+Першотравнева!Q36+Черепинська!P37)</f>
        <v>0</v>
      </c>
      <c r="R37" s="41" t="n">
        <f aca="false">SUM('В.Фос'!R37+'В .Черн.'!R36+'В .Хайч.'!R35+'Глад.'!R36+Гошів!R37+'Луч.'!R35+'Листв.'!R36+'Можар.'!R36+'СШ №1'!R35+Гімназ!R38+'СШ №3'!R39+'СШ №4'!R38+'Піщан.'!R37+'Покал.'!R38+'Раків.'!R36+'Слов.'!R38+'Тхор.'!R36+'Шолом.'!R36+'Антон.'!R37+Білка!R37+'Город.'!R37+'Заріч.'!R37+'Коптів.'!R37+'Краси.'!R37+'Левк.'!R37+'Невго.'!R37+'Прибит.'!R37+Поліська!R37+'Селіз.'!R37+'Слобід.'!R37+'Сирниц.'!R37+Усово!R37+'Хлуп.'!R37+'Черев.'!R37+Cорокопень!R37+Бондарівська!R37+Бігунська!R37+Нововелідницька!R36+Ігнатпільська!Q36+Кирданівська!R37+Норинська!R37+Першотравнева!R36+Черепинська!Q37)</f>
        <v>0</v>
      </c>
      <c r="S37" s="41" t="n">
        <f aca="false">SUM('В.Фос'!S37+'В .Черн.'!S36+'В .Хайч.'!S35+'Глад.'!S36+Гошів!S37+'Луч.'!S35+'Листв.'!S36+'Можар.'!S36+'СШ №1'!S35+Гімназ!S38+'СШ №3'!S39+'СШ №4'!S38+'Піщан.'!S37+'Покал.'!S38+'Раків.'!S36+'Слов.'!S38+'Тхор.'!S36+'Шолом.'!S36+'Антон.'!S37+Білка!S37+'Город.'!S37+'Заріч.'!S37+'Коптів.'!S37+'Краси.'!S37+'Левк.'!S37+'Невго.'!S37+'Прибит.'!S37+Поліська!S37+'Селіз.'!S37+'Слобід.'!S37+'Сирниц.'!S37+Усово!S37+'Хлуп.'!S37+'Черев.'!S37)</f>
        <v>0</v>
      </c>
      <c r="T37" s="41" t="n">
        <f aca="false">SUM('В.Фос'!T37+'В .Черн.'!T36+'В .Хайч.'!T35+'Глад.'!T36+Гошів!T37+'Луч.'!T35+'Листв.'!T36+'Можар.'!T36+'СШ №1'!T35+Гімназ!T38+'СШ №3'!T39+'СШ №4'!T38+'Піщан.'!T37+'Покал.'!T38+'Раків.'!T36+'Слов.'!T38+'Тхор.'!T36+'Шолом.'!T36+'Антон.'!T37+Білка!T37+'Город.'!T37+'Заріч.'!T37+'Коптів.'!T37+'Краси.'!T37+'Левк.'!T37+'Невго.'!T37+'Прибит.'!T37+Поліська!T37+'Селіз.'!T37+'Слобід.'!T37+'Сирниц.'!T37+Усово!T37+'Хлуп.'!T37+'Черев.'!T37)</f>
        <v>0</v>
      </c>
      <c r="U37" s="41" t="n">
        <f aca="false">SUM('В.Фос'!U37+'В .Черн.'!U36+'В .Хайч.'!U35+'Глад.'!U36+Гошів!U37+'Луч.'!U35+'Листв.'!U36+'Можар.'!U36+'СШ №1'!U35+Гімназ!U38+'СШ №3'!U39+'СШ №4'!U38+'Піщан.'!U37+'Покал.'!U38+'Раків.'!U36+'Слов.'!U38+'Тхор.'!U36+'Шолом.'!U36+'Антон.'!U37+Білка!U37+'Город.'!U37+'Заріч.'!U37+'Коптів.'!U37+'Краси.'!U37+'Левк.'!U37+'Невго.'!U37+'Прибит.'!U37+Поліська!U37+'Селіз.'!U37+'Слобід.'!U37+'Сирниц.'!U37+Усово!U37+'Хлуп.'!U37+'Черев.'!U37+Cорокопень!U37+Бондарівська!U37+Бігунська!U37+Нововелідницька!U36+Ігнатпільська!T36+Кирданівська!U37+Норинська!U37+Першотравнева!U36+Черепинська!T37)</f>
        <v>151.6</v>
      </c>
      <c r="V37" s="41" t="e">
        <f aca="false">SUM('В.Фос'!V37+'В .Черн.'!V36+'В .Хайч.'!V35+'Глад.'!V36+Гошів!V37+'Луч.'!V35+'Листв.'!V36+'Можар.'!V36+'СШ №1'!V35+Гімназ!V38+'СШ №3'!V39+'СШ №4'!V38+'Піщан.'!V37+'Покал.'!V38+'Раків.'!V36+'Слов.'!V38+'Тхор.'!V36+'Шолом.'!V36+'Антон.'!V37+Білка!V37+#REF!+'Заріч.'!V37+'Коптів.'!V37+'Краси.'!V37+'Левк.'!V37+'Невго.'!V37+'Прибит.'!V37+Поліська!V37+'Селіз.'!V37+'Слобід.'!V37+'Сирниц.'!V37+Усово!V37+'Хлуп.'!V37+'Черев.'!V37+Cорокопень!V37+#REF!+Бігунська!V37+Нововелідницька!V36+Ігнатпільська!U36+Кирданівська!V37+#REF!+Першотравнева!V36+#REF!)</f>
        <v>#REF!</v>
      </c>
      <c r="W37" s="41" t="n">
        <f aca="false">SUM('В.Фос'!W37+'В .Черн.'!W36+'В .Хайч.'!W35+'Глад.'!W36+Гошів!W37+'Луч.'!W35+'Листв.'!W36+'Можар.'!W36+'СШ №1'!W35+Гімназ!W38+'СШ №3'!W39+'СШ №4'!W38+'Піщан.'!W37+'Покал.'!W38+'Раків.'!W36+'Слов.'!W38+'Тхор.'!W36+'Шолом.'!W36+'Антон.'!W37+Білка!W37+'Город.'!V37+'Заріч.'!W37+'Коптів.'!W37+'Краси.'!W37+'Левк.'!W37+'Невго.'!W37+'Прибит.'!W37+Поліська!W37+'Селіз.'!W37+'Слобід.'!W37+'Сирниц.'!W37+Усово!W37+'Хлуп.'!W37+'Черев.'!W37+Cорокопень!W37+Бондарівська!V37+Бігунська!W37+Нововелідницька!W36+Ігнатпільська!V36+Кирданівська!W37+Норинська!V37+Першотравнева!W36+Черепинська!U37)</f>
        <v>100778.4</v>
      </c>
      <c r="X37" s="41" t="e">
        <f aca="false">SUM('В.Фос'!X37+'В .Черн.'!X36+'В .Хайч.'!X35+'Глад.'!X36+Гошів!X37+'Луч.'!X35+'Листв.'!X36+'Можар.'!X36+'СШ №1'!X35+Гімназ!X38+'СШ №3'!X39+'СШ №4'!X38+'Піщан.'!X37+'Покал.'!X38+'Раків.'!X36+'Слов.'!X38+'Тхор.'!X36+'Шолом.'!X36+'Антон.'!X37+Білка!X37+'Город.'!W37+'Заріч.'!X37+'Коптів.'!X37+'Краси.'!X37+'Левк.'!X37+'Невго.'!X37+'Прибит.'!X37+Поліська!X37+'Селіз.'!X37+'Слобід.'!X37+'Сирниц.'!X37+Усово!X37+'Хлуп.'!X37+'Черев.'!X37+Cорокопень!X37+#REF!+Бігунська!X37+Нововелідницька!X36+Ігнатпільська!W36+Кирданівська!X37+Норинська!W37+Першотравнева!X36+Черепинська!V37)</f>
        <v>#REF!</v>
      </c>
    </row>
    <row r="38" s="39" customFormat="true" ht="15" hidden="false" customHeight="true" outlineLevel="0" collapsed="false">
      <c r="A38" s="54" t="n">
        <v>1</v>
      </c>
      <c r="B38" s="54" t="s">
        <v>174</v>
      </c>
      <c r="C38" s="41"/>
      <c r="D38" s="41" t="e">
        <f aca="false">SUM('В.Фос'!D38+'В .Черн.'!D37+'В .Хайч.'!D36+'Глад.'!D37+Гошів!D38+'Луч.'!D36+'Листв.'!D37+'Можар.'!D37+'СШ №1'!D36+Гімназ!D39+#REF!+'СШ №4'!D39+'Піщан.'!D38+'Покал.'!D39+'Раків.'!D37+'Слов.'!D39+#REF!+'Шолом.'!D37+'Антон.'!D38+Білка!D38+'Город.'!D38+'Заріч.'!D38+'Коптів.'!D38+'Краси.'!D38+'Левк.'!D38+'Невго.'!D38+'Прибит.'!D38+Поліська!D38+'Селіз.'!D38+'Слобід.'!D38+'Сирниц.'!D38+Усово!D38+'Хлуп.'!D38+'Черев.'!D38+Cорокопень!D38+Бондарівська!D38+Бігунська!D38+#REF!+Ігнатпільська!D37+Кирданівська!D38+Норинська!D38+Першотравнева!D37+Черепинська!D38)</f>
        <v>#REF!</v>
      </c>
      <c r="E38" s="41" t="e">
        <f aca="false">SUM('В.Фос'!E38+'В .Черн.'!E37+'В .Хайч.'!E36+'Глад.'!E37+Гошів!E38+'Луч.'!E36+'Листв.'!E37+'Можар.'!E37+'СШ №1'!E36+Гімназ!E39+#REF!+'СШ №4'!E39+'Піщан.'!E38+'Покал.'!E39+'Раків.'!E37+'Слов.'!E39+#REF!+'Шолом.'!E37+'Антон.'!E38+Білка!E38+'Город.'!E38+'Заріч.'!E38+'Коптів.'!E38+'Краси.'!E38+'Левк.'!E38+'Невго.'!E38+'Прибит.'!E38+Поліська!E38+'Селіз.'!E38+'Слобід.'!E38+'Сирниц.'!E38+Усово!E38+'Хлуп.'!E38+'Черев.'!E38+Cорокопень!E38+Бондарівська!E38+Бігунська!E38+#REF!+Ігнатпільська!E37+Кирданівська!E38+Норинська!E38+Першотравнева!E37+Черепинська!E38)</f>
        <v>#REF!</v>
      </c>
      <c r="F38" s="41" t="e">
        <f aca="false">SUM('В.Фос'!F38+'В .Черн.'!F37+'В .Хайч.'!F36+'Глад.'!F37+Гошів!F38+'Луч.'!F36+'Листв.'!F37+'Можар.'!F37+'СШ №1'!F36+Гімназ!F39+#REF!+'СШ №4'!F39+'Піщан.'!F38+'Покал.'!F39+'Раків.'!F37+'Слов.'!F39+#REF!+'Шолом.'!F37+'Антон.'!F38+Білка!F38+'Город.'!F38+'Заріч.'!F38+'Коптів.'!F38+'Краси.'!F38+'Левк.'!F38+'Невго.'!F38+'Прибит.'!F38+Поліська!F38+'Селіз.'!F38+'Слобід.'!F38+'Сирниц.'!F38+Усово!F38+'Хлуп.'!F38+'Черев.'!F38)</f>
        <v>#REF!</v>
      </c>
      <c r="G38" s="41" t="e">
        <f aca="false">SUM('В.Фос'!G38+'В .Черн.'!G37+'В .Хайч.'!G36+'Глад.'!G37+Гошів!G38+'Луч.'!G36+'Листв.'!G37+'Можар.'!G37+'СШ №1'!G36+Гімназ!G39+#REF!+'СШ №4'!G39+'Піщан.'!G38+'Покал.'!G39+'Раків.'!G37+'Слов.'!G39+#REF!+'Шолом.'!G37+'Антон.'!G38+Білка!G38+'Город.'!G38+'Заріч.'!G38+'Коптів.'!G38+'Краси.'!G38+'Левк.'!G38+'Невго.'!G38+'Прибит.'!G38+Поліська!G38+'Селіз.'!G38+'Слобід.'!G38+'Сирниц.'!G38+Усово!G38+'Хлуп.'!G38+'Черев.'!G38+Cорокопень!G38+Бондарівська!G38+Бігунська!G38+#REF!+Ігнатпільська!G37+Кирданівська!G38+Норинська!G38+Першотравнева!G37+Черепинська!G38)</f>
        <v>#REF!</v>
      </c>
      <c r="H38" s="41" t="e">
        <f aca="false">SUM('В.Фос'!H38+'В .Черн.'!H37+'В .Хайч.'!H36+'Глад.'!H37+Гошів!H38+'Луч.'!H36+'Листв.'!H37+'Можар.'!H37+'СШ №1'!H36+Гімназ!H39+#REF!+'СШ №4'!H39+'Піщан.'!H38+'Покал.'!H39+'Раків.'!H37+'Слов.'!H39+#REF!+'Шолом.'!H37+'Антон.'!H38+Білка!H38+'Город.'!H38+'Заріч.'!H38+'Коптів.'!H38+'Краси.'!H38+'Левк.'!H38+'Невго.'!H38+'Прибит.'!H38+Поліська!H38+'Селіз.'!H38+'Слобід.'!H38+'Сирниц.'!H38+Усово!H38+'Хлуп.'!H38+'Черев.'!H38+Cорокопень!H38+Бондарівська!H38+Бігунська!H38+#REF!+Ігнатпільська!H37+Кирданівська!H38+Норинська!H38+Першотравнева!H37+Черепинська!H38)</f>
        <v>#REF!</v>
      </c>
      <c r="I38" s="41" t="e">
        <f aca="false">SUM('В.Фос'!I38+'В .Черн.'!I37+'В .Хайч.'!I36+'Глад.'!I37+Гошів!I38+'Луч.'!I36+'Листв.'!I37+'Можар.'!I37+'СШ №1'!I36+Гімназ!I39+#REF!+'СШ №4'!I39+'Піщан.'!I38+'Покал.'!I39+'Раків.'!I37+'Слов.'!I39+#REF!+'Шолом.'!I37+'Антон.'!I38+Білка!I38+'Город.'!I38+'Заріч.'!I38+'Коптів.'!I38+'Краси.'!I38+'Левк.'!I38+'Невго.'!I38+'Прибит.'!I38+Поліська!I38+'Селіз.'!I38+'Слобід.'!I38+'Сирниц.'!I38+Усово!I38+'Хлуп.'!I38+'Черев.'!I38+Cорокопень!I38+Бондарівська!I38+Бігунська!I38+#REF!+Ігнатпільська!I37+Кирданівська!I38+Норинська!I38+Першотравнева!I37+Черепинська!I38)</f>
        <v>#REF!</v>
      </c>
      <c r="J38" s="41" t="e">
        <f aca="false">SUM('В.Фос'!J38+'В .Черн.'!J37+'В .Хайч.'!J36+'Глад.'!J37+Гошів!J38+'Луч.'!J36+'Листв.'!J37+'Можар.'!J37+'СШ №1'!J36+Гімназ!J39+#REF!+'СШ №4'!J39+'Піщан.'!J38+'Покал.'!J39+'Раків.'!J37+'Слов.'!J39+#REF!+'Шолом.'!J37+'Антон.'!J38+Білка!J38+'Город.'!J38+'Заріч.'!J38+'Коптів.'!J38+'Краси.'!J38+'Левк.'!J38+'Невго.'!J38+'Прибит.'!J38+Поліська!J38+'Селіз.'!J38+'Слобід.'!J38+'Сирниц.'!J38+Усово!J38+'Хлуп.'!J38+'Черев.'!J38)</f>
        <v>#REF!</v>
      </c>
      <c r="K38" s="41" t="e">
        <f aca="false">SUM('В.Фос'!K38+'В .Черн.'!K37+'В .Хайч.'!K36+'Глад.'!K37+Гошів!K38+'Луч.'!K36+'Листв.'!K37+'Можар.'!K37+'СШ №1'!K36+Гімназ!K39+#REF!+'СШ №4'!K39+'Піщан.'!K38+'Покал.'!K39+'Раків.'!K37+'Слов.'!K39+#REF!+'Шолом.'!K37+'Антон.'!K38+Білка!K38+'Город.'!K38+'Заріч.'!K38+'Коптів.'!K38+'Краси.'!K38+'Левк.'!K38+'Невго.'!K38+'Прибит.'!K38+Поліська!K38+'Селіз.'!K38+'Слобід.'!K38+'Сирниц.'!K38+Усово!K38+'Хлуп.'!K38+'Черев.'!K38)</f>
        <v>#REF!</v>
      </c>
      <c r="L38" s="41" t="e">
        <f aca="false">SUM('В.Фос'!L38+'В .Черн.'!L37+'В .Хайч.'!L36+'Глад.'!L37+Гошів!L38+'Луч.'!L36+'Листв.'!L37+'Можар.'!L37+'СШ №1'!L36+Гімназ!L39+#REF!+'СШ №4'!L39+'Піщан.'!L38+'Покал.'!L39+'Раків.'!L37+'Слов.'!L39+#REF!+'Шолом.'!L37+'Антон.'!L38+Білка!L38+'Город.'!L38+'Заріч.'!L38+'Коптів.'!L38+'Краси.'!L38+'Левк.'!L38+'Невго.'!L38+'Прибит.'!L38+Поліська!L38+'Селіз.'!L38+'Слобід.'!L38+'Сирниц.'!L38+Усово!L38+'Хлуп.'!L38+'Черев.'!L38)</f>
        <v>#REF!</v>
      </c>
      <c r="M38" s="41" t="e">
        <f aca="false">SUM('В.Фос'!M38+'В .Черн.'!M37+'В .Хайч.'!M36+'Глад.'!M37+Гошів!M38+'Луч.'!M36+'Листв.'!M37+'Можар.'!M37+'СШ №1'!M36+Гімназ!M39+#REF!+'СШ №4'!M39+'Піщан.'!M38+'Покал.'!M39+'Раків.'!M37+'Слов.'!M39+#REF!+'Шолом.'!M37+'Антон.'!M38+Білка!M38+'Город.'!M38+'Заріч.'!M38+'Коптів.'!M38+'Краси.'!M38+'Левк.'!M38+'Невго.'!M38+'Прибит.'!M38+Поліська!M38+'Селіз.'!M38+'Слобід.'!M38+'Сирниц.'!M38+Усово!M38+'Хлуп.'!M38+'Черев.'!M38+Cорокопень!M38+Бондарівська!M38+Бігунська!M38+#REF!+Ігнатпільська!M37+Кирданівська!M38+Норинська!M38+Першотравнева!M37+Черепинська!M38)</f>
        <v>#REF!</v>
      </c>
      <c r="N38" s="41" t="e">
        <f aca="false">SUM('В.Фос'!N38+'В .Черн.'!N37+'В .Хайч.'!N36+'Глад.'!N37+Гошів!N38+'Луч.'!N36+'Листв.'!N37+'Можар.'!N37+'СШ №1'!N36+Гімназ!N39+#REF!+'СШ №4'!N39+'Піщан.'!N38+'Покал.'!N39+'Раків.'!N37+'Слов.'!N39+#REF!+'Шолом.'!N37+'Антон.'!N38+Білка!N38+'Город.'!N38+'Заріч.'!N38+'Коптів.'!N38+'Краси.'!N38+'Левк.'!N38+'Невго.'!N38+'Прибит.'!N38+Поліська!N38+'Селіз.'!N38+'Слобід.'!N38+'Сирниц.'!N38+Усово!N38+'Хлуп.'!N38+'Черев.'!N38)</f>
        <v>#REF!</v>
      </c>
      <c r="O38" s="41" t="e">
        <f aca="false">SUM('В.Фос'!O38+'В .Черн.'!O37+'В .Хайч.'!O36+'Глад.'!O37+Гошів!O38+'Луч.'!O36+'Листв.'!O37+'Можар.'!O37+'СШ №1'!O36+Гімназ!O39+#REF!+'СШ №4'!O39+'Піщан.'!O38+'Покал.'!O39+'Раків.'!O37+'Слов.'!O39+#REF!+'Шолом.'!O37+'Антон.'!O38+Білка!O38+'Город.'!O38+'Заріч.'!O38+'Коптів.'!O38+'Краси.'!O38+'Левк.'!O38+'Невго.'!O38+'Прибит.'!O38+Поліська!O38+'Селіз.'!O38+'Слобід.'!O38+'Сирниц.'!O38+Усово!O38+'Хлуп.'!O38+'Черев.'!O38+Cорокопень!O38+Бондарівська!O38+Бігунська!O38+#REF!+#REF!+Кирданівська!O38+Норинська!O38+Першотравнева!O37+#REF!)</f>
        <v>#REF!</v>
      </c>
      <c r="P38" s="41" t="e">
        <f aca="false">SUM('В.Фос'!P38+'В .Черн.'!P37+'В .Хайч.'!P36+'Глад.'!P37+Гошів!P38+'Луч.'!P36+'Листв.'!P37+'Можар.'!P37+'СШ №1'!P36+Гімназ!P39+#REF!+'СШ №4'!P39+'Піщан.'!P38+'Покал.'!P39+'Раків.'!P37+'Слов.'!P39+#REF!+'Шолом.'!P37+'Антон.'!P38+Білка!P38+'Город.'!P38+'Заріч.'!P38+'Коптів.'!P38+'Краси.'!P38+'Левк.'!P38+'Невго.'!P38+'Прибит.'!P38+Поліська!P38+'Селіз.'!P38+'Слобід.'!P38+'Сирниц.'!P38+Усово!P38+'Хлуп.'!P38+'Черев.'!P38+Cорокопень!P38+Бондарівська!P38+Бігунська!P38+#REF!+Ігнатпільська!O37+Кирданівська!P38+Норинська!P38+Першотравнева!P37+Черепинська!O38)</f>
        <v>#REF!</v>
      </c>
      <c r="Q38" s="41" t="e">
        <f aca="false">SUM('В.Фос'!Q38+'В .Черн.'!Q37+'В .Хайч.'!Q36+'Глад.'!Q37+Гошів!Q38+'Луч.'!Q36+'Листв.'!Q37+'Можар.'!Q37+'СШ №1'!Q36+Гімназ!Q39+#REF!+'СШ №4'!Q39+'Піщан.'!Q38+'Покал.'!Q39+'Раків.'!Q37+'Слов.'!Q39+#REF!+'Шолом.'!Q37+'Антон.'!Q38+Білка!Q38+'Город.'!Q38+'Заріч.'!Q38+'Коптів.'!Q38+'Краси.'!Q38+'Левк.'!Q38+'Невго.'!Q38+'Прибит.'!Q38+Поліська!Q38+'Селіз.'!Q38+'Слобід.'!Q38+'Сирниц.'!Q38+Усово!Q38+'Хлуп.'!Q38+'Черев.'!Q38+Cорокопень!Q38+Бондарівська!Q38+Бігунська!Q38+#REF!+Ігнатпільська!P37+Кирданівська!Q38+Норинська!Q38+Першотравнева!Q37+Черепинська!P38)</f>
        <v>#REF!</v>
      </c>
      <c r="R38" s="41" t="e">
        <f aca="false">SUM('В.Фос'!R38+'В .Черн.'!R37+'В .Хайч.'!R36+'Глад.'!R37+Гошів!R38+'Луч.'!R36+'Листв.'!R37+'Можар.'!R37+'СШ №1'!R36+Гімназ!R39+#REF!+'СШ №4'!R39+'Піщан.'!R38+'Покал.'!R39+'Раків.'!R37+'Слов.'!R39+#REF!+'Шолом.'!R37+'Антон.'!R38+Білка!R38+'Город.'!R38+'Заріч.'!R38+'Коптів.'!R38+'Краси.'!R38+'Левк.'!R38+'Невго.'!R38+'Прибит.'!R38+Поліська!R38+'Селіз.'!R38+'Слобід.'!R38+'Сирниц.'!R38+Усово!R38+'Хлуп.'!R38+'Черев.'!R38+Cорокопень!R38+Бондарівська!R38+Бігунська!R38+#REF!+Ігнатпільська!Q37+Кирданівська!R38+Норинська!R38+Першотравнева!R37+Черепинська!Q38)</f>
        <v>#REF!</v>
      </c>
      <c r="S38" s="41" t="e">
        <f aca="false">SUM('В.Фос'!S38+'В .Черн.'!S37+'В .Хайч.'!S36+'Глад.'!S37+Гошів!S38+'Луч.'!S36+'Листв.'!S37+'Можар.'!S37+'СШ №1'!S36+Гімназ!S39+#REF!+'СШ №4'!S39+'Піщан.'!S38+'Покал.'!S39+'Раків.'!S37+'Слов.'!S39+#REF!+'Шолом.'!S37+'Антон.'!S38+Білка!S38+'Город.'!S38+'Заріч.'!S38+'Коптів.'!S38+'Краси.'!S38+'Левк.'!S38+'Невго.'!S38+'Прибит.'!S38+Поліська!S38+'Селіз.'!S38+'Слобід.'!S38+'Сирниц.'!S38+Усово!S38+'Хлуп.'!S38+'Черев.'!S38)</f>
        <v>#REF!</v>
      </c>
      <c r="T38" s="41" t="e">
        <f aca="false">SUM('В.Фос'!T38+'В .Черн.'!T37+'В .Хайч.'!T36+'Глад.'!T37+Гошів!T38+'Луч.'!T36+'Листв.'!T37+'Можар.'!T37+'СШ №1'!T36+Гімназ!T39+#REF!+'СШ №4'!T39+'Піщан.'!T38+'Покал.'!T39+'Раків.'!T37+'Слов.'!T39+#REF!+'Шолом.'!T37+'Антон.'!T38+Білка!T38+'Город.'!T38+'Заріч.'!T38+'Коптів.'!T38+'Краси.'!T38+'Левк.'!T38+'Невго.'!T38+'Прибит.'!T38+Поліська!T38+'Селіз.'!T38+'Слобід.'!T38+'Сирниц.'!T38+Усово!T38+'Хлуп.'!T38+'Черев.'!T38)</f>
        <v>#REF!</v>
      </c>
      <c r="U38" s="41" t="e">
        <f aca="false">SUM('В.Фос'!U38+'В .Черн.'!U37+'В .Хайч.'!U36+'Глад.'!U37+Гошів!U38+'Луч.'!U36+'Листв.'!U37+'Можар.'!U37+'СШ №1'!U36+Гімназ!U39+#REF!+'СШ №4'!U39+'Піщан.'!U38+'Покал.'!U39+'Раків.'!U37+'Слов.'!U39+#REF!+'Шолом.'!U37+'Антон.'!U38+Білка!U38+'Город.'!U38+'Заріч.'!U38+'Коптів.'!U38+'Краси.'!U38+'Левк.'!U38+'Невго.'!U38+'Прибит.'!U38+Поліська!U38+'Селіз.'!U38+'Слобід.'!U38+'Сирниц.'!U38+Усово!U38+'Хлуп.'!U38+'Черев.'!U38+Cорокопень!U38+Бондарівська!U38+Бігунська!U38+#REF!+Ігнатпільська!T37+Кирданівська!U38+Норинська!U38+Першотравнева!U37+Черепинська!T38)</f>
        <v>#REF!</v>
      </c>
      <c r="V38" s="41" t="e">
        <f aca="false">SUM('В.Фос'!V38+'В .Черн.'!V37+'В .Хайч.'!V36+'Глад.'!V37+Гошів!V38+'Луч.'!V36+'Листв.'!V37+'Можар.'!V37+'СШ №1'!V36+Гімназ!V39+#REF!+'СШ №4'!V39+'Піщан.'!V38+'Покал.'!V39+'Раків.'!V37+'Слов.'!V39+#REF!+'Шолом.'!V37+'Антон.'!V38+Білка!V38+#REF!+'Заріч.'!V38+'Коптів.'!V38+'Краси.'!V38+'Левк.'!V38+'Невго.'!V38+'Прибит.'!V38+Поліська!V38+'Селіз.'!V38+'Слобід.'!V38+'Сирниц.'!V38+Усово!V38+'Хлуп.'!V38+'Черев.'!V38+Cорокопень!V38+#REF!+Бігунська!V38+#REF!+Ігнатпільська!U37+Кирданівська!V38+#REF!+Першотравнева!V37+#REF!)</f>
        <v>#REF!</v>
      </c>
      <c r="W38" s="41" t="e">
        <f aca="false">SUM('В.Фос'!W38+'В .Черн.'!W37+'В .Хайч.'!W36+'Глад.'!W37+Гошів!W38+'Луч.'!W36+'Листв.'!W37+'Можар.'!W37+'СШ №1'!W36+Гімназ!W39+#REF!+'СШ №4'!W39+'Піщан.'!W38+'Покал.'!W39+'Раків.'!W37+'Слов.'!W39+#REF!+'Шолом.'!W37+'Антон.'!W38+Білка!W38+'Город.'!V38+'Заріч.'!W38+'Коптів.'!W38+'Краси.'!W38+'Левк.'!W38+'Невго.'!W38+'Прибит.'!W38+Поліська!W38+'Селіз.'!W38+'Слобід.'!W38+'Сирниц.'!W38+Усово!W38+'Хлуп.'!W38+'Черев.'!W38+Cорокопень!W38+Бондарівська!V38+Бігунська!W38+#REF!+Ігнатпільська!V37+Кирданівська!W38+Норинська!V38+Першотравнева!W37+Черепинська!U38)</f>
        <v>#REF!</v>
      </c>
      <c r="X38" s="41" t="e">
        <f aca="false">SUM('В.Фос'!X38+'В .Черн.'!X37+'В .Хайч.'!X36+'Глад.'!X37+Гошів!X38+'Луч.'!X36+'Листв.'!X37+'Можар.'!X37+'СШ №1'!X36+Гімназ!X39+#REF!+'СШ №4'!X39+'Піщан.'!X38+'Покал.'!X39+'Раків.'!X37+'Слов.'!X39+#REF!+'Шолом.'!X37+'Антон.'!X38+Білка!X38+'Город.'!W38+'Заріч.'!X38+'Коптів.'!X38+'Краси.'!X38+'Левк.'!X38+'Невго.'!X38+'Прибит.'!X38+Поліська!X38+'Селіз.'!X38+'Слобід.'!X38+'Сирниц.'!X38+Усово!X38+'Хлуп.'!X38+'Черев.'!X38+Cорокопень!X38+#REF!+Бігунська!X38+#REF!+Ігнатпільська!W37+Кирданівська!X38+Норинська!W38+Першотравнева!X37+Черепинська!V38)</f>
        <v>#REF!</v>
      </c>
    </row>
    <row r="39" s="39" customFormat="true" ht="15" hidden="false" customHeight="true" outlineLevel="0" collapsed="false">
      <c r="A39" s="54"/>
      <c r="B39" s="54" t="s">
        <v>775</v>
      </c>
      <c r="C39" s="41"/>
      <c r="D39" s="213" t="e">
        <f aca="false">SUM('В.Фос'!D39+'В .Черн.'!D38+'В .Хайч.'!D37+'Глад.'!D38+Гошів!D39+'Луч.'!D37+'Листв.'!D38+'Можар.'!D38+#REF!+#REF!+#REF!+#REF!+'Піщан.'!D39+'Покал.'!D40+'Раків.'!D38+'Слов.'!D40+'Тхор.'!D37+'Шолом.'!D38+'Антон.'!D39+Білка!D39+'Город.'!D39+'Заріч.'!D39+'Коптів.'!D39+'Краси.'!D39+'Левк.'!D39+'Невго.'!D39+'Прибит.'!D39+Поліська!D39+'Селіз.'!D39+'Слобід.'!D39+'Сирниц.'!D39+Усово!D39+'Хлуп.'!D39+'Черев.'!D39+Cорокопень!D39+Бондарівська!D39+Бігунська!D39+Нововелідницька!D37+Ігнатпільська!D38+Кирданівська!D39+Норинська!D39+Першотравнева!D38+Черепинська!D39)</f>
        <v>#REF!</v>
      </c>
      <c r="E39" s="41" t="e">
        <f aca="false">SUM('В.Фос'!E39+'В .Черн.'!E38+'В .Хайч.'!E37+'Глад.'!E38+Гошів!E39+'Луч.'!E37+'Листв.'!E38+'Можар.'!E38+#REF!+#REF!+#REF!+#REF!+'Піщан.'!E39+'Покал.'!E40+'Раків.'!E38+'Слов.'!E40+'Тхор.'!E37+'Шолом.'!E38+'Антон.'!E39+Білка!E39+'Город.'!E39+'Заріч.'!E39+'Коптів.'!E39+'Краси.'!E39+'Левк.'!E39+'Невго.'!E39+'Прибит.'!E39+Поліська!E39+'Селіз.'!E39+'Слобід.'!E39+'Сирниц.'!E39+Усово!E39+'Хлуп.'!E39+'Черев.'!E39+Cорокопень!E39+Бондарівська!E39+Бігунська!E39+Нововелідницька!E37+Ігнатпільська!E38+Кирданівська!E39+Норинська!E39+Першотравнева!E38+Черепинська!E39)</f>
        <v>#REF!</v>
      </c>
      <c r="F39" s="41" t="e">
        <f aca="false">SUM('В.Фос'!F39+'В .Черн.'!F38+'В .Хайч.'!F37+'Глад.'!F38+Гошів!F39+'Луч.'!F37+'Листв.'!F38+'Можар.'!F38+#REF!+#REF!+#REF!+#REF!+'Піщан.'!F39+'Покал.'!F40+'Раків.'!F38+'Слов.'!F40+'Тхор.'!F37+'Шолом.'!F38+'Антон.'!F39+Білка!F39+'Город.'!F39+'Заріч.'!F39+'Коптів.'!F39+'Краси.'!F39+'Левк.'!F39+'Невго.'!F39+'Прибит.'!F39+Поліська!F39+'Селіз.'!F39+'Слобід.'!F39+'Сирниц.'!F39+Усово!F39+'Хлуп.'!F39+'Черев.'!F39+Cорокопень!F39+Бондарівська!F39+Бігунська!F39+Нововелідницька!F37+Ігнатпільська!F38+Кирданівська!F39+Норинська!F39+Першотравнева!F38+Черепинська!F39)</f>
        <v>#REF!</v>
      </c>
      <c r="G39" s="41" t="e">
        <f aca="false">SUM('В.Фос'!G39+'В .Черн.'!G38+'В .Хайч.'!G37+'Глад.'!G38+Гошів!G39+'Луч.'!G37+'Листв.'!G38+'Можар.'!G38+#REF!+#REF!+#REF!+#REF!+'Піщан.'!G39+'Покал.'!G40+'Раків.'!G38+'Слов.'!G40+'Тхор.'!G37+'Шолом.'!G38+'Антон.'!G39+Білка!G39+'Город.'!G39+'Заріч.'!G39+'Коптів.'!G39+'Краси.'!G39+'Левк.'!G39+'Невго.'!G39+'Прибит.'!G39+Поліська!G39+'Селіз.'!G39+'Слобід.'!G39+'Сирниц.'!G39+Усово!G39+'Хлуп.'!G39+'Черев.'!G39+Cорокопень!G39+Бондарівська!G39+Бігунська!G39+Нововелідницька!G37+Ігнатпільська!G38+Кирданівська!G39+Норинська!G39+Першотравнева!G38+Черепинська!G39)</f>
        <v>#REF!</v>
      </c>
      <c r="H39" s="41" t="e">
        <f aca="false">SUM('В.Фос'!H39+'В .Черн.'!H38+'В .Хайч.'!H37+'Глад.'!H38+Гошів!H39+'Луч.'!H37+'Листв.'!H38+'Можар.'!H38+#REF!+#REF!+#REF!+#REF!+'Піщан.'!H39+'Покал.'!H40+'Раків.'!H38+'Слов.'!H40+'Тхор.'!H37+'Шолом.'!H38+'Антон.'!H39+Білка!H39+'Город.'!H39+'Заріч.'!H39+'Коптів.'!H39+'Краси.'!H39+'Левк.'!H39+'Невго.'!H39+'Прибит.'!H39+Поліська!H39+'Селіз.'!H39+'Слобід.'!H39+'Сирниц.'!H39+Усово!H39+'Хлуп.'!H39+'Черев.'!H39+Cорокопень!H39+Бондарівська!H39+Бігунська!H39+Нововелідницька!H37+Ігнатпільська!H38+Кирданівська!H39+Норинська!H39+Першотравнева!H38+Черепинська!H39)</f>
        <v>#REF!</v>
      </c>
      <c r="I39" s="41" t="e">
        <f aca="false">SUM('В.Фос'!I39+'В .Черн.'!I38+'В .Хайч.'!I37+'Глад.'!I38+Гошів!I39+'Луч.'!I37+'Листв.'!I38+'Можар.'!I38+#REF!+#REF!+#REF!+#REF!+'Піщан.'!I39+'Покал.'!I40+'Раків.'!I38+'Слов.'!I40+'Тхор.'!I37+'Шолом.'!I38+'Антон.'!I39+Білка!I39+'Город.'!I39+'Заріч.'!I39+'Коптів.'!I39+'Краси.'!I39+'Левк.'!I39+'Невго.'!I39+'Прибит.'!I39+Поліська!I39+'Селіз.'!I39+'Слобід.'!I39+'Сирниц.'!I39+Усово!I39+'Хлуп.'!I39+'Черев.'!I39+Cорокопень!I39+Бондарівська!I39+Бігунська!I39+Нововелідницька!I37+Ігнатпільська!I38+Кирданівська!I39+Норинська!I39+Першотравнева!I38+Черепинська!I39)</f>
        <v>#REF!</v>
      </c>
      <c r="J39" s="41"/>
      <c r="K39" s="41"/>
      <c r="L39" s="41"/>
      <c r="M39" s="41" t="e">
        <f aca="false">SUM('В.Фос'!M39+'В .Черн.'!M38+'В .Хайч.'!M37+'Глад.'!M38+Гошів!M39+'Луч.'!M37+'Листв.'!M38+'Можар.'!M38+#REF!+#REF!+#REF!+#REF!+'Піщан.'!M39+'Покал.'!M40+'Раків.'!M38+'Слов.'!M40+'Тхор.'!M37+'Шолом.'!M38+'Антон.'!M39+Білка!M39+'Город.'!M39+'Заріч.'!M39+'Коптів.'!M39+'Краси.'!M39+'Левк.'!M39+'Невго.'!M39+'Прибит.'!M39+Поліська!M39+'Селіз.'!M39+'Слобід.'!M39+'Сирниц.'!M39+Усово!M39+'Хлуп.'!M39+'Черев.'!M39+Cорокопень!M39+Бондарівська!M39+Бігунська!M39+Нововелідницька!M37+Ігнатпільська!M38+Кирданівська!M39+Норинська!M39+Першотравнева!M38+Черепинська!M39)</f>
        <v>#REF!</v>
      </c>
      <c r="N39" s="41"/>
      <c r="O39" s="41" t="e">
        <f aca="false">SUM('В.Фос'!O39+'В .Черн.'!O38+'В .Хайч.'!O37+'Глад.'!O38+Гошів!O39+'Луч.'!O37+'Листв.'!O38+'Можар.'!O38+#REF!+#REF!+#REF!+#REF!+'Піщан.'!O39+'Покал.'!O40+'Раків.'!O38+'Слов.'!O40+'Тхор.'!O37+'Шолом.'!O38+'Антон.'!O39+Білка!O39+'Город.'!O39+'Заріч.'!O39+'Коптів.'!O39+'Краси.'!O39+'Левк.'!O39+'Невго.'!O39+'Прибит.'!O39+Поліська!O39+'Селіз.'!O39+'Слобід.'!O39+'Сирниц.'!O39+Усово!O39+'Хлуп.'!O39+'Черев.'!O39+Cорокопень!O39+Бондарівська!O39+Бігунська!O39+Нововелідницька!O37+#REF!+Кирданівська!O39+Норинська!O39+Першотравнева!O38+#REF!)</f>
        <v>#REF!</v>
      </c>
      <c r="P39" s="41" t="e">
        <f aca="false">SUM('В.Фос'!P39+'В .Черн.'!P38+'В .Хайч.'!P37+'Глад.'!P38+Гошів!P39+'Луч.'!P37+'Листв.'!P38+'Можар.'!P38+#REF!+#REF!+#REF!+#REF!+'Піщан.'!P39+'Покал.'!P40+'Раків.'!P38+'Слов.'!P40+'Тхор.'!P37+'Шолом.'!P38+'Антон.'!P39+Білка!P39+'Город.'!P39+'Заріч.'!P39+'Коптів.'!P39+'Краси.'!P39+'Левк.'!P39+'Невго.'!P39+'Прибит.'!P39+Поліська!P39+'Селіз.'!P39+'Слобід.'!P39+'Сирниц.'!P39+Усово!P39+'Хлуп.'!P39+'Черев.'!P39+Cорокопень!P39+Бондарівська!P39+Бігунська!P39+Нововелідницька!P37+Ігнатпільська!O38+Кирданівська!P39+Норинська!P39+Першотравнева!P38+Черепинська!O39)</f>
        <v>#REF!</v>
      </c>
      <c r="Q39" s="41" t="e">
        <f aca="false">SUM('В.Фос'!Q39+'В .Черн.'!Q38+'В .Хайч.'!Q37+'Глад.'!Q38+Гошів!Q39+'Луч.'!Q37+'Листв.'!Q38+'Можар.'!Q38+#REF!+#REF!+#REF!+#REF!+'Піщан.'!Q39+'Покал.'!Q40+'Раків.'!Q38+'Слов.'!Q40+'Тхор.'!Q37+'Шолом.'!Q38+'Антон.'!Q39+Білка!Q39+'Город.'!Q39+'Заріч.'!Q39+'Коптів.'!Q39+'Краси.'!Q39+'Левк.'!Q39+'Невго.'!Q39+'Прибит.'!Q39+Поліська!Q39+'Селіз.'!Q39+'Слобід.'!Q39+'Сирниц.'!Q39+Усово!Q39+'Хлуп.'!Q39+'Черев.'!Q39+Cорокопень!Q39+Бондарівська!Q39+Бігунська!Q39+Нововелідницька!Q37+Ігнатпільська!P38+Кирданівська!Q39+Норинська!Q39+Першотравнева!Q38+Черепинська!P39)</f>
        <v>#REF!</v>
      </c>
      <c r="R39" s="41" t="e">
        <f aca="false">SUM('В.Фос'!R39+'В .Черн.'!R38+'В .Хайч.'!R37+'Глад.'!R38+Гошів!R39+'Луч.'!R37+'Листв.'!R38+'Можар.'!R38+#REF!+#REF!+#REF!+#REF!+'Піщан.'!R39+'Покал.'!R40+'Раків.'!R38+'Слов.'!R40+'Тхор.'!R37+'Шолом.'!R38+'Антон.'!R39+Білка!R39+'Город.'!R39+'Заріч.'!R39+'Коптів.'!R39+'Краси.'!R39+'Левк.'!R39+'Невго.'!R39+'Прибит.'!R39+Поліська!R39+'Селіз.'!R39+'Слобід.'!R39+'Сирниц.'!R39+Усово!R39+'Хлуп.'!R39+'Черев.'!R39+Cорокопень!R39+Бондарівська!R39+Бігунська!R39+Нововелідницька!R37+Ігнатпільська!Q38+Кирданівська!R39+Норинська!R39+Першотравнева!R38+Черепинська!Q39)</f>
        <v>#REF!</v>
      </c>
      <c r="S39" s="41"/>
      <c r="T39" s="41"/>
      <c r="U39" s="41" t="e">
        <f aca="false">SUM('В.Фос'!U39+'В .Черн.'!U38+'В .Хайч.'!U37+'Глад.'!U38+Гошів!U39+'Луч.'!U37+'Листв.'!U38+'Можар.'!U38+#REF!+#REF!+#REF!+#REF!+'Піщан.'!U39+'Покал.'!U40+'Раків.'!U38+'Слов.'!U40+'Тхор.'!U37+'Шолом.'!U38+'Антон.'!U39+Білка!U39+'Город.'!U39+'Заріч.'!U39+'Коптів.'!U39+'Краси.'!U39+'Левк.'!U39+'Невго.'!U39+'Прибит.'!U39+Поліська!U39+'Селіз.'!U39+'Слобід.'!U39+'Сирниц.'!U39+Усово!U39+'Хлуп.'!U39+'Черев.'!U39+Cорокопень!U39+Бондарівська!U39+Бігунська!U39+Нововелідницька!U37+Ігнатпільська!T38+Кирданівська!U39+Норинська!U39+Першотравнева!U38+Черепинська!T39)</f>
        <v>#REF!</v>
      </c>
      <c r="V39" s="41" t="e">
        <f aca="false">SUM('В.Фос'!V39+'В .Черн.'!V38+'В .Хайч.'!V37+'Глад.'!V38+Гошів!V39+'Луч.'!V37+'Листв.'!V38+'Можар.'!V38+#REF!+#REF!+#REF!+#REF!+'Піщан.'!V39+'Покал.'!V40+'Раків.'!V38+'Слов.'!V40+'Тхор.'!V37+'Шолом.'!V38+'Антон.'!V39+Білка!V39+#REF!+'Заріч.'!V39+'Коптів.'!V39+'Краси.'!V39+'Левк.'!V39+'Невго.'!V39+'Прибит.'!V39+Поліська!V39+'Селіз.'!V39+'Слобід.'!V39+'Сирниц.'!V39+Усово!V39+'Хлуп.'!V39+'Черев.'!V39+Cорокопень!V39+#REF!+Бігунська!V39+Нововелідницька!V37+Ігнатпільська!U38+Кирданівська!V39+#REF!+Першотравнева!V38+#REF!)</f>
        <v>#REF!</v>
      </c>
      <c r="W39" s="41" t="e">
        <f aca="false">SUM('В.Фос'!W39+'В .Черн.'!W38+'В .Хайч.'!W37+'Глад.'!W38+Гошів!W39+'Луч.'!W37+'Листв.'!W38+'Можар.'!W38+#REF!+#REF!+#REF!+#REF!+'Піщан.'!W39+'Покал.'!W40+'Раків.'!W38+'Слов.'!W40+'Тхор.'!W37+'Шолом.'!W38+'Антон.'!W39+Білка!W39+'Город.'!V39+'Заріч.'!W39+'Коптів.'!W39+'Краси.'!W39+'Левк.'!W39+'Невго.'!W39+'Прибит.'!W39+Поліська!W39+'Селіз.'!W39+'Слобід.'!W39+'Сирниц.'!W39+Усово!W39+'Хлуп.'!W39+'Черев.'!W39+Cорокопень!W39+Бондарівська!V39+Бігунська!W39+Нововелідницька!W37+Ігнатпільська!V38+Кирданівська!W39+Норинська!V39+Першотравнева!W38+Черепинська!U39)</f>
        <v>#REF!</v>
      </c>
      <c r="X39" s="41" t="e">
        <f aca="false">SUM('В.Фос'!X39+'В .Черн.'!X38+'В .Хайч.'!X37+'Глад.'!X38+Гошів!X39+'Луч.'!X37+'Листв.'!X38+'Можар.'!X38+#REF!+#REF!+#REF!+#REF!+'Піщан.'!X39+'Покал.'!X40+'Раків.'!X38+'Слов.'!X40+'Тхор.'!X37+'Шолом.'!X38+'Антон.'!X39+Білка!X39+'Город.'!W39+'Заріч.'!X39+'Коптів.'!X39+'Краси.'!X39+'Левк.'!X39+'Невго.'!X39+'Прибит.'!X39+Поліська!X39+'Селіз.'!X39+'Слобід.'!X39+'Сирниц.'!X39+Усово!X39+'Хлуп.'!X39+'Черев.'!X39+Cорокопень!X39+#REF!+Бігунська!X39+Нововелідницька!X37+Ігнатпільська!W38+Кирданівська!X39+Норинська!W39+Першотравнева!X38+Черепинська!V39)</f>
        <v>#REF!</v>
      </c>
    </row>
    <row r="40" s="39" customFormat="true" ht="15" hidden="false" customHeight="true" outlineLevel="0" collapsed="false">
      <c r="A40" s="55"/>
      <c r="B40" s="54" t="s">
        <v>776</v>
      </c>
      <c r="C40" s="41"/>
      <c r="D40" s="41" t="n">
        <f aca="false">SUM('В.Фос'!D40+'В .Черн.'!D39+'В .Хайч.'!D38+'Глад.'!D39+Гошів!D40+'Луч.'!D38+'Листв.'!D39+'Можар.'!D39+'СШ №1'!D37+Гімназ!D40+'СШ №3'!D40+'СШ №4'!D40+'Піщан.'!D40+'Покал.'!D41+'Раків.'!D39+'Слов.'!D41+'Тхор.'!D38+'Шолом.'!D39+'Антон.'!D40+Білка!D40+'Город.'!D40+'Заріч.'!D40+'Коптів.'!D40+'Краси.'!D40+'Левк.'!D40+'Невго.'!D40+'Прибит.'!D40+Поліська!D40+'Селіз.'!D40+'Слобід.'!D40+'Сирниц.'!D40+Усово!D40+'Хлуп.'!D40+'Черев.'!D40+Cорокопень!D40+Бондарівська!D40+Бігунська!D40+Нововелідницька!D38+Ігнатпільська!D39+Кирданівська!D40+Норинська!D40+Першотравнева!D39+Черепинська!D40)</f>
        <v>9.8</v>
      </c>
      <c r="E40" s="41" t="n">
        <f aca="false">SUM('В.Фос'!E40+'В .Черн.'!E39+'В .Хайч.'!E38+'Глад.'!E39+Гошів!E40+'Луч.'!E38+'Листв.'!E39+'Можар.'!E39+'СШ №1'!E37+Гімназ!E40+'СШ №3'!E40+'СШ №4'!E40+'Піщан.'!E40+'Покал.'!E41+'Раків.'!E39+'Слов.'!E41+'Тхор.'!E38+'Шолом.'!E39+'Антон.'!E40+Білка!E40+'Город.'!E40+'Заріч.'!E40+'Коптів.'!E40+'Краси.'!E40+'Левк.'!E40+'Невго.'!E40+'Прибит.'!E40+Поліська!E40+'Селіз.'!E40+'Слобід.'!E40+'Сирниц.'!E40+Усово!E40+'Хлуп.'!E40+'Черев.'!E40+Cорокопень!E40+Бондарівська!E40+Бігунська!E40+Нововелідницька!E38+Ігнатпільська!E39+Кирданівська!E40+Норинська!E40+Першотравнева!E39+Черепинська!E40)</f>
        <v>22124</v>
      </c>
      <c r="F40" s="41"/>
      <c r="G40" s="41" t="n">
        <f aca="false">SUM('В.Фос'!G40+'В .Черн.'!G39+'В .Хайч.'!G38+'Глад.'!G39+Гошів!G40+'Луч.'!G38+'Листв.'!G39+'Можар.'!G39+'СШ №1'!G37+Гімназ!G40+'СШ №3'!G40+'СШ №4'!G40+'Піщан.'!G40+'Покал.'!G41+'Раків.'!G39+'Слов.'!G41+'Тхор.'!G38+'Шолом.'!G39+'Антон.'!G40+Білка!G40+'Город.'!G40+'Заріч.'!G40+'Коптів.'!G40+'Краси.'!G40+'Левк.'!G40+'Невго.'!G40+'Прибит.'!G40+Поліська!G40+'Селіз.'!G40+'Слобід.'!G40+'Сирниц.'!G40+Усово!G40+'Хлуп.'!G40+'Черев.'!G40+Cорокопень!G40+Бондарівська!G40+Бігунська!G40+Нововелідницька!G38+Ігнатпільська!G39+Кирданівська!G40+Норинська!G40+Першотравнева!G39+Черепинська!G40)</f>
        <v>17703.8</v>
      </c>
      <c r="H40" s="41" t="n">
        <f aca="false">SUM('В.Фос'!H40+'В .Черн.'!H39+'В .Хайч.'!H38+'Глад.'!H39+Гошів!H40+'Луч.'!H38+'Листв.'!H39+'Можар.'!H39+'СШ №1'!H37+Гімназ!H40+'СШ №3'!H40+'СШ №4'!H40+'Піщан.'!H40+'Покал.'!H41+'Раків.'!H39+'Слов.'!H41+'Тхор.'!H38+'Шолом.'!H39+'Антон.'!H40+Білка!H40+'Город.'!H40+'Заріч.'!H40+'Коптів.'!H40+'Краси.'!H40+'Левк.'!H40+'Невго.'!H40+'Прибит.'!H40+Поліська!H40+'Селіз.'!H40+'Слобід.'!H40+'Сирниц.'!H40+Усово!H40+'Хлуп.'!H40+'Черев.'!H40+Cорокопень!H40+Бондарівська!H40+Бігунська!H40+Нововелідницька!H38+Ігнатпільська!H39+Кирданівська!H40+Норинська!H40+Першотравнева!H39+Черепинська!H40)</f>
        <v>315.2</v>
      </c>
      <c r="I40" s="41" t="n">
        <f aca="false">SUM('В.Фос'!I40+'В .Черн.'!I39+'В .Хайч.'!I38+'Глад.'!I39+Гошів!I40+'Луч.'!I38+'Листв.'!I39+'Можар.'!I39+'СШ №1'!I37+Гімназ!I40+'СШ №3'!I40+'СШ №4'!I40+'Піщан.'!I40+'Покал.'!I41+'Раків.'!I39+'Слов.'!I41+'Тхор.'!I38+'Шолом.'!I39+'Антон.'!I40+Білка!I40+'Город.'!I40+'Заріч.'!I40+'Коптів.'!I40+'Краси.'!I40+'Левк.'!I40+'Невго.'!I40+'Прибит.'!I40+Поліська!I40+'Селіз.'!I40+'Слобід.'!I40+'Сирниц.'!I40+Усово!I40+'Хлуп.'!I40+'Черев.'!I40+Cорокопень!I40+Бондарівська!I40+Бігунська!I40+Нововелідницька!I38+Ігнатпільська!I39+Кирданівська!I40+Норинська!I40+Першотравнева!I39+Черепинська!I40)</f>
        <v>0</v>
      </c>
      <c r="J40" s="41"/>
      <c r="K40" s="41"/>
      <c r="L40" s="41"/>
      <c r="M40" s="41" t="n">
        <f aca="false">SUM('В.Фос'!M40+'В .Черн.'!M39+'В .Хайч.'!M38+'Глад.'!M39+Гошів!M40+'Луч.'!M38+'Листв.'!M39+'Можар.'!M39+'СШ №1'!M37+Гімназ!M40+'СШ №3'!M40+'СШ №4'!M40+'Піщан.'!M40+'Покал.'!M41+'Раків.'!M39+'Слов.'!M41+'Тхор.'!M38+'Шолом.'!M39+'Антон.'!M40+Білка!M40+'Город.'!M40+'Заріч.'!M40+'Коптів.'!M40+'Краси.'!M40+'Левк.'!M40+'Невго.'!M40+'Прибит.'!M40+Поліська!M40+'Селіз.'!M40+'Слобід.'!M40+'Сирниц.'!M40+Усово!M40+'Хлуп.'!M40+'Черев.'!M40+Cорокопень!M40+Бондарівська!M40+Бігунська!M40+Нововелідницька!M38+Ігнатпільська!M39+Кирданівська!M40+Норинська!M40+Першотравнева!M39+Черепинська!M40)</f>
        <v>0</v>
      </c>
      <c r="N40" s="41"/>
      <c r="O40" s="41" t="e">
        <f aca="false">SUM('В.Фос'!O40+'В .Черн.'!O39+'В .Хайч.'!O38+'Глад.'!O39+Гошів!O40+'Луч.'!O38+'Листв.'!O39+'Можар.'!O39+'СШ №1'!O37+Гімназ!O40+'СШ №3'!O40+'СШ №4'!O40+'Піщан.'!O40+'Покал.'!O41+'Раків.'!O39+'Слов.'!O41+'Тхор.'!O38+'Шолом.'!O39+'Антон.'!O40+Білка!O40+'Город.'!O40+'Заріч.'!O40+'Коптів.'!O40+'Краси.'!O40+'Левк.'!O40+'Невго.'!O40+'Прибит.'!O40+Поліська!O40+'Селіз.'!O40+'Слобід.'!O40+'Сирниц.'!O40+Усово!O40+'Хлуп.'!O40+'Черев.'!O40+Cорокопень!O40+Бондарівська!O40+Бігунська!O40+Нововелідницька!O38+#REF!+Кирданівська!O40+Норинська!O40+Першотравнева!O39+#REF!)</f>
        <v>#REF!</v>
      </c>
      <c r="P40" s="41" t="n">
        <f aca="false">SUM('В.Фос'!P40+'В .Черн.'!P39+'В .Хайч.'!P38+'Глад.'!P39+Гошів!P40+'Луч.'!P38+'Листв.'!P39+'Можар.'!P39+'СШ №1'!P37+Гімназ!P40+'СШ №3'!P40+'СШ №4'!P40+'Піщан.'!P40+'Покал.'!P41+'Раків.'!P39+'Слов.'!P41+'Тхор.'!P38+'Шолом.'!P39+'Антон.'!P40+Білка!P40+'Город.'!P40+'Заріч.'!P40+'Коптів.'!P40+'Краси.'!P40+'Левк.'!P40+'Невго.'!P40+'Прибит.'!P40+Поліська!P40+'Селіз.'!P40+'Слобід.'!P40+'Сирниц.'!P40+Усово!P40+'Хлуп.'!P40+'Черев.'!P40+Cорокопень!P40+Бондарівська!P40+Бігунська!P40+Нововелідницька!P38+Ігнатпільська!O39+Кирданівська!P40+Норинська!P40+Першотравнева!P39+Черепинська!O40)</f>
        <v>0</v>
      </c>
      <c r="Q40" s="41" t="n">
        <f aca="false">SUM('В.Фос'!Q40+'В .Черн.'!Q39+'В .Хайч.'!Q38+'Глад.'!Q39+Гошів!Q40+'Луч.'!Q38+'Листв.'!Q39+'Можар.'!Q39+'СШ №1'!Q37+Гімназ!Q40+'СШ №3'!Q40+'СШ №4'!Q40+'Піщан.'!Q40+'Покал.'!Q41+'Раків.'!Q39+'Слов.'!Q41+'Тхор.'!Q38+'Шолом.'!Q39+'Антон.'!Q40+Білка!Q40+'Город.'!Q40+'Заріч.'!Q40+'Коптів.'!Q40+'Краси.'!Q40+'Левк.'!Q40+'Невго.'!Q40+'Прибит.'!Q40+Поліська!Q40+'Селіз.'!Q40+'Слобід.'!Q40+'Сирниц.'!Q40+Усово!Q40+'Хлуп.'!Q40+'Черев.'!Q40+Cорокопень!Q40+Бондарівська!Q40+Бігунська!Q40+Нововелідницька!Q38+Ігнатпільська!P39+Кирданівська!Q40+Норинська!Q40+Першотравнева!Q39+Черепинська!P40)</f>
        <v>315.2</v>
      </c>
      <c r="R40" s="41" t="n">
        <f aca="false">SUM('В.Фос'!R40+'В .Черн.'!R39+'В .Хайч.'!R38+'Глад.'!R39+Гошів!R40+'Луч.'!R38+'Листв.'!R39+'Можар.'!R39+'СШ №1'!R37+Гімназ!R40+'СШ №3'!R40+'СШ №4'!R40+'Піщан.'!R40+'Покал.'!R41+'Раків.'!R39+'Слов.'!R41+'Тхор.'!R38+'Шолом.'!R39+'Антон.'!R40+Білка!R40+'Город.'!R40+'Заріч.'!R40+'Коптів.'!R40+'Краси.'!R40+'Левк.'!R40+'Невго.'!R40+'Прибит.'!R40+Поліська!R40+'Селіз.'!R40+'Слобід.'!R40+'Сирниц.'!R40+Усово!R40+'Хлуп.'!R40+'Черев.'!R40+Cорокопень!R40+Бондарівська!R40+Бігунська!R40+Нововелідницька!R38+Ігнатпільська!Q39+Кирданівська!R40+Норинська!R40+Першотравнева!R39+Черепинська!Q40)</f>
        <v>1025</v>
      </c>
      <c r="S40" s="41"/>
      <c r="T40" s="41"/>
      <c r="U40" s="41" t="n">
        <f aca="false">SUM('В.Фос'!U40+'В .Черн.'!U39+'В .Хайч.'!U38+'Глад.'!U39+Гошів!U40+'Луч.'!U38+'Листв.'!U39+'Можар.'!U39+'СШ №1'!U37+Гімназ!U40+'СШ №3'!U40+'СШ №4'!U40+'Піщан.'!U40+'Покал.'!U41+'Раків.'!U39+'Слов.'!U41+'Тхор.'!U38+'Шолом.'!U39+'Антон.'!U40+Білка!U40+'Город.'!U40+'Заріч.'!U40+'Коптів.'!U40+'Краси.'!U40+'Левк.'!U40+'Невго.'!U40+'Прибит.'!U40+Поліська!U40+'Селіз.'!U40+'Слобід.'!U40+'Сирниц.'!U40+Усово!U40+'Хлуп.'!U40+'Черев.'!U40+Cорокопень!U40+Бондарівська!U40+Бігунська!U40+Нововелідницька!U38+Ігнатпільська!T39+Кирданівська!U40+Норинська!U40+Першотравнева!U39+Черепинська!T40)</f>
        <v>0</v>
      </c>
      <c r="V40" s="41" t="e">
        <f aca="false">SUM('В.Фос'!V40+'В .Черн.'!V39+'В .Хайч.'!V38+'Глад.'!V39+Гошів!V40+'Луч.'!V38+'Листв.'!V39+'Можар.'!V39+'СШ №1'!V37+Гімназ!V40+'СШ №3'!V40+'СШ №4'!V40+'Піщан.'!V40+'Покал.'!V41+'Раків.'!V39+'Слов.'!V41+'Тхор.'!V38+'Шолом.'!V39+'Антон.'!V40+Білка!V40+#REF!+'Заріч.'!V40+'Коптів.'!V40+'Краси.'!V40+'Левк.'!V40+'Невго.'!V40+'Прибит.'!V40+Поліська!V40+'Селіз.'!V40+'Слобід.'!V40+'Сирниц.'!V40+Усово!V40+'Хлуп.'!V40+'Черев.'!V40+Cорокопень!V40+#REF!+Бігунська!V40+Нововелідницька!V38+Ігнатпільська!U39+Кирданівська!V40+#REF!+Першотравнева!V39+#REF!)</f>
        <v>#REF!</v>
      </c>
      <c r="W40" s="41" t="n">
        <f aca="false">SUM('В.Фос'!W40+'В .Черн.'!W39+'В .Хайч.'!W38+'Глад.'!W39+Гошів!W40+'Луч.'!W38+'Листв.'!W39+'Можар.'!W39+'СШ №1'!W37+Гімназ!W40+'СШ №3'!W40+'СШ №4'!W40+'Піщан.'!W40+'Покал.'!W41+'Раків.'!W39+'Слов.'!W41+'Тхор.'!W38+'Шолом.'!W39+'Антон.'!W40+Білка!W40+'Город.'!V40+'Заріч.'!W40+'Коптів.'!W40+'Краси.'!W40+'Левк.'!W40+'Невго.'!W40+'Прибит.'!W40+Поліська!W40+'Селіз.'!W40+'Слобід.'!W40+'Сирниц.'!W40+Усово!W40+'Хлуп.'!W40+'Черев.'!W40+Cорокопень!W40+Бондарівська!V40+Бігунська!W40+Нововелідницька!W38+Ігнатпільська!V39+Кирданівська!W40+Норинська!V40+Першотравнева!W39+Черепинська!U40)</f>
        <v>19512.95</v>
      </c>
      <c r="X40" s="41" t="e">
        <f aca="false">SUM('В.Фос'!X40+'В .Черн.'!X39+'В .Хайч.'!X38+'Глад.'!X39+Гошів!X40+'Луч.'!X38+'Листв.'!X39+'Можар.'!X39+'СШ №1'!X37+Гімназ!X40+'СШ №3'!X40+'СШ №4'!X40+'Піщан.'!X40+'Покал.'!X41+'Раків.'!X39+'Слов.'!X41+'Тхор.'!X38+'Шолом.'!X39+'Антон.'!X40+Білка!X40+'Город.'!W40+'Заріч.'!X40+'Коптів.'!X40+'Краси.'!X40+'Левк.'!X40+'Невго.'!X40+'Прибит.'!X40+Поліська!X40+'Селіз.'!X40+'Слобід.'!X40+'Сирниц.'!X40+Усово!X40+'Хлуп.'!X40+'Черев.'!X40+Cорокопень!X40+#REF!+Бігунська!X40+Нововелідницька!X38+Ігнатпільська!W39+Кирданівська!X40+Норинська!W40+Першотравнева!X39+Черепинська!V40)</f>
        <v>#REF!</v>
      </c>
    </row>
    <row r="41" s="39" customFormat="true" ht="15" hidden="false" customHeight="true" outlineLevel="0" collapsed="false">
      <c r="A41" s="35"/>
      <c r="B41" s="54" t="s">
        <v>777</v>
      </c>
      <c r="C41" s="41"/>
      <c r="D41" s="41" t="n">
        <f aca="false">SUM('В.Фос'!D41+'В .Черн.'!D40+'В .Хайч.'!D39+'Глад.'!D40+Гошів!D41+'Луч.'!D39+'Листв.'!D40+'Можар.'!D40+'СШ №1'!D38+Гімназ!D41+'СШ №3'!D41+'СШ №4'!D41+'Піщан.'!D41+'Покал.'!D42+'Раків.'!D40+'Слов.'!D42+'Тхор.'!D39+'Шолом.'!D40+'Антон.'!D41+Білка!D41+'Город.'!D41+'Заріч.'!D41+'Коптів.'!D41+'Краси.'!D41+'Левк.'!D41+'Невго.'!D41+'Прибит.'!D41+Поліська!D41+'Селіз.'!D41+'Слобід.'!D41+'Сирниц.'!D41+Усово!D41+'Хлуп.'!D41+'Черев.'!D41+Cорокопень!D41+Бондарівська!D41+Бігунська!D41+Нововелідницька!D39+Ігнатпільська!D40+Кирданівська!D41+Норинська!D41+Першотравнева!D40+Черепинська!D41)</f>
        <v>7.5</v>
      </c>
      <c r="E41" s="41" t="n">
        <f aca="false">SUM('В.Фос'!E41+'В .Черн.'!E40+'В .Хайч.'!E39+'Глад.'!E40+Гошів!E41+'Луч.'!E39+'Листв.'!E40+'Можар.'!E40+'СШ №1'!E38+Гімназ!E41+'СШ №3'!E41+'СШ №4'!E41+'Піщан.'!E41+'Покал.'!E42+'Раків.'!E40+'Слов.'!E42+'Тхор.'!E39+'Шолом.'!E40+'Антон.'!E41+Білка!E41+'Город.'!E41+'Заріч.'!E41+'Коптів.'!E41+'Краси.'!E41+'Левк.'!E41+'Невго.'!E41+'Прибит.'!E41+Поліська!E41+'Селіз.'!E41+'Слобід.'!E41+'Сирниц.'!E41+Усово!E41+'Хлуп.'!E41+'Черев.'!E41+Cорокопень!E41+Бондарівська!E41+Бігунська!E41+Нововелідницька!E39+Ігнатпільська!E40+Кирданівська!E41+Норинська!E41+Першотравнева!E40+Черепинська!E41)</f>
        <v>12468</v>
      </c>
      <c r="F41" s="41"/>
      <c r="G41" s="41" t="n">
        <f aca="false">SUM('В.Фос'!G41+'В .Черн.'!G40+'В .Хайч.'!G39+'Глад.'!G40+Гошів!G41+'Луч.'!G39+'Листв.'!G40+'Можар.'!G40+'СШ №1'!G38+Гімназ!G41+'СШ №3'!G41+'СШ №4'!G41+'Піщан.'!G41+'Покал.'!G42+'Раків.'!G40+'Слов.'!G42+'Тхор.'!G39+'Шолом.'!G40+'Антон.'!G41+Білка!G41+'Город.'!G41+'Заріч.'!G41+'Коптів.'!G41+'Краси.'!G41+'Левк.'!G41+'Невго.'!G41+'Прибит.'!G41+Поліська!G41+'Селіз.'!G41+'Слобід.'!G41+'Сирниц.'!G41+Усово!G41+'Хлуп.'!G41+'Черев.'!G41+Cорокопень!G41+Бондарівська!G41+Бігунська!G41+Нововелідницька!G39+Ігнатпільська!G40+Кирданівська!G41+Норинська!G41+Першотравнева!G40+Черепинська!G41)</f>
        <v>11443</v>
      </c>
      <c r="H41" s="41" t="n">
        <f aca="false">SUM('В.Фос'!H41+'В .Черн.'!H40+'В .Хайч.'!H39+'Глад.'!H40+Гошів!H41+'Луч.'!H39+'Листв.'!H40+'Можар.'!H40+'СШ №1'!H38+Гімназ!H41+'СШ №3'!H41+'СШ №4'!H41+'Піщан.'!H41+'Покал.'!H42+'Раків.'!H40+'Слов.'!H42+'Тхор.'!H39+'Шолом.'!H40+'Антон.'!H41+Білка!H41+'Город.'!H41+'Заріч.'!H41+'Коптів.'!H41+'Краси.'!H41+'Левк.'!H41+'Невго.'!H41+'Прибит.'!H41+Поліська!H41+'Селіз.'!H41+'Слобід.'!H41+'Сирниц.'!H41+Усово!H41+'Хлуп.'!H41+'Черев.'!H41+Cорокопень!H41+Бондарівська!H41+Бігунська!H41+Нововелідницька!H39+Ігнатпільська!H40+Кирданівська!H41+Норинська!H41+Першотравнева!H40+Черепинська!H41)</f>
        <v>0</v>
      </c>
      <c r="I41" s="41" t="n">
        <f aca="false">SUM('В.Фос'!I41+'В .Черн.'!I40+'В .Хайч.'!I39+'Глад.'!I40+Гошів!I41+'Луч.'!I39+'Листв.'!I40+'Можар.'!I40+'СШ №1'!I38+Гімназ!I41+'СШ №3'!I41+'СШ №4'!I41+'Піщан.'!I41+'Покал.'!I42+'Раків.'!I40+'Слов.'!I42+'Тхор.'!I39+'Шолом.'!I40+'Антон.'!I41+Білка!I41+'Город.'!I41+'Заріч.'!I41+'Коптів.'!I41+'Краси.'!I41+'Левк.'!I41+'Невго.'!I41+'Прибит.'!I41+Поліська!I41+'Селіз.'!I41+'Слобід.'!I41+'Сирниц.'!I41+Усово!I41+'Хлуп.'!I41+'Черев.'!I41+Cорокопень!I41+Бондарівська!I41+Бігунська!I41+Нововелідницька!I39+Ігнатпільська!I40+Кирданівська!I41+Норинська!I41+Першотравнева!I40+Черепинська!I41)</f>
        <v>0</v>
      </c>
      <c r="J41" s="41"/>
      <c r="K41" s="41"/>
      <c r="L41" s="41"/>
      <c r="M41" s="41" t="n">
        <f aca="false">SUM('В.Фос'!M41+'В .Черн.'!M40+'В .Хайч.'!M39+'Глад.'!M40+Гошів!M41+'Луч.'!M39+'Листв.'!M40+'Можар.'!M40+'СШ №1'!M38+Гімназ!M41+'СШ №3'!M41+'СШ №4'!M41+'Піщан.'!M41+'Покал.'!M42+'Раків.'!M40+'Слов.'!M42+'Тхор.'!M39+'Шолом.'!M40+'Антон.'!M41+Білка!M41+'Город.'!M41+'Заріч.'!M41+'Коптів.'!M41+'Краси.'!M41+'Левк.'!M41+'Невго.'!M41+'Прибит.'!M41+Поліська!M41+'Селіз.'!M41+'Слобід.'!M41+'Сирниц.'!M41+Усово!M41+'Хлуп.'!M41+'Черев.'!M41+Cорокопень!M41+Бондарівська!M41+Бігунська!M41+Нововелідницька!M39+Ігнатпільська!M40+Кирданівська!M41+Норинська!M41+Першотравнева!M40+Черепинська!M41)</f>
        <v>0</v>
      </c>
      <c r="N41" s="41"/>
      <c r="O41" s="41" t="e">
        <f aca="false">SUM('В.Фос'!O41+'В .Черн.'!O40+'В .Хайч.'!O39+'Глад.'!O40+Гошів!O41+'Луч.'!O39+'Листв.'!O40+'Можар.'!O40+'СШ №1'!O38+Гімназ!O41+'СШ №3'!O41+'СШ №4'!O41+'Піщан.'!O41+'Покал.'!O42+'Раків.'!O40+'Слов.'!O42+'Тхор.'!O39+'Шолом.'!O40+'Антон.'!O41+Білка!O41+'Город.'!O41+'Заріч.'!O41+'Коптів.'!O41+'Краси.'!O41+'Левк.'!O41+'Невго.'!O41+'Прибит.'!O41+Поліська!O41+'Селіз.'!O41+'Слобід.'!O41+'Сирниц.'!O41+Усово!O41+'Хлуп.'!O41+'Черев.'!O41+Cорокопень!O41+Бондарівська!O41+Бігунська!O41+Нововелідницька!O39+#REF!+Кирданівська!O41+Норинська!O41+Першотравнева!O40+#REF!)</f>
        <v>#REF!</v>
      </c>
      <c r="P41" s="41" t="n">
        <f aca="false">SUM('В.Фос'!P41+'В .Черн.'!P40+'В .Хайч.'!P39+'Глад.'!P40+Гошів!P41+'Луч.'!P39+'Листв.'!P40+'Можар.'!P40+'СШ №1'!P38+Гімназ!P41+'СШ №3'!P41+'СШ №4'!P41+'Піщан.'!P41+'Покал.'!P42+'Раків.'!P40+'Слов.'!P42+'Тхор.'!P39+'Шолом.'!P40+'Антон.'!P41+Білка!P41+'Город.'!P41+'Заріч.'!P41+'Коптів.'!P41+'Краси.'!P41+'Левк.'!P41+'Невго.'!P41+'Прибит.'!P41+Поліська!P41+'Селіз.'!P41+'Слобід.'!P41+'Сирниц.'!P41+Усово!P41+'Хлуп.'!P41+'Черев.'!P41+Cорокопень!P41+Бондарівська!P41+Бігунська!P41+Нововелідницька!P39+Ігнатпільська!O40+Кирданівська!P41+Норинська!P41+Першотравнева!P40+Черепинська!O41)</f>
        <v>0</v>
      </c>
      <c r="Q41" s="41" t="n">
        <f aca="false">SUM('В.Фос'!Q41+'В .Черн.'!Q40+'В .Хайч.'!Q39+'Глад.'!Q40+Гошів!Q41+'Луч.'!Q39+'Листв.'!Q40+'Можар.'!Q40+'СШ №1'!Q38+Гімназ!Q41+'СШ №3'!Q41+'СШ №4'!Q41+'Піщан.'!Q41+'Покал.'!Q42+'Раків.'!Q40+'Слов.'!Q42+'Тхор.'!Q39+'Шолом.'!Q40+'Антон.'!Q41+Білка!Q41+'Город.'!Q41+'Заріч.'!Q41+'Коптів.'!Q41+'Краси.'!Q41+'Левк.'!Q41+'Невго.'!Q41+'Прибит.'!Q41+Поліська!Q41+'Селіз.'!Q41+'Слобід.'!Q41+'Сирниц.'!Q41+Усово!Q41+'Хлуп.'!Q41+'Черев.'!Q41+Cорокопень!Q41+Бондарівська!Q41+Бігунська!Q41+Нововелідницька!Q39+Ігнатпільська!P40+Кирданівська!Q41+Норинська!Q41+Першотравнева!Q40+Черепинська!P41)</f>
        <v>0</v>
      </c>
      <c r="R41" s="41" t="n">
        <f aca="false">SUM('В.Фос'!R41+'В .Черн.'!R40+'В .Хайч.'!R39+'Глад.'!R40+Гошів!R41+'Луч.'!R39+'Листв.'!R40+'Можар.'!R40+'СШ №1'!R38+Гімназ!R41+'СШ №3'!R41+'СШ №4'!R41+'Піщан.'!R41+'Покал.'!R42+'Раків.'!R40+'Слов.'!R42+'Тхор.'!R39+'Шолом.'!R40+'Антон.'!R41+Білка!R41+'Город.'!R41+'Заріч.'!R41+'Коптів.'!R41+'Краси.'!R41+'Левк.'!R41+'Невго.'!R41+'Прибит.'!R41+Поліська!R41+'Селіз.'!R41+'Слобід.'!R41+'Сирниц.'!R41+Усово!R41+'Хлуп.'!R41+'Черев.'!R41+Cорокопень!R41+Бондарівська!R41+Бігунська!R41+Нововелідницька!R39+Ігнатпільська!Q40+Кирданівська!R41+Норинська!R41+Першотравнева!R40+Черепинська!Q41)</f>
        <v>0</v>
      </c>
      <c r="S41" s="41"/>
      <c r="T41" s="41"/>
      <c r="U41" s="41" t="n">
        <f aca="false">SUM('В.Фос'!U41+'В .Черн.'!U40+'В .Хайч.'!U39+'Глад.'!U40+Гошів!U41+'Луч.'!U39+'Листв.'!U40+'Можар.'!U40+'СШ №1'!U38+Гімназ!U41+'СШ №3'!U41+'СШ №4'!U41+'Піщан.'!U41+'Покал.'!U42+'Раків.'!U40+'Слов.'!U42+'Тхор.'!U39+'Шолом.'!U40+'Антон.'!U41+Білка!U41+'Город.'!U41+'Заріч.'!U41+'Коптів.'!U41+'Краси.'!U41+'Левк.'!U41+'Невго.'!U41+'Прибит.'!U41+Поліська!U41+'Селіз.'!U41+'Слобід.'!U41+'Сирниц.'!U41+Усово!U41+'Хлуп.'!U41+'Черев.'!U41+Cорокопень!U41+Бондарівська!U41+Бігунська!U41+Нововелідницька!U39+Ігнатпільська!T40+Кирданівська!U41+Норинська!U41+Першотравнева!U40+Черепинська!T41)</f>
        <v>0</v>
      </c>
      <c r="V41" s="41" t="e">
        <f aca="false">SUM('В.Фос'!V41+'В .Черн.'!V40+'В .Хайч.'!V39+'Глад.'!V40+Гошів!V41+'Луч.'!V39+'Листв.'!V40+'Можар.'!V40+'СШ №1'!V38+Гімназ!V41+'СШ №3'!V41+'СШ №4'!V41+'Піщан.'!V41+'Покал.'!V42+'Раків.'!V40+'Слов.'!V42+'Тхор.'!V39+'Шолом.'!V40+'Антон.'!V41+Білка!V41+#REF!+'Заріч.'!V41+'Коптів.'!V41+'Краси.'!V41+'Левк.'!V41+'Невго.'!V41+'Прибит.'!V41+Поліська!V41+'Селіз.'!V41+'Слобід.'!V41+'Сирниц.'!V41+Усово!V41+'Хлуп.'!V41+'Черев.'!V41+Cорокопень!V41+#REF!+Бігунська!V41+Нововелідницька!V39+Ігнатпільська!U40+Кирданівська!V41+#REF!+Першотравнева!V40+#REF!)</f>
        <v>#REF!</v>
      </c>
      <c r="W41" s="41" t="n">
        <f aca="false">SUM('В.Фос'!W41+'В .Черн.'!W40+'В .Хайч.'!W39+'Глад.'!W40+Гошів!W41+'Луч.'!W39+'Листв.'!W40+'Можар.'!W40+'СШ №1'!W38+Гімназ!W41+'СШ №3'!W41+'СШ №4'!W41+'Піщан.'!W41+'Покал.'!W42+'Раків.'!W40+'Слов.'!W42+'Тхор.'!W39+'Шолом.'!W40+'Антон.'!W41+Білка!W41+'Город.'!V41+'Заріч.'!W41+'Коптів.'!W41+'Краси.'!W41+'Левк.'!W41+'Невго.'!W41+'Прибит.'!W41+Поліська!W41+'Селіз.'!W41+'Слобід.'!W41+'Сирниц.'!W41+Усово!W41+'Хлуп.'!W41+'Черев.'!W41+Cорокопень!W41+Бондарівська!V41+Бігунська!W41+Нововелідницька!W39+Ігнатпільська!V40+Кирданівська!W41+Норинська!V41+Першотравнева!W40+Черепинська!U41)</f>
        <v>12850</v>
      </c>
      <c r="X41" s="41" t="e">
        <f aca="false">SUM('В.Фос'!X41+'В .Черн.'!X40+'В .Хайч.'!X39+'Глад.'!X40+Гошів!X41+'Луч.'!X39+'Листв.'!X40+'Можар.'!X40+'СШ №1'!X38+Гімназ!X41+'СШ №3'!X41+'СШ №4'!X41+'Піщан.'!X41+'Покал.'!X42+'Раків.'!X40+'Слов.'!X42+'Тхор.'!X39+'Шолом.'!X40+'Антон.'!X41+Білка!X41+'Город.'!W41+'Заріч.'!X41+'Коптів.'!X41+'Краси.'!X41+'Левк.'!X41+'Невго.'!X41+'Прибит.'!X41+Поліська!X41+'Селіз.'!X41+'Слобід.'!X41+'Сирниц.'!X41+Усово!X41+'Хлуп.'!X41+'Черев.'!X41+Cорокопень!X41+#REF!+Бігунська!X41+Нововелідницька!X39+Ігнатпільська!W40+Кирданівська!X41+Норинська!W41+Першотравнева!X40+Черепинська!V41)</f>
        <v>#REF!</v>
      </c>
    </row>
    <row r="42" s="39" customFormat="true" ht="15" hidden="false" customHeight="true" outlineLevel="0" collapsed="false">
      <c r="A42" s="35"/>
      <c r="B42" s="54" t="s">
        <v>778</v>
      </c>
      <c r="C42" s="41"/>
      <c r="D42" s="41" t="n">
        <f aca="false">SUM('В.Фос'!D42+'В .Черн.'!D41+'В .Хайч.'!D40+'Глад.'!D41+Гошів!D42+'Луч.'!D40+'Листв.'!D41+'Можар.'!D41+'СШ №1'!D39+Гімназ!D42+'СШ №3'!D42+'СШ №4'!D42+'Піщан.'!D42+'Покал.'!D43+'Раків.'!D41+'Слов.'!D43+'Тхор.'!D40+'Шолом.'!D41+'Антон.'!D42+Білка!D42+'Город.'!D42+'Заріч.'!D42+'Коптів.'!D42+'Краси.'!D42+'Левк.'!D42+'Невго.'!D42+'Прибит.'!D42+Поліська!D42+'Селіз.'!D42+'Слобід.'!D42+'Сирниц.'!D42+Усово!D42+'Хлуп.'!D42+'Черев.'!D42+Cорокопень!D42+Бондарівська!D42+Бігунська!D42+Нововелідницька!D40+Ігнатпільська!D41+Кирданівська!D42+Норинська!D42+Першотравнева!D41+Черепинська!D42)</f>
        <v>4.5</v>
      </c>
      <c r="E42" s="41" t="n">
        <f aca="false">SUM('В.Фос'!E42+'В .Черн.'!E41+'В .Хайч.'!E40+'Глад.'!E41+Гошів!E42+'Луч.'!E40+'Листв.'!E41+'Можар.'!E41+'СШ №1'!E39+Гімназ!E42+'СШ №3'!E42+'СШ №4'!E42+'Піщан.'!E42+'Покал.'!E43+'Раків.'!E41+'Слов.'!E43+'Тхор.'!E40+'Шолом.'!E41+'Антон.'!E42+Білка!E42+'Город.'!E42+'Заріч.'!E42+'Коптів.'!E42+'Краси.'!E42+'Левк.'!E42+'Невго.'!E42+'Прибит.'!E42+Поліська!E42+'Селіз.'!E42+'Слобід.'!E42+'Сирниц.'!E42+Усово!E42+'Хлуп.'!E42+'Черев.'!E42+Cорокопень!E42+Бондарівська!E42+Бігунська!E42+Нововелідницька!E40+Ігнатпільська!E41+Кирданівська!E42+Норинська!E42+Першотравнева!E41+Черепинська!E42)</f>
        <v>7493</v>
      </c>
      <c r="F42" s="41"/>
      <c r="G42" s="41" t="n">
        <f aca="false">SUM('В.Фос'!G42+'В .Черн.'!G41+'В .Хайч.'!G40+'Глад.'!G41+Гошів!G42+'Луч.'!G40+'Листв.'!G41+'Можар.'!G41+'СШ №1'!G39+Гімназ!G42+'СШ №3'!G42+'СШ №4'!G42+'Піщан.'!G42+'Покал.'!G43+'Раків.'!G41+'Слов.'!G43+'Тхор.'!G40+'Шолом.'!G41+'Антон.'!G42+Білка!G42+'Город.'!G42+'Заріч.'!G42+'Коптів.'!G42+'Краси.'!G42+'Левк.'!G42+'Невго.'!G42+'Прибит.'!G42+Поліська!G42+'Селіз.'!G42+'Слобід.'!G42+'Сирниц.'!G42+Усово!G42+'Хлуп.'!G42+'Черев.'!G42+Cорокопень!G42+Бондарівська!G42+Бігунська!G42+Нововелідницька!G40+Ігнатпільська!G41+Кирданівська!G42+Норинська!G42+Першотравнева!G41+Черепинська!G42)</f>
        <v>6521.5</v>
      </c>
      <c r="H42" s="41" t="n">
        <f aca="false">SUM('В.Фос'!H42+'В .Черн.'!H41+'В .Хайч.'!H40+'Глад.'!H41+Гошів!H42+'Луч.'!H40+'Листв.'!H41+'Можар.'!H41+'СШ №1'!H39+Гімназ!H42+'СШ №3'!H42+'СШ №4'!H42+'Піщан.'!H42+'Покал.'!H43+'Раків.'!H41+'Слов.'!H43+'Тхор.'!H40+'Шолом.'!H41+'Антон.'!H42+Білка!H42+'Город.'!H42+'Заріч.'!H42+'Коптів.'!H42+'Краси.'!H42+'Левк.'!H42+'Невго.'!H42+'Прибит.'!H42+Поліська!H42+'Селіз.'!H42+'Слобід.'!H42+'Сирниц.'!H42+Усово!H42+'Хлуп.'!H42+'Черев.'!H42+Cорокопень!H42+Бондарівська!H42+Бігунська!H42+Нововелідницька!H40+Ігнатпільська!H41+Кирданівська!H42+Норинська!H42+Першотравнева!H41+Черепинська!H42)</f>
        <v>0</v>
      </c>
      <c r="I42" s="41" t="n">
        <f aca="false">SUM('В.Фос'!I42+'В .Черн.'!I41+'В .Хайч.'!I40+'Глад.'!I41+Гошів!I42+'Луч.'!I40+'Листв.'!I41+'Можар.'!I41+'СШ №1'!I39+Гімназ!I42+'СШ №3'!I42+'СШ №4'!I42+'Піщан.'!I42+'Покал.'!I43+'Раків.'!I41+'Слов.'!I43+'Тхор.'!I40+'Шолом.'!I41+'Антон.'!I42+Білка!I42+'Город.'!I42+'Заріч.'!I42+'Коптів.'!I42+'Краси.'!I42+'Левк.'!I42+'Невго.'!I42+'Прибит.'!I42+Поліська!I42+'Селіз.'!I42+'Слобід.'!I42+'Сирниц.'!I42+Усово!I42+'Хлуп.'!I42+'Черев.'!I42+Cорокопень!I42+Бондарівська!I42+Бігунська!I42+Нововелідницька!I40+Ігнатпільська!I41+Кирданівська!I42+Норинська!I42+Першотравнева!I41+Черепинська!I42)</f>
        <v>0</v>
      </c>
      <c r="J42" s="41"/>
      <c r="K42" s="41"/>
      <c r="L42" s="41"/>
      <c r="M42" s="41" t="n">
        <f aca="false">SUM('В.Фос'!M42+'В .Черн.'!M41+'В .Хайч.'!M40+'Глад.'!M41+Гошів!M42+'Луч.'!M40+'Листв.'!M41+'Можар.'!M41+'СШ №1'!M39+Гімназ!M42+'СШ №3'!M42+'СШ №4'!M42+'Піщан.'!M42+'Покал.'!M43+'Раків.'!M41+'Слов.'!M43+'Тхор.'!M40+'Шолом.'!M41+'Антон.'!M42+Білка!M42+'Город.'!M42+'Заріч.'!M42+'Коптів.'!M42+'Краси.'!M42+'Левк.'!M42+'Невго.'!M42+'Прибит.'!M42+Поліська!M42+'Селіз.'!M42+'Слобід.'!M42+'Сирниц.'!M42+Усово!M42+'Хлуп.'!M42+'Черев.'!M42+Cорокопень!M42+Бондарівська!M42+Бігунська!M42+Нововелідницька!M40+Ігнатпільська!M41+Кирданівська!M42+Норинська!M42+Першотравнева!M41+Черепинська!M42)</f>
        <v>0</v>
      </c>
      <c r="N42" s="41"/>
      <c r="O42" s="41" t="e">
        <f aca="false">SUM('В.Фос'!O42+'В .Черн.'!O41+'В .Хайч.'!O40+'Глад.'!O41+Гошів!O42+'Луч.'!O40+'Листв.'!O41+'Можар.'!O41+'СШ №1'!O39+Гімназ!O42+'СШ №3'!O42+'СШ №4'!O42+'Піщан.'!O42+'Покал.'!O43+'Раків.'!O41+'Слов.'!O43+'Тхор.'!O40+'Шолом.'!O41+'Антон.'!O42+Білка!O42+'Город.'!O42+'Заріч.'!O42+'Коптів.'!O42+'Краси.'!O42+'Левк.'!O42+'Невго.'!O42+'Прибит.'!O42+Поліська!O42+'Селіз.'!O42+'Слобід.'!O42+'Сирниц.'!O42+Усово!O42+'Хлуп.'!O42+'Черев.'!O42+Cорокопень!O42+Бондарівська!O42+Бігунська!O42+Нововелідницька!O40+#REF!+Кирданівська!O42+Норинська!O42+Першотравнева!O41+#REF!)</f>
        <v>#REF!</v>
      </c>
      <c r="P42" s="41" t="n">
        <f aca="false">SUM('В.Фос'!P42+'В .Черн.'!P41+'В .Хайч.'!P40+'Глад.'!P41+Гошів!P42+'Луч.'!P40+'Листв.'!P41+'Можар.'!P41+'СШ №1'!P39+Гімназ!P42+'СШ №3'!P42+'СШ №4'!P42+'Піщан.'!P42+'Покал.'!P43+'Раків.'!P41+'Слов.'!P43+'Тхор.'!P40+'Шолом.'!P41+'Антон.'!P42+Білка!P42+'Город.'!P42+'Заріч.'!P42+'Коптів.'!P42+'Краси.'!P42+'Левк.'!P42+'Невго.'!P42+'Прибит.'!P42+Поліська!P42+'Селіз.'!P42+'Слобід.'!P42+'Сирниц.'!P42+Усово!P42+'Хлуп.'!P42+'Черев.'!P42+Cорокопень!P42+Бондарівська!P42+Бігунська!P42+Нововелідницька!P40+Ігнатпільська!O41+Кирданівська!P42+Норинська!P42+Першотравнева!P41+Черепинська!O42)</f>
        <v>0</v>
      </c>
      <c r="Q42" s="41" t="n">
        <f aca="false">SUM('В.Фос'!Q42+'В .Черн.'!Q41+'В .Хайч.'!Q40+'Глад.'!Q41+Гошів!Q42+'Луч.'!Q40+'Листв.'!Q41+'Можар.'!Q41+'СШ №1'!Q39+Гімназ!Q42+'СШ №3'!Q42+'СШ №4'!Q42+'Піщан.'!Q42+'Покал.'!Q43+'Раків.'!Q41+'Слов.'!Q43+'Тхор.'!Q40+'Шолом.'!Q41+'Антон.'!Q42+Білка!Q42+'Город.'!Q42+'Заріч.'!Q42+'Коптів.'!Q42+'Краси.'!Q42+'Левк.'!Q42+'Невго.'!Q42+'Прибит.'!Q42+Поліська!Q42+'Селіз.'!Q42+'Слобід.'!Q42+'Сирниц.'!Q42+Усово!Q42+'Хлуп.'!Q42+'Черев.'!Q42+Cорокопень!Q42+Бондарівська!Q42+Бігунська!Q42+Нововелідницька!Q40+Ігнатпільська!P41+Кирданівська!Q42+Норинська!Q42+Першотравнева!Q41+Черепинська!P42)</f>
        <v>410</v>
      </c>
      <c r="R42" s="41" t="n">
        <f aca="false">SUM('В.Фос'!R42+'В .Черн.'!R41+'В .Хайч.'!R40+'Глад.'!R41+Гошів!R42+'Луч.'!R40+'Листв.'!R41+'Можар.'!R41+'СШ №1'!R39+Гімназ!R42+'СШ №3'!R42+'СШ №4'!R42+'Піщан.'!R42+'Покал.'!R43+'Раків.'!R41+'Слов.'!R43+'Тхор.'!R40+'Шолом.'!R41+'Антон.'!R42+Білка!R42+'Город.'!R42+'Заріч.'!R42+'Коптів.'!R42+'Краси.'!R42+'Левк.'!R42+'Невго.'!R42+'Прибит.'!R42+Поліська!R42+'Селіз.'!R42+'Слобід.'!R42+'Сирниц.'!R42+Усово!R42+'Хлуп.'!R42+'Черев.'!R42+Cорокопень!R42+Бондарівська!R42+Бігунська!R42+Нововелідницька!R40+Ігнатпільська!Q41+Кирданівська!R42+Норинська!R42+Першотравнева!R41+Черепинська!Q42)</f>
        <v>410</v>
      </c>
      <c r="S42" s="41"/>
      <c r="T42" s="41"/>
      <c r="U42" s="41" t="n">
        <f aca="false">SUM('В.Фос'!U42+'В .Черн.'!U41+'В .Хайч.'!U40+'Глад.'!U41+Гошів!U42+'Луч.'!U40+'Листв.'!U41+'Можар.'!U41+'СШ №1'!U39+Гімназ!U42+'СШ №3'!U42+'СШ №4'!U42+'Піщан.'!U42+'Покал.'!U43+'Раків.'!U41+'Слов.'!U43+'Тхор.'!U40+'Шолом.'!U41+'Антон.'!U42+Білка!U42+'Город.'!U42+'Заріч.'!U42+'Коптів.'!U42+'Краси.'!U42+'Левк.'!U42+'Невго.'!U42+'Прибит.'!U42+Поліська!U42+'Селіз.'!U42+'Слобід.'!U42+'Сирниц.'!U42+Усово!U42+'Хлуп.'!U42+'Черев.'!U42+Cорокопень!U42+Бондарівська!U42+Бігунська!U42+Нововелідницька!U40+Ігнатпільська!T41+Кирданівська!U42+Норинська!U42+Першотравнева!U41+Черепинська!T42)</f>
        <v>0</v>
      </c>
      <c r="V42" s="41" t="e">
        <f aca="false">SUM('В.Фос'!V42+'В .Черн.'!V41+'В .Хайч.'!V40+'Глад.'!V41+Гошів!V42+'Луч.'!V40+'Листв.'!V41+'Можар.'!V41+'СШ №1'!V39+Гімназ!V42+'СШ №3'!V42+'СШ №4'!V42+'Піщан.'!V42+'Покал.'!V43+'Раків.'!V41+'Слов.'!V43+'Тхор.'!V40+'Шолом.'!V41+'Антон.'!V42+Білка!V42+#REF!+'Заріч.'!V42+'Коптів.'!V42+'Краси.'!V42+'Левк.'!V42+'Невго.'!V42+'Прибит.'!V42+Поліська!V42+'Селіз.'!V42+'Слобід.'!V42+'Сирниц.'!V42+Усово!V42+'Хлуп.'!V42+'Черев.'!V42+Cорокопень!V42+#REF!+Бігунська!V42+Нововелідницька!V40+Ігнатпільська!U41+Кирданівська!V42+#REF!+Першотравнева!V41+#REF!)</f>
        <v>#REF!</v>
      </c>
      <c r="W42" s="41" t="n">
        <f aca="false">SUM('В.Фос'!W42+'В .Черн.'!W41+'В .Хайч.'!W40+'Глад.'!W41+Гошів!W42+'Луч.'!W40+'Листв.'!W41+'Можар.'!W41+'СШ №1'!W39+Гімназ!W42+'СШ №3'!W42+'СШ №4'!W42+'Піщан.'!W42+'Покал.'!W43+'Раків.'!W41+'Слов.'!W43+'Тхор.'!W40+'Шолом.'!W41+'Антон.'!W42+Білка!W42+'Город.'!V42+'Заріч.'!W42+'Коптів.'!W42+'Краси.'!W42+'Левк.'!W42+'Невго.'!W42+'Прибит.'!W42+Поліська!W42+'Селіз.'!W42+'Слобід.'!W42+'Сирниц.'!W42+Усово!W42+'Хлуп.'!W42+'Черев.'!W42+Cорокопень!W42+Бондарівська!V42+Бігунська!W42+Нововелідницька!W40+Ігнатпільська!V41+Кирданівська!W42+Норинська!V42+Першотравнева!W41+Черепинська!U42)</f>
        <v>8653.5</v>
      </c>
      <c r="X42" s="41" t="e">
        <f aca="false">SUM('В.Фос'!X42+'В .Черн.'!X41+'В .Хайч.'!X40+'Глад.'!X41+Гошів!X42+'Луч.'!X40+'Листв.'!X41+'Можар.'!X41+'СШ №1'!X39+Гімназ!X42+'СШ №3'!X42+'СШ №4'!X42+'Піщан.'!X42+'Покал.'!X43+'Раків.'!X41+'Слов.'!X43+'Тхор.'!X40+'Шолом.'!X41+'Антон.'!X42+Білка!X42+'Город.'!W42+'Заріч.'!X42+'Коптів.'!X42+'Краси.'!X42+'Левк.'!X42+'Невго.'!X42+'Прибит.'!X42+Поліська!X42+'Селіз.'!X42+'Слобід.'!X42+'Сирниц.'!X42+Усово!X42+'Хлуп.'!X42+'Черев.'!X42+Cорокопень!X42+#REF!+Бігунська!X42+Нововелідницька!X40+Ігнатпільська!W41+Кирданівська!X42+Норинська!W42+Першотравнева!X41+Черепинська!V42)</f>
        <v>#REF!</v>
      </c>
    </row>
    <row r="43" s="39" customFormat="true" ht="15" hidden="false" customHeight="true" outlineLevel="0" collapsed="false">
      <c r="A43" s="43"/>
      <c r="B43" s="54" t="s">
        <v>426</v>
      </c>
      <c r="C43" s="214"/>
      <c r="D43" s="41" t="n">
        <f aca="false">SUM('В.Фос'!D43+'В .Черн.'!D42+'В .Хайч.'!D41+'Глад.'!D42+Гошів!D43+'Луч.'!D41+'Листв.'!D42+'Можар.'!D42+'СШ №1'!D40+Гімназ!D43+'СШ №3'!D43+'СШ №4'!D43+'Піщан.'!D43+'Покал.'!D44+'Раків.'!D42+'Слов.'!D44+'Тхор.'!D41+'Шолом.'!D42+'Антон.'!D43+Білка!D43+'Город.'!D43+'Заріч.'!D43+'Коптів.'!D43+'Краси.'!D43+'Левк.'!D43+'Невго.'!D43+'Прибит.'!D43+Поліська!D43+'Селіз.'!D43+'Слобід.'!D43+'Сирниц.'!D43+Усово!D43+'Хлуп.'!D43+'Черев.'!D43+Cорокопень!D43+Бондарівська!D43+Бігунська!D43+Нововелідницька!D41+Ігнатпільська!D42+Кирданівська!D43+Норинська!D43+Першотравнева!D42+Черепинська!D43)</f>
        <v>1</v>
      </c>
      <c r="E43" s="41" t="n">
        <f aca="false">SUM('В.Фос'!E43+'В .Черн.'!E42+'В .Хайч.'!E41+'Глад.'!E42+Гошів!E43+'Луч.'!E41+'Листв.'!E42+'Можар.'!E42+'СШ №1'!E40+Гімназ!E43+'СШ №3'!E43+'СШ №4'!E43+'Піщан.'!E43+'Покал.'!E44+'Раків.'!E42+'Слов.'!E44+'Тхор.'!E41+'Шолом.'!E42+'Антон.'!E43+Білка!E43+'Город.'!E43+'Заріч.'!E43+'Коптів.'!E43+'Краси.'!E43+'Левк.'!E43+'Невго.'!E43+'Прибит.'!E43+Поліська!E43+'Селіз.'!E43+'Слобід.'!E43+'Сирниц.'!E43+Усово!E43+'Хлуп.'!E43+'Черев.'!E43+Cорокопень!E43+Бондарівська!E43+Бігунська!E43+Нововелідницька!E41+Ігнатпільська!E42+Кирданівська!E43+Норинська!E43+Першотравнева!E42+Черепинська!E43)</f>
        <v>1612</v>
      </c>
      <c r="F43" s="41"/>
      <c r="G43" s="41" t="n">
        <f aca="false">SUM('В.Фос'!G43+'В .Черн.'!G42+'В .Хайч.'!G41+'Глад.'!G42+Гошів!G43+'Луч.'!G41+'Листв.'!G42+'Можар.'!G42+'СШ №1'!G40+Гімназ!G43+'СШ №3'!G43+'СШ №4'!G43+'Піщан.'!G43+'Покал.'!G44+'Раків.'!G42+'Слов.'!G44+'Тхор.'!G41+'Шолом.'!G42+'Антон.'!G43+Білка!G43+'Город.'!G43+'Заріч.'!G43+'Коптів.'!G43+'Краси.'!G43+'Левк.'!G43+'Невго.'!G43+'Прибит.'!G43+Поліська!G43+'Селіз.'!G43+'Слобід.'!G43+'Сирниц.'!G43+Усово!G43+'Хлуп.'!G43+'Черев.'!G43+Cорокопень!G43+Бондарівська!G43+Бігунська!G43+Нововелідницька!G41+Ігнатпільська!G42+Кирданівська!G43+Норинська!G43+Першотравнева!G42+Черепинська!G43)</f>
        <v>1612</v>
      </c>
      <c r="H43" s="41" t="n">
        <f aca="false">SUM('В.Фос'!H43+'В .Черн.'!H42+'В .Хайч.'!H41+'Глад.'!H42+Гошів!H43+'Луч.'!H41+'Листв.'!H42+'Можар.'!H42+'СШ №1'!H40+Гімназ!H43+'СШ №3'!H43+'СШ №4'!H43+'Піщан.'!H43+'Покал.'!H44+'Раків.'!H42+'Слов.'!H44+'Тхор.'!H41+'Шолом.'!H42+'Антон.'!H43+Білка!H43+'Город.'!H43+'Заріч.'!H43+'Коптів.'!H43+'Краси.'!H43+'Левк.'!H43+'Невго.'!H43+'Прибит.'!H43+Поліська!H43+'Селіз.'!H43+'Слобід.'!H43+'Сирниц.'!H43+Усово!H43+'Хлуп.'!H43+'Черев.'!H43+Cорокопень!H43+Бондарівська!H43+Бігунська!H43+Нововелідницька!H41+Ігнатпільська!H42+Кирданівська!H43+Норинська!H43+Першотравнева!H42+Черепинська!H43)</f>
        <v>0</v>
      </c>
      <c r="I43" s="41" t="n">
        <f aca="false">SUM('В.Фос'!I43+'В .Черн.'!I42+'В .Хайч.'!I41+'Глад.'!I42+Гошів!I43+'Луч.'!I41+'Листв.'!I42+'Можар.'!I42+'СШ №1'!I40+Гімназ!I43+'СШ №3'!I43+'СШ №4'!I43+'Піщан.'!I43+'Покал.'!I44+'Раків.'!I42+'Слов.'!I44+'Тхор.'!I41+'Шолом.'!I42+'Антон.'!I43+Білка!I43+'Город.'!I43+'Заріч.'!I43+'Коптів.'!I43+'Краси.'!I43+'Левк.'!I43+'Невго.'!I43+'Прибит.'!I43+Поліська!I43+'Селіз.'!I43+'Слобід.'!I43+'Сирниц.'!I43+Усово!I43+'Хлуп.'!I43+'Черев.'!I43+Cорокопень!I43+Бондарівська!I43+Бігунська!I43+Нововелідницька!I41+Ігнатпільська!I42+Кирданівська!I43+Норинська!I43+Першотравнева!I42+Черепинська!I43)</f>
        <v>0</v>
      </c>
      <c r="J43" s="41"/>
      <c r="K43" s="41"/>
      <c r="L43" s="41"/>
      <c r="M43" s="41" t="n">
        <f aca="false">SUM('В.Фос'!M43+'В .Черн.'!M42+'В .Хайч.'!M41+'Глад.'!M42+Гошів!M43+'Луч.'!M41+'Листв.'!M42+'Можар.'!M42+'СШ №1'!M40+Гімназ!M43+'СШ №3'!M43+'СШ №4'!M43+'Піщан.'!M43+'Покал.'!M44+'Раків.'!M42+'Слов.'!M44+'Тхор.'!M41+'Шолом.'!M42+'Антон.'!M43+Білка!M43+'Город.'!M43+'Заріч.'!M43+'Коптів.'!M43+'Краси.'!M43+'Левк.'!M43+'Невго.'!M43+'Прибит.'!M43+Поліська!M43+'Селіз.'!M43+'Слобід.'!M43+'Сирниц.'!M43+Усово!M43+'Хлуп.'!M43+'Черев.'!M43+Cорокопень!M43+Бондарівська!M43+Бігунська!M43+Нововелідницька!M41+Ігнатпільська!M42+Кирданівська!M43+Норинська!M43+Першотравнева!M42+Черепинська!M43)</f>
        <v>0</v>
      </c>
      <c r="N43" s="41"/>
      <c r="O43" s="41" t="e">
        <f aca="false">SUM('В.Фос'!O43+'В .Черн.'!O42+'В .Хайч.'!O41+'Глад.'!O42+Гошів!O43+'Луч.'!O41+'Листв.'!O42+'Можар.'!O42+'СШ №1'!O40+Гімназ!O43+'СШ №3'!O43+'СШ №4'!O43+'Піщан.'!O43+'Покал.'!O44+'Раків.'!O42+'Слов.'!O44+'Тхор.'!O41+'Шолом.'!O42+'Антон.'!O43+Білка!O43+'Город.'!O43+'Заріч.'!O43+'Коптів.'!O43+'Краси.'!O43+'Левк.'!O43+'Невго.'!O43+'Прибит.'!O43+Поліська!O43+'Селіз.'!O43+'Слобід.'!O43+'Сирниц.'!O43+Усово!O43+'Хлуп.'!O43+'Черев.'!O43+Cорокопень!O43+Бондарівська!O43+Бігунська!O43+Нововелідницька!O41+#REF!+Кирданівська!O43+Норинська!O43+Першотравнева!O42+#REF!)</f>
        <v>#REF!</v>
      </c>
      <c r="P43" s="41" t="n">
        <f aca="false">SUM('В.Фос'!P43+'В .Черн.'!P42+'В .Хайч.'!P41+'Глад.'!P42+Гошів!P43+'Луч.'!P41+'Листв.'!P42+'Можар.'!P42+'СШ №1'!P40+Гімназ!P43+'СШ №3'!P43+'СШ №4'!P43+'Піщан.'!P43+'Покал.'!P44+'Раків.'!P42+'Слов.'!P44+'Тхор.'!P41+'Шолом.'!P42+'Антон.'!P43+Білка!P43+'Город.'!P43+'Заріч.'!P43+'Коптів.'!P43+'Краси.'!P43+'Левк.'!P43+'Невго.'!P43+'Прибит.'!P43+Поліська!P43+'Селіз.'!P43+'Слобід.'!P43+'Сирниц.'!P43+Усово!P43+'Хлуп.'!P43+'Черев.'!P43+Cорокопень!P43+Бондарівська!P43+Бігунська!P43+Нововелідницька!P41+Ігнатпільська!O42+Кирданівська!P43+Норинська!P43+Першотравнева!P42+Черепинська!O43)</f>
        <v>0</v>
      </c>
      <c r="Q43" s="41" t="n">
        <f aca="false">SUM('В.Фос'!Q43+'В .Черн.'!Q42+'В .Хайч.'!Q41+'Глад.'!Q42+Гошів!Q43+'Луч.'!Q41+'Листв.'!Q42+'Можар.'!Q42+'СШ №1'!Q40+Гімназ!Q43+'СШ №3'!Q43+'СШ №4'!Q43+'Піщан.'!Q43+'Покал.'!Q44+'Раків.'!Q42+'Слов.'!Q44+'Тхор.'!Q41+'Шолом.'!Q42+'Антон.'!Q43+Білка!Q43+'Город.'!Q43+'Заріч.'!Q43+'Коптів.'!Q43+'Краси.'!Q43+'Левк.'!Q43+'Невго.'!Q43+'Прибит.'!Q43+Поліська!Q43+'Селіз.'!Q43+'Слобід.'!Q43+'Сирниц.'!Q43+Усово!Q43+'Хлуп.'!Q43+'Черев.'!Q43+Cорокопень!Q43+Бондарівська!Q43+Бігунська!Q43+Нововелідницька!Q41+Ігнатпільська!P42+Кирданівська!Q43+Норинська!Q43+Першотравнева!Q42+Черепинська!P43)</f>
        <v>0</v>
      </c>
      <c r="R43" s="41" t="n">
        <f aca="false">SUM('В.Фос'!R43+'В .Черн.'!R42+'В .Хайч.'!R41+'Глад.'!R42+Гошів!R43+'Луч.'!R41+'Листв.'!R42+'Можар.'!R42+'СШ №1'!R40+Гімназ!R43+'СШ №3'!R43+'СШ №4'!R43+'Піщан.'!R43+'Покал.'!R44+'Раків.'!R42+'Слов.'!R44+'Тхор.'!R41+'Шолом.'!R42+'Антон.'!R43+Білка!R43+'Город.'!R43+'Заріч.'!R43+'Коптів.'!R43+'Краси.'!R43+'Левк.'!R43+'Невго.'!R43+'Прибит.'!R43+Поліська!R43+'Селіз.'!R43+'Слобід.'!R43+'Сирниц.'!R43+Усово!R43+'Хлуп.'!R43+'Черев.'!R43+Cорокопень!R43+Бондарівська!R43+Бігунська!R43+Нововелідницька!R41+Ігнатпільська!Q42+Кирданівська!R43+Норинська!R43+Першотравнева!R42+Черепинська!Q43)</f>
        <v>0</v>
      </c>
      <c r="S43" s="41"/>
      <c r="T43" s="41"/>
      <c r="U43" s="41" t="n">
        <f aca="false">SUM('В.Фос'!U43+'В .Черн.'!U42+'В .Хайч.'!U41+'Глад.'!U42+Гошів!U43+'Луч.'!U41+'Листв.'!U42+'Можар.'!U42+'СШ №1'!U40+Гімназ!U43+'СШ №3'!U43+'СШ №4'!U43+'Піщан.'!U43+'Покал.'!U44+'Раків.'!U42+'Слов.'!U44+'Тхор.'!U41+'Шолом.'!U42+'Антон.'!U43+Білка!U43+'Город.'!U43+'Заріч.'!U43+'Коптів.'!U43+'Краси.'!U43+'Левк.'!U43+'Невго.'!U43+'Прибит.'!U43+Поліська!U43+'Селіз.'!U43+'Слобід.'!U43+'Сирниц.'!U43+Усово!U43+'Хлуп.'!U43+'Черев.'!U43+Cорокопень!U43+Бондарівська!U43+Бігунська!U43+Нововелідницька!U41+Ігнатпільська!T42+Кирданівська!U43+Норинська!U43+Першотравнева!U42+Черепинська!T43)</f>
        <v>0</v>
      </c>
      <c r="V43" s="41" t="e">
        <f aca="false">SUM('В.Фос'!V43+'В .Черн.'!V42+'В .Хайч.'!V41+'Глад.'!V42+Гошів!V43+'Луч.'!V41+'Листв.'!V42+'Можар.'!V42+'СШ №1'!V40+Гімназ!V43+'СШ №3'!V43+'СШ №4'!V43+'Піщан.'!V43+'Покал.'!V44+'Раків.'!V42+'Слов.'!V44+'Тхор.'!V41+'Шолом.'!V42+'Антон.'!V43+Білка!V43+#REF!+'Заріч.'!V43+'Коптів.'!V43+'Краси.'!V43+'Левк.'!V43+'Невго.'!V43+'Прибит.'!V43+Поліська!V43+'Селіз.'!V43+'Слобід.'!V43+'Сирниц.'!V43+Усово!V43+'Хлуп.'!V43+'Черев.'!V43+Cорокопень!V43+#REF!+Бігунська!V43+Нововелідницька!V41+Ігнатпільська!U42+Кирданівська!V43+#REF!+Першотравнева!V42+#REF!)</f>
        <v>#REF!</v>
      </c>
      <c r="W43" s="41" t="n">
        <f aca="false">SUM('В.Фос'!W43+'В .Черн.'!W42+'В .Хайч.'!W41+'Глад.'!W42+Гошів!W43+'Луч.'!W41+'Листв.'!W42+'Можар.'!W42+'СШ №1'!W40+Гімназ!W43+'СШ №3'!W43+'СШ №4'!W43+'Піщан.'!W43+'Покал.'!W44+'Раків.'!W42+'Слов.'!W44+'Тхор.'!W41+'Шолом.'!W42+'Антон.'!W43+Білка!W43+'Город.'!V43+'Заріч.'!W43+'Коптів.'!W43+'Краси.'!W43+'Левк.'!W43+'Невго.'!W43+'Прибит.'!W43+Поліська!W43+'Селіз.'!W43+'Слобід.'!W43+'Сирниц.'!W43+Усово!W43+'Хлуп.'!W43+'Черев.'!W43+Cорокопень!W43+Бондарівська!V43+Бігунська!W43+Нововелідницька!W41+Ігнатпільська!V42+Кирданівська!W43+Норинська!V43+Першотравнева!W42+Черепинська!U43)</f>
        <v>1612</v>
      </c>
      <c r="X43" s="41" t="e">
        <f aca="false">SUM('В.Фос'!X43+'В .Черн.'!X42+'В .Хайч.'!X41+'Глад.'!X42+Гошів!X43+'Луч.'!X41+'Листв.'!X42+'Можар.'!X42+'СШ №1'!X40+Гімназ!X43+'СШ №3'!X43+'СШ №4'!X43+'Піщан.'!X43+'Покал.'!X44+'Раків.'!X42+'Слов.'!X44+'Тхор.'!X41+'Шолом.'!X42+'Антон.'!X43+Білка!X43+'Город.'!W43+'Заріч.'!X43+'Коптів.'!X43+'Краси.'!X43+'Левк.'!X43+'Невго.'!X43+'Прибит.'!X43+Поліська!X43+'Селіз.'!X43+'Слобід.'!X43+'Сирниц.'!X43+Усово!X43+'Хлуп.'!X43+'Черев.'!X43+Cорокопень!X43+#REF!+Бігунська!X43+Нововелідницька!X41+Ігнатпільська!W42+Кирданівська!X43+Норинська!W43+Першотравнева!X42+Черепинська!V43)</f>
        <v>#REF!</v>
      </c>
    </row>
    <row r="44" s="39" customFormat="true" ht="11.25" hidden="false" customHeight="false" outlineLevel="0" collapsed="false">
      <c r="A44" s="43"/>
      <c r="B44" s="54" t="s">
        <v>779</v>
      </c>
      <c r="C44" s="214"/>
      <c r="D44" s="41" t="n">
        <f aca="false">SUM('В.Фос'!D44+'В .Черн.'!D43+'В .Хайч.'!D42+'Глад.'!D43+Гошів!D44+'Луч.'!D42+'Листв.'!D43+'Можар.'!D43+'СШ №1'!D41+Гімназ!D44+'СШ №3'!D44+'СШ №4'!D44+'Піщан.'!D44+'Покал.'!D45+'Раків.'!D43+'Слов.'!D45+'Тхор.'!D42+'Шолом.'!D43+'Антон.'!D44+Білка!D44+'Город.'!D44+'Заріч.'!D44+'Коптів.'!D44+'Краси.'!D44+'Левк.'!D44+'Невго.'!D44+'Прибит.'!D44+Поліська!D44+'Селіз.'!D44+'Слобід.'!D44+'Сирниц.'!D44+Усово!D44+'Хлуп.'!D44+'Черев.'!D44+Cорокопень!D44+Бондарівська!D44+Бігунська!D44+Нововелідницька!D42+Ігнатпільська!D43+Кирданівська!D44+Норинська!D44+Першотравнева!D43+Черепинська!D44)</f>
        <v>0</v>
      </c>
      <c r="E44" s="41" t="n">
        <f aca="false">SUM('В.Фос'!E44+'В .Черн.'!E43+'В .Хайч.'!E42+'Глад.'!E43+Гошів!E44+'Луч.'!E42+'Листв.'!E43+'Можар.'!E43+'СШ №1'!E41+Гімназ!E44+'СШ №3'!E44+'СШ №4'!E44+'Піщан.'!E44+'Покал.'!E45+'Раків.'!E43+'Слов.'!E45+'Тхор.'!E42+'Шолом.'!E43+'Антон.'!E44+Білка!E44+'Город.'!E44+'Заріч.'!E44+'Коптів.'!E44+'Краси.'!E44+'Левк.'!E44+'Невго.'!E44+'Прибит.'!E44+Поліська!E44+'Селіз.'!E44+'Слобід.'!E44+'Сирниц.'!E44+Усово!E44+'Хлуп.'!E44+'Черев.'!E44+Cорокопень!E44+Бондарівська!E44+Бігунська!E44+Нововелідницька!E42+Ігнатпільська!E43+Кирданівська!E44+Норинська!E44+Першотравнева!E43+Черепинська!E44)</f>
        <v>0</v>
      </c>
      <c r="F44" s="41"/>
      <c r="G44" s="41" t="n">
        <f aca="false">SUM('В.Фос'!G44+'В .Черн.'!G43+'В .Хайч.'!G42+'Глад.'!G43+Гошів!G44+'Луч.'!G42+'Листв.'!G43+'Можар.'!G43+'СШ №1'!G41+Гімназ!G44+'СШ №3'!G44+'СШ №4'!G44+'Піщан.'!G44+'Покал.'!G45+'Раків.'!G43+'Слов.'!G45+'Тхор.'!G42+'Шолом.'!G43+'Антон.'!G44+Білка!G44+'Город.'!G44+'Заріч.'!G44+'Коптів.'!G44+'Краси.'!G44+'Левк.'!G44+'Невго.'!G44+'Прибит.'!G44+Поліська!G44+'Селіз.'!G44+'Слобід.'!G44+'Сирниц.'!G44+Усово!G44+'Хлуп.'!G44+'Черев.'!G44+Cорокопень!G44+Бондарівська!G44+Бігунська!G44+Нововелідницька!G42+Ігнатпільська!G43+Кирданівська!G44+Норинська!G44+Першотравнева!G43+Черепинська!G44)</f>
        <v>0</v>
      </c>
      <c r="H44" s="41" t="n">
        <f aca="false">SUM('В.Фос'!H44+'В .Черн.'!H43+'В .Хайч.'!H42+'Глад.'!H43+Гошів!H44+'Луч.'!H42+'Листв.'!H43+'Можар.'!H43+'СШ №1'!H41+Гімназ!H44+'СШ №3'!H44+'СШ №4'!H44+'Піщан.'!H44+'Покал.'!H45+'Раків.'!H43+'Слов.'!H45+'Тхор.'!H42+'Шолом.'!H43+'Антон.'!H44+Білка!H44+'Город.'!H44+'Заріч.'!H44+'Коптів.'!H44+'Краси.'!H44+'Левк.'!H44+'Невго.'!H44+'Прибит.'!H44+Поліська!H44+'Селіз.'!H44+'Слобід.'!H44+'Сирниц.'!H44+Усово!H44+'Хлуп.'!H44+'Черев.'!H44+Cорокопень!H44+Бондарівська!H44+Бігунська!H44+Нововелідницька!H42+Ігнатпільська!H43+Кирданівська!H44+Норинська!H44+Першотравнева!H43+Черепинська!H44)</f>
        <v>0</v>
      </c>
      <c r="I44" s="41" t="n">
        <f aca="false">SUM('В.Фос'!I44+'В .Черн.'!I43+'В .Хайч.'!I42+'Глад.'!I43+Гошів!I44+'Луч.'!I42+'Листв.'!I43+'Можар.'!I43+'СШ №1'!I41+Гімназ!I44+'СШ №3'!I44+'СШ №4'!I44+'Піщан.'!I44+'Покал.'!I45+'Раків.'!I43+'Слов.'!I45+'Тхор.'!I42+'Шолом.'!I43+'Антон.'!I44+Білка!I44+'Город.'!I44+'Заріч.'!I44+'Коптів.'!I44+'Краси.'!I44+'Левк.'!I44+'Невго.'!I44+'Прибит.'!I44+Поліська!I44+'Селіз.'!I44+'Слобід.'!I44+'Сирниц.'!I44+Усово!I44+'Хлуп.'!I44+'Черев.'!I44+Cорокопень!I44+Бондарівська!I44+Бігунська!I44+Нововелідницька!I42+Ігнатпільська!I43+Кирданівська!I44+Норинська!I44+Першотравнева!I43+Черепинська!I44)</f>
        <v>0</v>
      </c>
      <c r="J44" s="41"/>
      <c r="K44" s="41"/>
      <c r="L44" s="41"/>
      <c r="M44" s="41" t="n">
        <f aca="false">SUM('В.Фос'!M44+'В .Черн.'!M43+'В .Хайч.'!M42+'Глад.'!M43+Гошів!M44+'Луч.'!M42+'Листв.'!M43+'Можар.'!M43+'СШ №1'!M41+Гімназ!M44+'СШ №3'!M44+'СШ №4'!M44+'Піщан.'!M44+'Покал.'!M45+'Раків.'!M43+'Слов.'!M45+'Тхор.'!M42+'Шолом.'!M43+'Антон.'!M44+Білка!M44+'Город.'!M44+'Заріч.'!M44+'Коптів.'!M44+'Краси.'!M44+'Левк.'!M44+'Невго.'!M44+'Прибит.'!M44+Поліська!M44+'Селіз.'!M44+'Слобід.'!M44+'Сирниц.'!M44+Усово!M44+'Хлуп.'!M44+'Черев.'!M44+Cорокопень!M44+Бондарівська!M44+Бігунська!M44+Нововелідницька!M42+Ігнатпільська!M43+Кирданівська!M44+Норинська!M44+Першотравнева!M43+Черепинська!M44)</f>
        <v>0</v>
      </c>
      <c r="N44" s="41"/>
      <c r="O44" s="41" t="e">
        <f aca="false">SUM('В.Фос'!O44+'В .Черн.'!O43+'В .Хайч.'!O42+'Глад.'!O43+Гошів!O44+'Луч.'!O42+'Листв.'!O43+'Можар.'!O43+'СШ №1'!O41+Гімназ!O44+'СШ №3'!O44+'СШ №4'!O44+'Піщан.'!O44+'Покал.'!O45+'Раків.'!O43+'Слов.'!O45+'Тхор.'!O42+'Шолом.'!O43+'Антон.'!O44+Білка!O44+'Город.'!O44+'Заріч.'!O44+'Коптів.'!O44+'Краси.'!O44+'Левк.'!O44+'Невго.'!O44+'Прибит.'!O44+Поліська!O44+'Селіз.'!O44+'Слобід.'!O44+'Сирниц.'!O44+Усово!O44+'Хлуп.'!O44+'Черев.'!O44+Cорокопень!O44+Бондарівська!O44+Бігунська!O44+Нововелідницька!O42+#REF!+Кирданівська!O44+Норинська!O44+Першотравнева!O43+#REF!)</f>
        <v>#REF!</v>
      </c>
      <c r="P44" s="41" t="n">
        <f aca="false">SUM('В.Фос'!P44+'В .Черн.'!P43+'В .Хайч.'!P42+'Глад.'!P43+Гошів!P44+'Луч.'!P42+'Листв.'!P43+'Можар.'!P43+'СШ №1'!P41+Гімназ!P44+'СШ №3'!P44+'СШ №4'!P44+'Піщан.'!P44+'Покал.'!P45+'Раків.'!P43+'Слов.'!P45+'Тхор.'!P42+'Шолом.'!P43+'Антон.'!P44+Білка!P44+'Город.'!P44+'Заріч.'!P44+'Коптів.'!P44+'Краси.'!P44+'Левк.'!P44+'Невго.'!P44+'Прибит.'!P44+Поліська!P44+'Селіз.'!P44+'Слобід.'!P44+'Сирниц.'!P44+Усово!P44+'Хлуп.'!P44+'Черев.'!P44+Cорокопень!P44+Бондарівська!P44+Бігунська!P44+Нововелідницька!P42+Ігнатпільська!O43+Кирданівська!P44+Норинська!P44+Першотравнева!P43+Черепинська!O44)</f>
        <v>0</v>
      </c>
      <c r="Q44" s="41" t="n">
        <f aca="false">SUM('В.Фос'!Q44+'В .Черн.'!Q43+'В .Хайч.'!Q42+'Глад.'!Q43+Гошів!Q44+'Луч.'!Q42+'Листв.'!Q43+'Можар.'!Q43+'СШ №1'!Q41+Гімназ!Q44+'СШ №3'!Q44+'СШ №4'!Q44+'Піщан.'!Q44+'Покал.'!Q45+'Раків.'!Q43+'Слов.'!Q45+'Тхор.'!Q42+'Шолом.'!Q43+'Антон.'!Q44+Білка!Q44+'Город.'!Q44+'Заріч.'!Q44+'Коптів.'!Q44+'Краси.'!Q44+'Левк.'!Q44+'Невго.'!Q44+'Прибит.'!Q44+Поліська!Q44+'Селіз.'!Q44+'Слобід.'!Q44+'Сирниц.'!Q44+Усово!Q44+'Хлуп.'!Q44+'Черев.'!Q44+Cорокопень!Q44+Бондарівська!Q44+Бігунська!Q44+Нововелідницька!Q42+Ігнатпільська!P43+Кирданівська!Q44+Норинська!Q44+Першотравнева!Q43+Черепинська!P44)</f>
        <v>0</v>
      </c>
      <c r="R44" s="41" t="n">
        <f aca="false">SUM('В.Фос'!R44+'В .Черн.'!R43+'В .Хайч.'!R42+'Глад.'!R43+Гошів!R44+'Луч.'!R42+'Листв.'!R43+'Можар.'!R43+'СШ №1'!R41+Гімназ!R44+'СШ №3'!R44+'СШ №4'!R44+'Піщан.'!R44+'Покал.'!R45+'Раків.'!R43+'Слов.'!R45+'Тхор.'!R42+'Шолом.'!R43+'Антон.'!R44+Білка!R44+'Город.'!R44+'Заріч.'!R44+'Коптів.'!R44+'Краси.'!R44+'Левк.'!R44+'Невго.'!R44+'Прибит.'!R44+Поліська!R44+'Селіз.'!R44+'Слобід.'!R44+'Сирниц.'!R44+Усово!R44+'Хлуп.'!R44+'Черев.'!R44+Cорокопень!R44+Бондарівська!R44+Бігунська!R44+Нововелідницька!R42+Ігнатпільська!Q43+Кирданівська!R44+Норинська!R44+Першотравнева!R43+Черепинська!Q44)</f>
        <v>0</v>
      </c>
      <c r="S44" s="41"/>
      <c r="T44" s="41"/>
      <c r="U44" s="41" t="n">
        <f aca="false">SUM('В.Фос'!U44+'В .Черн.'!U43+'В .Хайч.'!U42+'Глад.'!U43+Гошів!U44+'Луч.'!U42+'Листв.'!U43+'Можар.'!U43+'СШ №1'!U41+Гімназ!U44+'СШ №3'!U44+'СШ №4'!U44+'Піщан.'!U44+'Покал.'!U45+'Раків.'!U43+'Слов.'!U45+'Тхор.'!U42+'Шолом.'!U43+'Антон.'!U44+Білка!U44+'Город.'!U44+'Заріч.'!U44+'Коптів.'!U44+'Краси.'!U44+'Левк.'!U44+'Невго.'!U44+'Прибит.'!U44+Поліська!U44+'Селіз.'!U44+'Слобід.'!U44+'Сирниц.'!U44+Усово!U44+'Хлуп.'!U44+'Черев.'!U44+Cорокопень!U44+Бондарівська!U44+Бігунська!U44+Нововелідницька!U42+Ігнатпільська!T43+Кирданівська!U44+Норинська!U44+Першотравнева!U43+Черепинська!T44)</f>
        <v>0</v>
      </c>
      <c r="V44" s="41" t="e">
        <f aca="false">SUM('В.Фос'!V44+'В .Черн.'!V43+'В .Хайч.'!V42+'Глад.'!V43+Гошів!V44+'Луч.'!V42+'Листв.'!V43+'Можар.'!V43+'СШ №1'!V41+Гімназ!V44+'СШ №3'!V44+'СШ №4'!V44+'Піщан.'!V44+'Покал.'!V45+'Раків.'!V43+'Слов.'!V45+'Тхор.'!V42+'Шолом.'!V43+'Антон.'!V44+Білка!V44+#REF!+'Заріч.'!V44+'Коптів.'!V44+'Краси.'!V44+'Левк.'!V44+'Невго.'!V44+'Прибит.'!V44+Поліська!V44+'Селіз.'!V44+'Слобід.'!V44+'Сирниц.'!V44+Усово!V44+'Хлуп.'!V44+'Черев.'!V44+Cорокопень!V44+#REF!+Бігунська!V44+Нововелідницька!V42+Ігнатпільська!U43+Кирданівська!V44+#REF!+Першотравнева!V43+#REF!)</f>
        <v>#REF!</v>
      </c>
      <c r="W44" s="41" t="n">
        <f aca="false">SUM('В.Фос'!W44+'В .Черн.'!W43+'В .Хайч.'!W42+'Глад.'!W43+Гошів!W44+'Луч.'!W42+'Листв.'!W43+'Можар.'!W43+'СШ №1'!W41+Гімназ!W44+'СШ №3'!W44+'СШ №4'!W44+'Піщан.'!W44+'Покал.'!W45+'Раків.'!W43+'Слов.'!W45+'Тхор.'!W42+'Шолом.'!W43+'Антон.'!W44+Білка!W44+'Город.'!V44+'Заріч.'!W44+'Коптів.'!W44+'Краси.'!W44+'Левк.'!W44+'Невго.'!W44+'Прибит.'!W44+Поліська!W44+'Селіз.'!W44+'Слобід.'!W44+'Сирниц.'!W44+Усово!W44+'Хлуп.'!W44+'Черев.'!W44+Cорокопень!W44+Бондарівська!V44+Бігунська!W44+Нововелідницька!W42+Ігнатпільська!V43+Кирданівська!W44+Норинська!V44+Першотравнева!W43+Черепинська!U44)</f>
        <v>0</v>
      </c>
      <c r="X44" s="41" t="e">
        <f aca="false">SUM('В.Фос'!X44+'В .Черн.'!X43+'В .Хайч.'!X42+'Глад.'!X43+Гошів!X44+'Луч.'!X42+'Листв.'!X43+'Можар.'!X43+'СШ №1'!X41+Гімназ!X44+'СШ №3'!X44+'СШ №4'!X44+'Піщан.'!X44+'Покал.'!X45+'Раків.'!X43+'Слов.'!X45+'Тхор.'!X42+'Шолом.'!X43+'Антон.'!X44+Білка!X44+'Город.'!W44+'Заріч.'!X44+'Коптів.'!X44+'Краси.'!X44+'Левк.'!X44+'Невго.'!X44+'Прибит.'!X44+Поліська!X44+'Селіз.'!X44+'Слобід.'!X44+'Сирниц.'!X44+Усово!X44+'Хлуп.'!X44+'Черев.'!X44+Cорокопень!X44+#REF!+Бігунська!X44+Нововелідницька!X42+Ігнатпільська!W43+Кирданівська!X44+Норинська!W44+Першотравнева!X43+Черепинська!V44)</f>
        <v>#REF!</v>
      </c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54" t="s">
        <v>780</v>
      </c>
      <c r="C45" s="214"/>
      <c r="D45" s="41" t="n">
        <f aca="false">SUM('В.Фос'!D45+'В .Черн.'!D44+'В .Хайч.'!D43+'Глад.'!D44+Гошів!D45+'Луч.'!D43+'Листв.'!D44+'Можар.'!D44+'СШ №1'!D42+Гімназ!D45+'СШ №3'!D45+'СШ №4'!D45+'Піщан.'!D45+'Покал.'!D46+'Раків.'!D44+'Слов.'!D46+'Тхор.'!D43+'Шолом.'!D44+'Антон.'!D45+Білка!D45+'Город.'!D45+'Заріч.'!D45+'Коптів.'!D45+'Краси.'!D45+'Левк.'!D45+'Невго.'!D45+'Прибит.'!D45+Поліська!D45+'Селіз.'!D45+'Слобід.'!D45+'Сирниц.'!D45+Усово!D45+'Хлуп.'!D45+'Черев.'!D45+Cорокопень!D45+Бондарівська!D45+Бігунська!D45+Нововелідницька!D43+Ігнатпільська!D44+Кирданівська!D45+Норинська!D45+Першотравнева!D44+Черепинська!D45)</f>
        <v>0</v>
      </c>
      <c r="E45" s="41" t="n">
        <f aca="false">SUM('В.Фос'!E45+'В .Черн.'!E44+'В .Хайч.'!E43+'Глад.'!E44+Гошів!E45+'Луч.'!E43+'Листв.'!E44+'Можар.'!E44+'СШ №1'!E42+Гімназ!E45+'СШ №3'!E45+'СШ №4'!E45+'Піщан.'!E45+'Покал.'!E46+'Раків.'!E44+'Слов.'!E46+'Тхор.'!E43+'Шолом.'!E44+'Антон.'!E45+Білка!E45+'Город.'!E45+'Заріч.'!E45+'Коптів.'!E45+'Краси.'!E45+'Левк.'!E45+'Невго.'!E45+'Прибит.'!E45+Поліська!E45+'Селіз.'!E45+'Слобід.'!E45+'Сирниц.'!E45+Усово!E45+'Хлуп.'!E45+'Черев.'!E45+Cорокопень!E45+Бондарівська!E45+Бігунська!E45+Нововелідницька!E43+Ігнатпільська!E44+Кирданівська!E45+Норинська!E45+Першотравнева!E44+Черепинська!E45)</f>
        <v>0</v>
      </c>
      <c r="F45" s="41"/>
      <c r="G45" s="41" t="n">
        <f aca="false">SUM('В.Фос'!G45+'В .Черн.'!G44+'В .Хайч.'!G43+'Глад.'!G44+Гошів!G45+'Луч.'!G43+'Листв.'!G44+'Можар.'!G44+'СШ №1'!G42+Гімназ!G45+'СШ №3'!G45+'СШ №4'!G45+'Піщан.'!G45+'Покал.'!G46+'Раків.'!G44+'Слов.'!G46+'Тхор.'!G43+'Шолом.'!G44+'Антон.'!G45+Білка!G45+'Город.'!G45+'Заріч.'!G45+'Коптів.'!G45+'Краси.'!G45+'Левк.'!G45+'Невго.'!G45+'Прибит.'!G45+Поліська!G45+'Селіз.'!G45+'Слобід.'!G45+'Сирниц.'!G45+Усово!G45+'Хлуп.'!G45+'Черев.'!G45+Cорокопень!G45+Бондарівська!G45+Бігунська!G45+Нововелідницька!G43+Ігнатпільська!G44+Кирданівська!G45+Норинська!G45+Першотравнева!G44+Черепинська!G45)</f>
        <v>0</v>
      </c>
      <c r="H45" s="41" t="n">
        <f aca="false">SUM('В.Фос'!H45+'В .Черн.'!H44+'В .Хайч.'!H43+'Глад.'!H44+Гошів!H45+'Луч.'!H43+'Листв.'!H44+'Можар.'!H44+'СШ №1'!H42+Гімназ!H45+'СШ №3'!H45+'СШ №4'!H45+'Піщан.'!H45+'Покал.'!H46+'Раків.'!H44+'Слов.'!H46+'Тхор.'!H43+'Шолом.'!H44+'Антон.'!H45+Білка!H45+'Город.'!H45+'Заріч.'!H45+'Коптів.'!H45+'Краси.'!H45+'Левк.'!H45+'Невго.'!H45+'Прибит.'!H45+Поліська!H45+'Селіз.'!H45+'Слобід.'!H45+'Сирниц.'!H45+Усово!H45+'Хлуп.'!H45+'Черев.'!H45+Cорокопень!H45+Бондарівська!H45+Бігунська!H45+Нововелідницька!H43+Ігнатпільська!H44+Кирданівська!H45+Норинська!H45+Першотравнева!H44+Черепинська!H45)</f>
        <v>0</v>
      </c>
      <c r="I45" s="41" t="n">
        <f aca="false">SUM('В.Фос'!I45+'В .Черн.'!I44+'В .Хайч.'!I43+'Глад.'!I44+Гошів!I45+'Луч.'!I43+'Листв.'!I44+'Можар.'!I44+'СШ №1'!I42+Гімназ!I45+'СШ №3'!I45+'СШ №4'!I45+'Піщан.'!I45+'Покал.'!I46+'Раків.'!I44+'Слов.'!I46+'Тхор.'!I43+'Шолом.'!I44+'Антон.'!I45+Білка!I45+'Город.'!I45+'Заріч.'!I45+'Коптів.'!I45+'Краси.'!I45+'Левк.'!I45+'Невго.'!I45+'Прибит.'!I45+Поліська!I45+'Селіз.'!I45+'Слобід.'!I45+'Сирниц.'!I45+Усово!I45+'Хлуп.'!I45+'Черев.'!I45+Cорокопень!I45+Бондарівська!I45+Бігунська!I45+Нововелідницька!I43+Ігнатпільська!I44+Кирданівська!I45+Норинська!I45+Першотравнева!I44+Черепинська!I45)</f>
        <v>0</v>
      </c>
      <c r="J45" s="41"/>
      <c r="K45" s="41"/>
      <c r="L45" s="41"/>
      <c r="M45" s="41" t="n">
        <f aca="false">SUM('В.Фос'!M45+'В .Черн.'!M44+'В .Хайч.'!M43+'Глад.'!M44+Гошів!M45+'Луч.'!M43+'Листв.'!M44+'Можар.'!M44+'СШ №1'!M42+Гімназ!M45+'СШ №3'!M45+'СШ №4'!M45+'Піщан.'!M45+'Покал.'!M46+'Раків.'!M44+'Слов.'!M46+'Тхор.'!M43+'Шолом.'!M44+'Антон.'!M45+Білка!M45+'Город.'!M45+'Заріч.'!M45+'Коптів.'!M45+'Краси.'!M45+'Левк.'!M45+'Невго.'!M45+'Прибит.'!M45+Поліська!M45+'Селіз.'!M45+'Слобід.'!M45+'Сирниц.'!M45+Усово!M45+'Хлуп.'!M45+'Черев.'!M45+Cорокопень!M45+Бондарівська!M45+Бігунська!M45+Нововелідницька!M43+Ігнатпільська!M44+Кирданівська!M45+Норинська!M45+Першотравнева!M44+Черепинська!M45)</f>
        <v>0</v>
      </c>
      <c r="N45" s="41"/>
      <c r="O45" s="41" t="e">
        <f aca="false">SUM('В.Фос'!O45+'В .Черн.'!O44+'В .Хайч.'!O43+'Глад.'!O44+Гошів!O45+'Луч.'!O43+'Листв.'!O44+'Можар.'!O44+'СШ №1'!O42+Гімназ!O45+'СШ №3'!O45+'СШ №4'!O45+'Піщан.'!O45+'Покал.'!O46+'Раків.'!O44+'Слов.'!O46+'Тхор.'!O43+'Шолом.'!O44+'Антон.'!O45+Білка!O45+'Город.'!O45+'Заріч.'!O45+'Коптів.'!O45+'Краси.'!O45+'Левк.'!O45+'Невго.'!O45+'Прибит.'!O45+Поліська!O45+'Селіз.'!O45+'Слобід.'!O45+'Сирниц.'!O45+Усово!O45+'Хлуп.'!O45+'Черев.'!O45+Cорокопень!O45+Бондарівська!O45+Бігунська!O45+Нововелідницька!O43+#REF!+Кирданівська!O45+Норинська!O45+Першотравнева!O44+#REF!)</f>
        <v>#REF!</v>
      </c>
      <c r="P45" s="41" t="n">
        <f aca="false">SUM('В.Фос'!P45+'В .Черн.'!P44+'В .Хайч.'!P43+'Глад.'!P44+Гошів!P45+'Луч.'!P43+'Листв.'!P44+'Можар.'!P44+'СШ №1'!P42+Гімназ!P45+'СШ №3'!P45+'СШ №4'!P45+'Піщан.'!P45+'Покал.'!P46+'Раків.'!P44+'Слов.'!P46+'Тхор.'!P43+'Шолом.'!P44+'Антон.'!P45+Білка!P45+'Город.'!P45+'Заріч.'!P45+'Коптів.'!P45+'Краси.'!P45+'Левк.'!P45+'Невго.'!P45+'Прибит.'!P45+Поліська!P45+'Селіз.'!P45+'Слобід.'!P45+'Сирниц.'!P45+Усово!P45+'Хлуп.'!P45+'Черев.'!P45+Cорокопень!P45+Бондарівська!P45+Бігунська!P45+Нововелідницька!P43+Ігнатпільська!O44+Кирданівська!P45+Норинська!P45+Першотравнева!P44+Черепинська!O45)</f>
        <v>0</v>
      </c>
      <c r="Q45" s="41" t="n">
        <f aca="false">SUM('В.Фос'!Q45+'В .Черн.'!Q44+'В .Хайч.'!Q43+'Глад.'!Q44+Гошів!Q45+'Луч.'!Q43+'Листв.'!Q44+'Можар.'!Q44+'СШ №1'!Q42+Гімназ!Q45+'СШ №3'!Q45+'СШ №4'!Q45+'Піщан.'!Q45+'Покал.'!Q46+'Раків.'!Q44+'Слов.'!Q46+'Тхор.'!Q43+'Шолом.'!Q44+'Антон.'!Q45+Білка!Q45+'Город.'!Q45+'Заріч.'!Q45+'Коптів.'!Q45+'Краси.'!Q45+'Левк.'!Q45+'Невго.'!Q45+'Прибит.'!Q45+Поліська!Q45+'Селіз.'!Q45+'Слобід.'!Q45+'Сирниц.'!Q45+Усово!Q45+'Хлуп.'!Q45+'Черев.'!Q45+Cорокопень!Q45+Бондарівська!Q45+Бігунська!Q45+Нововелідницька!Q43+Ігнатпільська!P44+Кирданівська!Q45+Норинська!Q45+Першотравнева!Q44+Черепинська!P45)</f>
        <v>0</v>
      </c>
      <c r="R45" s="41" t="n">
        <f aca="false">SUM('В.Фос'!R45+'В .Черн.'!R44+'В .Хайч.'!R43+'Глад.'!R44+Гошів!R45+'Луч.'!R43+'Листв.'!R44+'Можар.'!R44+'СШ №1'!R42+Гімназ!R45+'СШ №3'!R45+'СШ №4'!R45+'Піщан.'!R45+'Покал.'!R46+'Раків.'!R44+'Слов.'!R46+'Тхор.'!R43+'Шолом.'!R44+'Антон.'!R45+Білка!R45+'Город.'!R45+'Заріч.'!R45+'Коптів.'!R45+'Краси.'!R45+'Левк.'!R45+'Невго.'!R45+'Прибит.'!R45+Поліська!R45+'Селіз.'!R45+'Слобід.'!R45+'Сирниц.'!R45+Усово!R45+'Хлуп.'!R45+'Черев.'!R45+Cорокопень!R45+Бондарівська!R45+Бігунська!R45+Нововелідницька!R43+Ігнатпільська!Q44+Кирданівська!R45+Норинська!R45+Першотравнева!R44+Черепинська!Q45)</f>
        <v>0</v>
      </c>
      <c r="S45" s="41"/>
      <c r="T45" s="41"/>
      <c r="U45" s="41" t="n">
        <f aca="false">SUM('В.Фос'!U45+'В .Черн.'!U44+'В .Хайч.'!U43+'Глад.'!U44+Гошів!U45+'Луч.'!U43+'Листв.'!U44+'Можар.'!U44+'СШ №1'!U42+Гімназ!U45+'СШ №3'!U45+'СШ №4'!U45+'Піщан.'!U45+'Покал.'!U46+'Раків.'!U44+'Слов.'!U46+'Тхор.'!U43+'Шолом.'!U44+'Антон.'!U45+Білка!U45+'Город.'!U45+'Заріч.'!U45+'Коптів.'!U45+'Краси.'!U45+'Левк.'!U45+'Невго.'!U45+'Прибит.'!U45+Поліська!U45+'Селіз.'!U45+'Слобід.'!U45+'Сирниц.'!U45+Усово!U45+'Хлуп.'!U45+'Черев.'!U45+Cорокопень!U45+Бондарівська!U45+Бігунська!U45+Нововелідницька!U43+Ігнатпільська!T44+Кирданівська!U45+Норинська!U45+Першотравнева!U44+Черепинська!T45)</f>
        <v>0</v>
      </c>
      <c r="V45" s="41" t="e">
        <f aca="false">SUM('В.Фос'!V45+'В .Черн.'!V44+'В .Хайч.'!V43+'Глад.'!V44+Гошів!V45+'Луч.'!V43+'Листв.'!V44+'Можар.'!V44+'СШ №1'!V42+Гімназ!V45+'СШ №3'!V45+'СШ №4'!V45+'Піщан.'!V45+'Покал.'!V46+'Раків.'!V44+'Слов.'!V46+'Тхор.'!V43+'Шолом.'!V44+'Антон.'!V45+Білка!V45+#REF!+'Заріч.'!V45+'Коптів.'!V45+'Краси.'!V45+'Левк.'!V45+'Невго.'!V45+'Прибит.'!V45+Поліська!V45+'Селіз.'!V45+'Слобід.'!V45+'Сирниц.'!V45+Усово!V45+'Хлуп.'!V45+'Черев.'!V45+Cорокопень!V45+#REF!+Бігунська!V45+Нововелідницька!V43+Ігнатпільська!U44+Кирданівська!V45+#REF!+Першотравнева!V44+#REF!)</f>
        <v>#REF!</v>
      </c>
      <c r="W45" s="41" t="n">
        <f aca="false">SUM('В.Фос'!W45+'В .Черн.'!W44+'В .Хайч.'!W43+'Глад.'!W44+Гошів!W45+'Луч.'!W43+'Листв.'!W44+'Можар.'!W44+'СШ №1'!W42+Гімназ!W45+'СШ №3'!W45+'СШ №4'!W45+'Піщан.'!W45+'Покал.'!W46+'Раків.'!W44+'Слов.'!W46+'Тхор.'!W43+'Шолом.'!W44+'Антон.'!W45+Білка!W45+'Город.'!V45+'Заріч.'!W45+'Коптів.'!W45+'Краси.'!W45+'Левк.'!W45+'Невго.'!W45+'Прибит.'!W45+Поліська!W45+'Селіз.'!W45+'Слобід.'!W45+'Сирниц.'!W45+Усово!W45+'Хлуп.'!W45+'Черев.'!W45+Cорокопень!W45+Бондарівська!V45+Бігунська!W45+Нововелідницька!W43+Ігнатпільська!V44+Кирданівська!W45+Норинська!V45+Першотравнева!W44+Черепинська!U45)</f>
        <v>0</v>
      </c>
      <c r="X45" s="41" t="e">
        <f aca="false">SUM('В.Фос'!X45+'В .Черн.'!X44+'В .Хайч.'!X43+'Глад.'!X44+Гошів!X45+'Луч.'!X43+'Листв.'!X44+'Можар.'!X44+'СШ №1'!X42+Гімназ!X45+'СШ №3'!X45+'СШ №4'!X45+'Піщан.'!X45+'Покал.'!X46+'Раків.'!X44+'Слов.'!X46+'Тхор.'!X43+'Шолом.'!X44+'Антон.'!X45+Білка!X45+'Город.'!W45+'Заріч.'!X45+'Коптів.'!X45+'Краси.'!X45+'Левк.'!X45+'Невго.'!X45+'Прибит.'!X45+Поліська!X45+'Селіз.'!X45+'Слобід.'!X45+'Сирниц.'!X45+Усово!X45+'Хлуп.'!X45+'Черев.'!X45+Cорокопень!X45+#REF!+Бігунська!X45+Нововелідницька!X43+Ігнатпільська!W44+Кирданівська!X45+Норинська!W45+Першотравнева!X44+Черепинська!V45)</f>
        <v>#REF!</v>
      </c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54" t="s">
        <v>781</v>
      </c>
      <c r="C46" s="214"/>
      <c r="D46" s="41" t="n">
        <f aca="false">SUM('В.Фос'!D46+'В .Черн.'!D45+'В .Хайч.'!D44+'Глад.'!D45+Гошів!D46+'Луч.'!D44+'Листв.'!D45+'Можар.'!D45+'СШ №1'!D43+Гімназ!D46+'СШ №3'!D46+'СШ №4'!D46+'Піщан.'!D46+'Покал.'!D47+'Раків.'!D45+'Слов.'!D47+'Тхор.'!D44+'Шолом.'!D45+'Антон.'!D46+Білка!D46+'Город.'!D46+'Заріч.'!D46+'Коптів.'!D46+'Краси.'!D46+'Левк.'!D46+'Невго.'!D46+'Прибит.'!D46+Поліська!D46+'Селіз.'!D46+'Слобід.'!D46+'Сирниц.'!D46+Усово!D46+'Хлуп.'!D46+'Черев.'!D46+Cорокопень!D46+Бондарівська!D46+Бігунська!D46+Нововелідницька!D44+Ігнатпільська!D45+Кирданівська!D46+Норинська!D46+Першотравнева!D45+Черепинська!D46)</f>
        <v>0</v>
      </c>
      <c r="E46" s="41" t="n">
        <f aca="false">SUM('В.Фос'!E46+'В .Черн.'!E45+'В .Хайч.'!E44+'Глад.'!E45+Гошів!E46+'Луч.'!E44+'Листв.'!E45+'Можар.'!E45+'СШ №1'!E43+Гімназ!E46+'СШ №3'!E46+'СШ №4'!E46+'Піщан.'!E46+'Покал.'!E47+'Раків.'!E45+'Слов.'!E47+'Тхор.'!E44+'Шолом.'!E45+'Антон.'!E46+Білка!E46+'Город.'!E46+'Заріч.'!E46+'Коптів.'!E46+'Краси.'!E46+'Левк.'!E46+'Невго.'!E46+'Прибит.'!E46+Поліська!E46+'Селіз.'!E46+'Слобід.'!E46+'Сирниц.'!E46+Усово!E46+'Хлуп.'!E46+'Черев.'!E46+Cорокопень!E46+Бондарівська!E46+Бігунська!E46+Нововелідницька!E44+Ігнатпільська!E45+Кирданівська!E46+Норинська!E46+Першотравнева!E45+Черепинська!E46)</f>
        <v>0</v>
      </c>
      <c r="F46" s="41"/>
      <c r="G46" s="41" t="n">
        <f aca="false">SUM('В.Фос'!G46+'В .Черн.'!G45+'В .Хайч.'!G44+'Глад.'!G45+Гошів!G46+'Луч.'!G44+'Листв.'!G45+'Можар.'!G45+'СШ №1'!G43+Гімназ!G46+'СШ №3'!G46+'СШ №4'!G46+'Піщан.'!G46+'Покал.'!G47+'Раків.'!G45+'Слов.'!G47+'Тхор.'!G44+'Шолом.'!G45+'Антон.'!G46+Білка!G46+'Город.'!G46+'Заріч.'!G46+'Коптів.'!G46+'Краси.'!G46+'Левк.'!G46+'Невго.'!G46+'Прибит.'!G46+Поліська!G46+'Селіз.'!G46+'Слобід.'!G46+'Сирниц.'!G46+Усово!G46+'Хлуп.'!G46+'Черев.'!G46+Cорокопень!G46+Бондарівська!G46+Бігунська!G46+Нововелідницька!G44+Ігнатпільська!G45+Кирданівська!G46+Норинська!G46+Першотравнева!G45+Черепинська!G46)</f>
        <v>0</v>
      </c>
      <c r="H46" s="41" t="n">
        <f aca="false">SUM('В.Фос'!H46+'В .Черн.'!H45+'В .Хайч.'!H44+'Глад.'!H45+Гошів!H46+'Луч.'!H44+'Листв.'!H45+'Можар.'!H45+'СШ №1'!H43+Гімназ!H46+'СШ №3'!H46+'СШ №4'!H46+'Піщан.'!H46+'Покал.'!H47+'Раків.'!H45+'Слов.'!H47+'Тхор.'!H44+'Шолом.'!H45+'Антон.'!H46+Білка!H46+'Город.'!H46+'Заріч.'!H46+'Коптів.'!H46+'Краси.'!H46+'Левк.'!H46+'Невго.'!H46+'Прибит.'!H46+Поліська!H46+'Селіз.'!H46+'Слобід.'!H46+'Сирниц.'!H46+Усово!H46+'Хлуп.'!H46+'Черев.'!H46+Cорокопень!H46+Бондарівська!H46+Бігунська!H46+Нововелідницька!H44+Ігнатпільська!H45+Кирданівська!H46+Норинська!H46+Першотравнева!H45+Черепинська!H46)</f>
        <v>0</v>
      </c>
      <c r="I46" s="41" t="n">
        <f aca="false">SUM('В.Фос'!I46+'В .Черн.'!I45+'В .Хайч.'!I44+'Глад.'!I45+Гошів!I46+'Луч.'!I44+'Листв.'!I45+'Можар.'!I45+'СШ №1'!I43+Гімназ!I46+'СШ №3'!I46+'СШ №4'!I46+'Піщан.'!I46+'Покал.'!I47+'Раків.'!I45+'Слов.'!I47+'Тхор.'!I44+'Шолом.'!I45+'Антон.'!I46+Білка!I46+'Город.'!I46+'Заріч.'!I46+'Коптів.'!I46+'Краси.'!I46+'Левк.'!I46+'Невго.'!I46+'Прибит.'!I46+Поліська!I46+'Селіз.'!I46+'Слобід.'!I46+'Сирниц.'!I46+Усово!I46+'Хлуп.'!I46+'Черев.'!I46+Cорокопень!I46+Бондарівська!I46+Бігунська!I46+Нововелідницька!I44+Ігнатпільська!I45+Кирданівська!I46+Норинська!I46+Першотравнева!I45+Черепинська!I46)</f>
        <v>0</v>
      </c>
      <c r="J46" s="41"/>
      <c r="K46" s="41"/>
      <c r="L46" s="41"/>
      <c r="M46" s="41" t="n">
        <f aca="false">SUM('В.Фос'!M46+'В .Черн.'!M45+'В .Хайч.'!M44+'Глад.'!M45+Гошів!M46+'Луч.'!M44+'Листв.'!M45+'Можар.'!M45+'СШ №1'!M43+Гімназ!M46+'СШ №3'!M46+'СШ №4'!M46+'Піщан.'!M46+'Покал.'!M47+'Раків.'!M45+'Слов.'!M47+'Тхор.'!M44+'Шолом.'!M45+'Антон.'!M46+Білка!M46+'Город.'!M46+'Заріч.'!M46+'Коптів.'!M46+'Краси.'!M46+'Левк.'!M46+'Невго.'!M46+'Прибит.'!M46+Поліська!M46+'Селіз.'!M46+'Слобід.'!M46+'Сирниц.'!M46+Усово!M46+'Хлуп.'!M46+'Черев.'!M46+Cорокопень!M46+Бондарівська!M46+Бігунська!M46+Нововелідницька!M44+Ігнатпільська!M45+Кирданівська!M46+Норинська!M46+Першотравнева!M45+Черепинська!M46)</f>
        <v>0</v>
      </c>
      <c r="N46" s="41"/>
      <c r="O46" s="41" t="e">
        <f aca="false">SUM('В.Фос'!O46+'В .Черн.'!O45+'В .Хайч.'!O44+'Глад.'!O45+Гошів!O46+'Луч.'!O44+'Листв.'!O45+'Можар.'!O45+'СШ №1'!O43+Гімназ!O46+'СШ №3'!O46+'СШ №4'!O46+'Піщан.'!O46+'Покал.'!O47+'Раків.'!O45+'Слов.'!O47+'Тхор.'!O44+'Шолом.'!O45+'Антон.'!O46+Білка!O46+'Город.'!O46+'Заріч.'!O46+'Коптів.'!O46+'Краси.'!O46+'Левк.'!O46+'Невго.'!O46+'Прибит.'!O46+Поліська!O46+'Селіз.'!O46+'Слобід.'!O46+'Сирниц.'!O46+Усово!O46+'Хлуп.'!O46+'Черев.'!O46+Cорокопень!O46+Бондарівська!O46+Бігунська!O46+Нововелідницька!O44+#REF!+Кирданівська!O46+Норинська!O46+Першотравнева!O45+#REF!)</f>
        <v>#REF!</v>
      </c>
      <c r="P46" s="41" t="n">
        <f aca="false">SUM('В.Фос'!P46+'В .Черн.'!P45+'В .Хайч.'!P44+'Глад.'!P45+Гошів!P46+'Луч.'!P44+'Листв.'!P45+'Можар.'!P45+'СШ №1'!P43+Гімназ!P46+'СШ №3'!P46+'СШ №4'!P46+'Піщан.'!P46+'Покал.'!P47+'Раків.'!P45+'Слов.'!P47+'Тхор.'!P44+'Шолом.'!P45+'Антон.'!P46+Білка!P46+'Город.'!P46+'Заріч.'!P46+'Коптів.'!P46+'Краси.'!P46+'Левк.'!P46+'Невго.'!P46+'Прибит.'!P46+Поліська!P46+'Селіз.'!P46+'Слобід.'!P46+'Сирниц.'!P46+Усово!P46+'Хлуп.'!P46+'Черев.'!P46+Cорокопень!P46+Бондарівська!P46+Бігунська!P46+Нововелідницька!P44+Ігнатпільська!O45+Кирданівська!P46+Норинська!P46+Першотравнева!P45+Черепинська!O46)</f>
        <v>0</v>
      </c>
      <c r="Q46" s="41" t="n">
        <f aca="false">SUM('В.Фос'!Q46+'В .Черн.'!Q45+'В .Хайч.'!Q44+'Глад.'!Q45+Гошів!Q46+'Луч.'!Q44+'Листв.'!Q45+'Можар.'!Q45+'СШ №1'!Q43+Гімназ!Q46+'СШ №3'!Q46+'СШ №4'!Q46+'Піщан.'!Q46+'Покал.'!Q47+'Раків.'!Q45+'Слов.'!Q47+'Тхор.'!Q44+'Шолом.'!Q45+'Антон.'!Q46+Білка!Q46+'Город.'!Q46+'Заріч.'!Q46+'Коптів.'!Q46+'Краси.'!Q46+'Левк.'!Q46+'Невго.'!Q46+'Прибит.'!Q46+Поліська!Q46+'Селіз.'!Q46+'Слобід.'!Q46+'Сирниц.'!Q46+Усово!Q46+'Хлуп.'!Q46+'Черев.'!Q46+Cорокопень!Q46+Бондарівська!Q46+Бігунська!Q46+Нововелідницька!Q44+Ігнатпільська!P45+Кирданівська!Q46+Норинська!Q46+Першотравнева!Q45+Черепинська!P46)</f>
        <v>0</v>
      </c>
      <c r="R46" s="41" t="n">
        <f aca="false">SUM('В.Фос'!R46+'В .Черн.'!R45+'В .Хайч.'!R44+'Глад.'!R45+Гошів!R46+'Луч.'!R44+'Листв.'!R45+'Можар.'!R45+'СШ №1'!R43+Гімназ!R46+'СШ №3'!R46+'СШ №4'!R46+'Піщан.'!R46+'Покал.'!R47+'Раків.'!R45+'Слов.'!R47+'Тхор.'!R44+'Шолом.'!R45+'Антон.'!R46+Білка!R46+'Город.'!R46+'Заріч.'!R46+'Коптів.'!R46+'Краси.'!R46+'Левк.'!R46+'Невго.'!R46+'Прибит.'!R46+Поліська!R46+'Селіз.'!R46+'Слобід.'!R46+'Сирниц.'!R46+Усово!R46+'Хлуп.'!R46+'Черев.'!R46+Cорокопень!R46+Бондарівська!R46+Бігунська!R46+Нововелідницька!R44+Ігнатпільська!Q45+Кирданівська!R46+Норинська!R46+Першотравнева!R45+Черепинська!Q46)</f>
        <v>0</v>
      </c>
      <c r="S46" s="41"/>
      <c r="T46" s="41"/>
      <c r="U46" s="41" t="n">
        <f aca="false">SUM('В.Фос'!U46+'В .Черн.'!U45+'В .Хайч.'!U44+'Глад.'!U45+Гошів!U46+'Луч.'!U44+'Листв.'!U45+'Можар.'!U45+'СШ №1'!U43+Гімназ!U46+'СШ №3'!U46+'СШ №4'!U46+'Піщан.'!U46+'Покал.'!U47+'Раків.'!U45+'Слов.'!U47+'Тхор.'!U44+'Шолом.'!U45+'Антон.'!U46+Білка!U46+'Город.'!U46+'Заріч.'!U46+'Коптів.'!U46+'Краси.'!U46+'Левк.'!U46+'Невго.'!U46+'Прибит.'!U46+Поліська!U46+'Селіз.'!U46+'Слобід.'!U46+'Сирниц.'!U46+Усово!U46+'Хлуп.'!U46+'Черев.'!U46+Cорокопень!U46+Бондарівська!U46+Бігунська!U46+Нововелідницька!U44+Ігнатпільська!T45+Кирданівська!U46+Норинська!U46+Першотравнева!U45+Черепинська!T46)</f>
        <v>0</v>
      </c>
      <c r="V46" s="41" t="e">
        <f aca="false">SUM('В.Фос'!V46+'В .Черн.'!V45+'В .Хайч.'!V44+'Глад.'!V45+Гошів!V46+'Луч.'!V44+'Листв.'!V45+'Можар.'!V45+'СШ №1'!V43+Гімназ!V46+'СШ №3'!V46+'СШ №4'!V46+'Піщан.'!V46+'Покал.'!V47+'Раків.'!V45+'Слов.'!V47+'Тхор.'!V44+'Шолом.'!V45+'Антон.'!V46+Білка!V46+#REF!+'Заріч.'!V46+'Коптів.'!V46+'Краси.'!V46+'Левк.'!V46+'Невго.'!V46+'Прибит.'!V46+Поліська!V46+'Селіз.'!V46+'Слобід.'!V46+'Сирниц.'!V46+Усово!V46+'Хлуп.'!V46+'Черев.'!V46+Cорокопень!V46+#REF!+Бігунська!V46+Нововелідницька!V44+Ігнатпільська!U45+Кирданівська!V46+#REF!+Першотравнева!V45+#REF!)</f>
        <v>#REF!</v>
      </c>
      <c r="W46" s="41" t="n">
        <f aca="false">SUM('В.Фос'!W46+'В .Черн.'!W45+'В .Хайч.'!W44+'Глад.'!W45+Гошів!W46+'Луч.'!W44+'Листв.'!W45+'Можар.'!W45+'СШ №1'!W43+Гімназ!W46+'СШ №3'!W46+'СШ №4'!W46+'Піщан.'!W46+'Покал.'!W47+'Раків.'!W45+'Слов.'!W47+'Тхор.'!W44+'Шолом.'!W45+'Антон.'!W46+Білка!W46+'Город.'!V46+'Заріч.'!W46+'Коптів.'!W46+'Краси.'!W46+'Левк.'!W46+'Невго.'!W46+'Прибит.'!W46+Поліська!W46+'Селіз.'!W46+'Слобід.'!W46+'Сирниц.'!W46+Усово!W46+'Хлуп.'!W46+'Черев.'!W46+Cорокопень!W46+Бондарівська!V46+Бігунська!W46+Нововелідницька!W44+Ігнатпільська!V45+Кирданівська!W46+Норинська!V46+Першотравнева!W45+Черепинська!U46)</f>
        <v>0</v>
      </c>
      <c r="X46" s="41" t="e">
        <f aca="false">SUM('В.Фос'!X46+'В .Черн.'!X45+'В .Хайч.'!X44+'Глад.'!X45+Гошів!X46+'Луч.'!X44+'Листв.'!X45+'Можар.'!X45+'СШ №1'!X43+Гімназ!X46+'СШ №3'!X46+'СШ №4'!X46+'Піщан.'!X46+'Покал.'!X47+'Раків.'!X45+'Слов.'!X47+'Тхор.'!X44+'Шолом.'!X45+'Антон.'!X46+Білка!X46+'Город.'!W46+'Заріч.'!X46+'Коптів.'!X46+'Краси.'!X46+'Левк.'!X46+'Невго.'!X46+'Прибит.'!X46+Поліська!X46+'Селіз.'!X46+'Слобід.'!X46+'Сирниц.'!X46+Усово!X46+'Хлуп.'!X46+'Черев.'!X46+Cорокопень!X46+#REF!+Бігунська!X46+Нововелідницька!X44+Ігнатпільська!W45+Кирданівська!X46+Норинська!W46+Першотравнева!X45+Черепинська!V46)</f>
        <v>#REF!</v>
      </c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 t="s">
        <v>782</v>
      </c>
      <c r="C47" s="41"/>
      <c r="D47" s="41" t="n">
        <f aca="false">SUM('В.Фос'!D47+'В .Черн.'!D46+'В .Хайч.'!D45+'Глад.'!D46+Гошів!D47+'Луч.'!D45+'Листв.'!D46+'Можар.'!D46+'СШ №1'!D44+Гімназ!D47+'СШ №3'!D47+'СШ №4'!D47+'Піщан.'!D47+'Покал.'!D48+'Раків.'!D46+'Слов.'!D48+'Тхор.'!D45+'Шолом.'!D46+'Антон.'!D47+Білка!D47+'Город.'!D47+'Заріч.'!D47+'Коптів.'!D47+'Краси.'!D47+'Левк.'!D47+'Невго.'!D47+'Прибит.'!D47+Поліська!D47+'Селіз.'!D47+'Слобід.'!D47+'Сирниц.'!D47+Усово!D47+'Хлуп.'!D47+'Черев.'!D47+Cорокопень!D47+Бондарівська!D47+Бігунська!D47+Нововелідницька!D45+Ігнатпільська!D46+Кирданівська!D47+Норинська!D47+Першотравнева!D46+Черепинська!D47)</f>
        <v>0</v>
      </c>
      <c r="E47" s="41" t="n">
        <f aca="false">SUM('В.Фос'!E47+'В .Черн.'!E46+'В .Хайч.'!E45+'Глад.'!E46+Гошів!E47+'Луч.'!E45+'Листв.'!E46+'Можар.'!E46+'СШ №1'!E44+Гімназ!E47+'СШ №3'!E47+'СШ №4'!E47+'Піщан.'!E47+'Покал.'!E48+'Раків.'!E46+'Слов.'!E48+'Тхор.'!E45+'Шолом.'!E46+'Антон.'!E47+Білка!E47+'Город.'!E47+'Заріч.'!E47+'Коптів.'!E47+'Краси.'!E47+'Левк.'!E47+'Невго.'!E47+'Прибит.'!E47+Поліська!E47+'Селіз.'!E47+'Слобід.'!E47+'Сирниц.'!E47+Усово!E47+'Хлуп.'!E47+'Черев.'!E47+Cорокопень!E47+Бондарівська!E47+Бігунська!E47+Нововелідницька!E45+Ігнатпільська!E46+Кирданівська!E47+Норинська!E47+Першотравнева!E46+Черепинська!E47)</f>
        <v>0</v>
      </c>
      <c r="F47" s="41"/>
      <c r="G47" s="41" t="n">
        <f aca="false">SUM('В.Фос'!G47+'В .Черн.'!G46+'В .Хайч.'!G45+'Глад.'!G46+Гошів!G47+'Луч.'!G45+'Листв.'!G46+'Можар.'!G46+'СШ №1'!G44+Гімназ!G47+'СШ №3'!G47+'СШ №4'!G47+'Піщан.'!G47+'Покал.'!G48+'Раків.'!G46+'Слов.'!G48+'Тхор.'!G45+'Шолом.'!G46+'Антон.'!G47+Білка!G47+'Город.'!G47+'Заріч.'!G47+'Коптів.'!G47+'Краси.'!G47+'Левк.'!G47+'Невго.'!G47+'Прибит.'!G47+Поліська!G47+'Селіз.'!G47+'Слобід.'!G47+'Сирниц.'!G47+Усово!G47+'Хлуп.'!G47+'Черев.'!G47+Cорокопень!G47+Бондарівська!G47+Бігунська!G47+Нововелідницька!G45+Ігнатпільська!G46+Кирданівська!G47+Норинська!G47+Першотравнева!G46+Черепинська!G47)</f>
        <v>0</v>
      </c>
      <c r="H47" s="41" t="n">
        <f aca="false">SUM('В.Фос'!H47+'В .Черн.'!H46+'В .Хайч.'!H45+'Глад.'!H46+Гошів!H47+'Луч.'!H45+'Листв.'!H46+'Можар.'!H46+'СШ №1'!H44+Гімназ!H47+'СШ №3'!H47+'СШ №4'!H47+'Піщан.'!H47+'Покал.'!H48+'Раків.'!H46+'Слов.'!H48+'Тхор.'!H45+'Шолом.'!H46+'Антон.'!H47+Білка!H47+'Город.'!H47+'Заріч.'!H47+'Коптів.'!H47+'Краси.'!H47+'Левк.'!H47+'Невго.'!H47+'Прибит.'!H47+Поліська!H47+'Селіз.'!H47+'Слобід.'!H47+'Сирниц.'!H47+Усово!H47+'Хлуп.'!H47+'Черев.'!H47+Cорокопень!H47+Бондарівська!H47+Бігунська!H47+Нововелідницька!H45+Ігнатпільська!H46+Кирданівська!H47+Норинська!H47+Першотравнева!H46+Черепинська!H47)</f>
        <v>0</v>
      </c>
      <c r="I47" s="41" t="n">
        <f aca="false">SUM('В.Фос'!I47+'В .Черн.'!I46+'В .Хайч.'!I45+'Глад.'!I46+Гошів!I47+'Луч.'!I45+'Листв.'!I46+'Можар.'!I46+'СШ №1'!I44+Гімназ!I47+'СШ №3'!I47+'СШ №4'!I47+'Піщан.'!I47+'Покал.'!I48+'Раків.'!I46+'Слов.'!I48+'Тхор.'!I45+'Шолом.'!I46+'Антон.'!I47+Білка!I47+'Город.'!I47+'Заріч.'!I47+'Коптів.'!I47+'Краси.'!I47+'Левк.'!I47+'Невго.'!I47+'Прибит.'!I47+Поліська!I47+'Селіз.'!I47+'Слобід.'!I47+'Сирниц.'!I47+Усово!I47+'Хлуп.'!I47+'Черев.'!I47+Cорокопень!I47+Бондарівська!I47+Бігунська!I47+Нововелідницька!I45+Ігнатпільська!I46+Кирданівська!I47+Норинська!I47+Першотравнева!I46+Черепинська!I47)</f>
        <v>0</v>
      </c>
      <c r="J47" s="41"/>
      <c r="K47" s="41"/>
      <c r="L47" s="41"/>
      <c r="M47" s="41" t="n">
        <f aca="false">SUM('В.Фос'!M47+'В .Черн.'!M46+'В .Хайч.'!M45+'Глад.'!M46+Гошів!M47+'Луч.'!M45+'Листв.'!M46+'Можар.'!M46+'СШ №1'!M44+Гімназ!M47+'СШ №3'!M47+'СШ №4'!M47+'Піщан.'!M47+'Покал.'!M48+'Раків.'!M46+'Слов.'!M48+'Тхор.'!M45+'Шолом.'!M46+'Антон.'!M47+Білка!M47+'Город.'!M47+'Заріч.'!M47+'Коптів.'!M47+'Краси.'!M47+'Левк.'!M47+'Невго.'!M47+'Прибит.'!M47+Поліська!M47+'Селіз.'!M47+'Слобід.'!M47+'Сирниц.'!M47+Усово!M47+'Хлуп.'!M47+'Черев.'!M47+Cорокопень!M47+Бондарівська!M47+Бігунська!M47+Нововелідницька!M45+Ігнатпільська!M46+Кирданівська!M47+Норинська!M47+Першотравнева!M46+Черепинська!M47)</f>
        <v>0</v>
      </c>
      <c r="N47" s="41"/>
      <c r="O47" s="41" t="e">
        <f aca="false">SUM('В.Фос'!O47+'В .Черн.'!O46+'В .Хайч.'!O45+'Глад.'!O46+Гошів!O47+'Луч.'!O45+'Листв.'!O46+'Можар.'!O46+'СШ №1'!O44+Гімназ!O47+'СШ №3'!O47+'СШ №4'!O47+'Піщан.'!O47+'Покал.'!O48+'Раків.'!O46+'Слов.'!O48+'Тхор.'!O45+'Шолом.'!O46+'Антон.'!O47+Білка!O47+'Город.'!O47+'Заріч.'!O47+'Коптів.'!O47+'Краси.'!O47+'Левк.'!O47+'Невго.'!O47+'Прибит.'!O47+Поліська!O47+'Селіз.'!O47+'Слобід.'!O47+'Сирниц.'!O47+Усово!O47+'Хлуп.'!O47+'Черев.'!O47+Cорокопень!O47+Бондарівська!O47+Бігунська!O47+Нововелідницька!O45+#REF!+Кирданівська!O47+Норинська!O47+Першотравнева!O46+#REF!)</f>
        <v>#REF!</v>
      </c>
      <c r="P47" s="41" t="n">
        <f aca="false">SUM('В.Фос'!P47+'В .Черн.'!P46+'В .Хайч.'!P45+'Глад.'!P46+Гошів!P47+'Луч.'!P45+'Листв.'!P46+'Можар.'!P46+'СШ №1'!P44+Гімназ!P47+'СШ №3'!P47+'СШ №4'!P47+'Піщан.'!P47+'Покал.'!P48+'Раків.'!P46+'Слов.'!P48+'Тхор.'!P45+'Шолом.'!P46+'Антон.'!P47+Білка!P47+'Город.'!P47+'Заріч.'!P47+'Коптів.'!P47+'Краси.'!P47+'Левк.'!P47+'Невго.'!P47+'Прибит.'!P47+Поліська!P47+'Селіз.'!P47+'Слобід.'!P47+'Сирниц.'!P47+Усово!P47+'Хлуп.'!P47+'Черев.'!P47+Cорокопень!P47+Бондарівська!P47+Бігунська!P47+Нововелідницька!P45+Ігнатпільська!O46+Кирданівська!P47+Норинська!P47+Першотравнева!P46+Черепинська!O47)</f>
        <v>0</v>
      </c>
      <c r="Q47" s="41" t="n">
        <f aca="false">SUM('В.Фос'!Q47+'В .Черн.'!Q46+'В .Хайч.'!Q45+'Глад.'!Q46+Гошів!Q47+'Луч.'!Q45+'Листв.'!Q46+'Можар.'!Q46+'СШ №1'!Q44+Гімназ!Q47+'СШ №3'!Q47+'СШ №4'!Q47+'Піщан.'!Q47+'Покал.'!Q48+'Раків.'!Q46+'Слов.'!Q48+'Тхор.'!Q45+'Шолом.'!Q46+'Антон.'!Q47+Білка!Q47+'Город.'!Q47+'Заріч.'!Q47+'Коптів.'!Q47+'Краси.'!Q47+'Левк.'!Q47+'Невго.'!Q47+'Прибит.'!Q47+Поліська!Q47+'Селіз.'!Q47+'Слобід.'!Q47+'Сирниц.'!Q47+Усово!Q47+'Хлуп.'!Q47+'Черев.'!Q47+Cорокопень!Q47+Бондарівська!Q47+Бігунська!Q47+Нововелідницька!Q45+Ігнатпільська!P46+Кирданівська!Q47+Норинська!Q47+Першотравнева!Q46+Черепинська!P47)</f>
        <v>0</v>
      </c>
      <c r="R47" s="41" t="n">
        <f aca="false">SUM('В.Фос'!R47+'В .Черн.'!R46+'В .Хайч.'!R45+'Глад.'!R46+Гошів!R47+'Луч.'!R45+'Листв.'!R46+'Можар.'!R46+'СШ №1'!R44+Гімназ!R47+'СШ №3'!R47+'СШ №4'!R47+'Піщан.'!R47+'Покал.'!R48+'Раків.'!R46+'Слов.'!R48+'Тхор.'!R45+'Шолом.'!R46+'Антон.'!R47+Білка!R47+'Город.'!R47+'Заріч.'!R47+'Коптів.'!R47+'Краси.'!R47+'Левк.'!R47+'Невго.'!R47+'Прибит.'!R47+Поліська!R47+'Селіз.'!R47+'Слобід.'!R47+'Сирниц.'!R47+Усово!R47+'Хлуп.'!R47+'Черев.'!R47+Cорокопень!R47+Бондарівська!R47+Бігунська!R47+Нововелідницька!R45+Ігнатпільська!Q46+Кирданівська!R47+Норинська!R47+Першотравнева!R46+Черепинська!Q47)</f>
        <v>0</v>
      </c>
      <c r="S47" s="41"/>
      <c r="T47" s="41"/>
      <c r="U47" s="41" t="n">
        <f aca="false">SUM('В.Фос'!U47+'В .Черн.'!U46+'В .Хайч.'!U45+'Глад.'!U46+Гошів!U47+'Луч.'!U45+'Листв.'!U46+'Можар.'!U46+'СШ №1'!U44+Гімназ!U47+'СШ №3'!U47+'СШ №4'!U47+'Піщан.'!U47+'Покал.'!U48+'Раків.'!U46+'Слов.'!U48+'Тхор.'!U45+'Шолом.'!U46+'Антон.'!U47+Білка!U47+'Город.'!U47+'Заріч.'!U47+'Коптів.'!U47+'Краси.'!U47+'Левк.'!U47+'Невго.'!U47+'Прибит.'!U47+Поліська!U47+'Селіз.'!U47+'Слобід.'!U47+'Сирниц.'!U47+Усово!U47+'Хлуп.'!U47+'Черев.'!U47+Cорокопень!U47+Бондарівська!U47+Бігунська!U47+Нововелідницька!U45+Ігнатпільська!T46+Кирданівська!U47+Норинська!U47+Першотравнева!U46+Черепинська!T47)</f>
        <v>0</v>
      </c>
      <c r="V47" s="41" t="e">
        <f aca="false">SUM('В.Фос'!V47+'В .Черн.'!V46+'В .Хайч.'!V45+'Глад.'!V46+Гошів!V47+'Луч.'!V45+'Листв.'!V46+'Можар.'!V46+'СШ №1'!V44+Гімназ!V47+'СШ №3'!V47+'СШ №4'!V47+'Піщан.'!V47+'Покал.'!V48+'Раків.'!V46+'Слов.'!V48+'Тхор.'!V45+'Шолом.'!V46+'Антон.'!V47+Білка!V47+#REF!+'Заріч.'!V47+'Коптів.'!V47+'Краси.'!V47+'Левк.'!V47+'Невго.'!V47+'Прибит.'!V47+Поліська!V47+'Селіз.'!V47+'Слобід.'!V47+'Сирниц.'!V47+Усово!V47+'Хлуп.'!V47+'Черев.'!V47+Cорокопень!V47+#REF!+Бігунська!V47+Нововелідницька!V45+Ігнатпільська!U46+Кирданівська!V47+#REF!+Першотравнева!V46+#REF!)</f>
        <v>#REF!</v>
      </c>
      <c r="W47" s="41" t="n">
        <f aca="false">SUM('В.Фос'!W47+'В .Черн.'!W46+'В .Хайч.'!W45+'Глад.'!W46+Гошів!W47+'Луч.'!W45+'Листв.'!W46+'Можар.'!W46+'СШ №1'!W44+Гімназ!W47+'СШ №3'!W47+'СШ №4'!W47+'Піщан.'!W47+'Покал.'!W48+'Раків.'!W46+'Слов.'!W48+'Тхор.'!W45+'Шолом.'!W46+'Антон.'!W47+Білка!W47+'Город.'!V47+'Заріч.'!W47+'Коптів.'!W47+'Краси.'!W47+'Левк.'!W47+'Невго.'!W47+'Прибит.'!W47+Поліська!W47+'Селіз.'!W47+'Слобід.'!W47+'Сирниц.'!W47+Усово!W47+'Хлуп.'!W47+'Черев.'!W47+Cорокопень!W47+Бондарівська!V47+Бігунська!W47+Нововелідницька!W45+Ігнатпільська!V46+Кирданівська!W47+Норинська!V47+Першотравнева!W46+Черепинська!U47)</f>
        <v>0</v>
      </c>
      <c r="X47" s="41" t="e">
        <f aca="false">SUM('В.Фос'!X47+'В .Черн.'!X46+'В .Хайч.'!X45+'Глад.'!X46+Гошів!X47+'Луч.'!X45+'Листв.'!X46+'Можар.'!X46+'СШ №1'!X44+Гімназ!X47+'СШ №3'!X47+'СШ №4'!X47+'Піщан.'!X47+'Покал.'!X48+'Раків.'!X46+'Слов.'!X48+'Тхор.'!X45+'Шолом.'!X46+'Антон.'!X47+Білка!X47+'Город.'!W47+'Заріч.'!X47+'Коптів.'!X47+'Краси.'!X47+'Левк.'!X47+'Невго.'!X47+'Прибит.'!X47+Поліська!X47+'Селіз.'!X47+'Слобід.'!X47+'Сирниц.'!X47+Усово!X47+'Хлуп.'!X47+'Черев.'!X47+Cорокопень!X47+#REF!+Бігунська!X47+Нововелідницька!X45+Ігнатпільська!W46+Кирданівська!X47+Норинська!W47+Першотравнева!X46+Черепинська!V47)</f>
        <v>#REF!</v>
      </c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41"/>
      <c r="D48" s="41" t="n">
        <f aca="false">SUM('В.Фос'!D48+'В .Черн.'!D47+'В .Хайч.'!D46+'Глад.'!D47+Гошів!D48+'Луч.'!D46+'Листв.'!D47+'Можар.'!D47+'СШ №1'!D45+Гімназ!D48+'СШ №3'!D48+'СШ №4'!D48+'Піщан.'!D48+'Покал.'!D49+'Раків.'!D47+'Слов.'!D49+'Тхор.'!D46+'Шолом.'!D47+'Антон.'!D48+Білка!D48+'Город.'!D48+'Заріч.'!D48+'Коптів.'!D48+'Краси.'!D48+'Левк.'!D48+'Невго.'!D48+'Прибит.'!D48+Поліська!D48+'Селіз.'!D48+'Слобід.'!D48+'Сирниц.'!D48+Усово!D48+'Хлуп.'!D48+'Черев.'!D48+Cорокопень!D48+Бондарівська!D48+Бігунська!D48+Нововелідницька!D46+Ігнатпільська!D47+Кирданівська!D48+Норинська!D48+Першотравнева!D47+Черепинська!D48)</f>
        <v>0</v>
      </c>
      <c r="E48" s="41" t="n">
        <f aca="false">SUM('В.Фос'!E48+'В .Черн.'!E47+'В .Хайч.'!E46+'Глад.'!E47+Гошів!E48+'Луч.'!E46+'Листв.'!E47+'Можар.'!E47+'СШ №1'!E45+Гімназ!E48+'СШ №3'!E48+'СШ №4'!E48+'Піщан.'!E48+'Покал.'!E49+'Раків.'!E47+'Слов.'!E49+'Тхор.'!E46+'Шолом.'!E47+'Антон.'!E48+Білка!E48+'Город.'!E48+'Заріч.'!E48+'Коптів.'!E48+'Краси.'!E48+'Левк.'!E48+'Невго.'!E48+'Прибит.'!E48+Поліська!E48+'Селіз.'!E48+'Слобід.'!E48+'Сирниц.'!E48+Усово!E48+'Хлуп.'!E48+'Черев.'!E48+Cорокопень!E48+Бондарівська!E48+Бігунська!E48+Нововелідницька!E46+Ігнатпільська!E47+Кирданівська!E48+Норинська!E48+Першотравнева!E47+Черепинська!E48)</f>
        <v>0</v>
      </c>
      <c r="F48" s="41"/>
      <c r="G48" s="41" t="n">
        <f aca="false">SUM('В.Фос'!G48+'В .Черн.'!G47+'В .Хайч.'!G46+'Глад.'!G47+Гошів!G48+'Луч.'!G46+'Листв.'!G47+'Можар.'!G47+'СШ №1'!G45+Гімназ!G48+'СШ №3'!G48+'СШ №4'!G48+'Піщан.'!G48+'Покал.'!G49+'Раків.'!G47+'Слов.'!G49+'Тхор.'!G46+'Шолом.'!G47+'Антон.'!G48+Білка!G48+'Город.'!G48+'Заріч.'!G48+'Коптів.'!G48+'Краси.'!G48+'Левк.'!G48+'Невго.'!G48+'Прибит.'!G48+Поліська!G48+'Селіз.'!G48+'Слобід.'!G48+'Сирниц.'!G48+Усово!G48+'Хлуп.'!G48+'Черев.'!G48+Cорокопень!G48+Бондарівська!G48+Бігунська!G48+Нововелідницька!G46+Ігнатпільська!G47+Кирданівська!G48+Норинська!G48+Першотравнева!G47+Черепинська!G48)</f>
        <v>0</v>
      </c>
      <c r="H48" s="41" t="n">
        <f aca="false">SUM('В.Фос'!H48+'В .Черн.'!H47+'В .Хайч.'!H46+'Глад.'!H47+Гошів!H48+'Луч.'!H46+'Листв.'!H47+'Можар.'!H47+'СШ №1'!H45+Гімназ!H48+'СШ №3'!H48+'СШ №4'!H48+'Піщан.'!H48+'Покал.'!H49+'Раків.'!H47+'Слов.'!H49+'Тхор.'!H46+'Шолом.'!H47+'Антон.'!H48+Білка!H48+'Город.'!H48+'Заріч.'!H48+'Коптів.'!H48+'Краси.'!H48+'Левк.'!H48+'Невго.'!H48+'Прибит.'!H48+Поліська!H48+'Селіз.'!H48+'Слобід.'!H48+'Сирниц.'!H48+Усово!H48+'Хлуп.'!H48+'Черев.'!H48+Cорокопень!H48+Бондарівська!H48+Бігунська!H48+Нововелідницька!H46+Ігнатпільська!H47+Кирданівська!H48+Норинська!H48+Першотравнева!H47+Черепинська!H48)</f>
        <v>0</v>
      </c>
      <c r="I48" s="41" t="n">
        <f aca="false">SUM('В.Фос'!I48+'В .Черн.'!I47+'В .Хайч.'!I46+'Глад.'!I47+Гошів!I48+'Луч.'!I46+'Листв.'!I47+'Можар.'!I47+'СШ №1'!I45+Гімназ!I48+'СШ №3'!I48+'СШ №4'!I48+'Піщан.'!I48+'Покал.'!I49+'Раків.'!I47+'Слов.'!I49+'Тхор.'!I46+'Шолом.'!I47+'Антон.'!I48+Білка!I48+'Город.'!I48+'Заріч.'!I48+'Коптів.'!I48+'Краси.'!I48+'Левк.'!I48+'Невго.'!I48+'Прибит.'!I48+Поліська!I48+'Селіз.'!I48+'Слобід.'!I48+'Сирниц.'!I48+Усово!I48+'Хлуп.'!I48+'Черев.'!I48+Cорокопень!I48+Бондарівська!I48+Бігунська!I48+Нововелідницька!I46+Ігнатпільська!I47+Кирданівська!I48+Норинська!I48+Першотравнева!I47+Черепинська!I48)</f>
        <v>0</v>
      </c>
      <c r="J48" s="41"/>
      <c r="K48" s="41"/>
      <c r="L48" s="41"/>
      <c r="M48" s="41" t="n">
        <f aca="false">SUM('В.Фос'!M48+'В .Черн.'!M47+'В .Хайч.'!M46+'Глад.'!M47+Гошів!M48+'Луч.'!M46+'Листв.'!M47+'Можар.'!M47+'СШ №1'!M45+Гімназ!M48+'СШ №3'!M48+'СШ №4'!M48+'Піщан.'!M48+'Покал.'!M49+'Раків.'!M47+'Слов.'!M49+'Тхор.'!M46+'Шолом.'!M47+'Антон.'!M48+Білка!M48+'Город.'!M48+'Заріч.'!M48+'Коптів.'!M48+'Краси.'!M48+'Левк.'!M48+'Невго.'!M48+'Прибит.'!M48+Поліська!M48+'Селіз.'!M48+'Слобід.'!M48+'Сирниц.'!M48+Усово!M48+'Хлуп.'!M48+'Черев.'!M48+Cорокопень!M48+Бондарівська!M48+Бігунська!M48+Нововелідницька!M46+Ігнатпільська!M47+Кирданівська!M48+Норинська!M48+Першотравнева!M47+Черепинська!M48)</f>
        <v>0</v>
      </c>
      <c r="N48" s="41"/>
      <c r="O48" s="41" t="e">
        <f aca="false">SUM('В.Фос'!O48+'В .Черн.'!O47+'В .Хайч.'!O46+'Глад.'!O47+Гошів!O48+'Луч.'!O46+'Листв.'!O47+'Можар.'!O47+'СШ №1'!O45+Гімназ!O48+'СШ №3'!O48+'СШ №4'!O48+'Піщан.'!O48+'Покал.'!O49+'Раків.'!O47+'Слов.'!O49+'Тхор.'!O46+'Шолом.'!O47+'Антон.'!O48+Білка!O48+'Город.'!O48+'Заріч.'!O48+'Коптів.'!O48+'Краси.'!O48+'Левк.'!O48+'Невго.'!O48+'Прибит.'!O48+Поліська!O48+'Селіз.'!O48+'Слобід.'!O48+'Сирниц.'!O48+Усово!O48+'Хлуп.'!O48+'Черев.'!O48+Cорокопень!O48+Бондарівська!O48+Бігунська!O48+Нововелідницька!O46+#REF!+Кирданівська!O48+Норинська!O48+Першотравнева!O47+#REF!)</f>
        <v>#REF!</v>
      </c>
      <c r="P48" s="41" t="n">
        <f aca="false">SUM('В.Фос'!P48+'В .Черн.'!P47+'В .Хайч.'!P46+'Глад.'!P47+Гошів!P48+'Луч.'!P46+'Листв.'!P47+'Можар.'!P47+'СШ №1'!P45+Гімназ!P48+'СШ №3'!P48+'СШ №4'!P48+'Піщан.'!P48+'Покал.'!P49+'Раків.'!P47+'Слов.'!P49+'Тхор.'!P46+'Шолом.'!P47+'Антон.'!P48+Білка!P48+'Город.'!P48+'Заріч.'!P48+'Коптів.'!P48+'Краси.'!P48+'Левк.'!P48+'Невго.'!P48+'Прибит.'!P48+Поліська!P48+'Селіз.'!P48+'Слобід.'!P48+'Сирниц.'!P48+Усово!P48+'Хлуп.'!P48+'Черев.'!P48+Cорокопень!P48+Бондарівська!P48+Бігунська!P48+Нововелідницька!P46+Ігнатпільська!O47+Кирданівська!P48+Норинська!P48+Першотравнева!P47+Черепинська!O48)</f>
        <v>0</v>
      </c>
      <c r="Q48" s="41" t="n">
        <f aca="false">SUM('В.Фос'!Q48+'В .Черн.'!Q47+'В .Хайч.'!Q46+'Глад.'!Q47+Гошів!Q48+'Луч.'!Q46+'Листв.'!Q47+'Можар.'!Q47+'СШ №1'!Q45+Гімназ!Q48+'СШ №3'!Q48+'СШ №4'!Q48+'Піщан.'!Q48+'Покал.'!Q49+'Раків.'!Q47+'Слов.'!Q49+'Тхор.'!Q46+'Шолом.'!Q47+'Антон.'!Q48+Білка!Q48+'Город.'!Q48+'Заріч.'!Q48+'Коптів.'!Q48+'Краси.'!Q48+'Левк.'!Q48+'Невго.'!Q48+'Прибит.'!Q48+Поліська!Q48+'Селіз.'!Q48+'Слобід.'!Q48+'Сирниц.'!Q48+Усово!Q48+'Хлуп.'!Q48+'Черев.'!Q48+Cорокопень!Q48+Бондарівська!Q48+Бігунська!Q48+Нововелідницька!Q46+Ігнатпільська!P47+Кирданівська!Q48+Норинська!Q48+Першотравнева!Q47+Черепинська!P48)</f>
        <v>0</v>
      </c>
      <c r="R48" s="41" t="n">
        <f aca="false">SUM('В.Фос'!R48+'В .Черн.'!R47+'В .Хайч.'!R46+'Глад.'!R47+Гошів!R48+'Луч.'!R46+'Листв.'!R47+'Можар.'!R47+'СШ №1'!R45+Гімназ!R48+'СШ №3'!R48+'СШ №4'!R48+'Піщан.'!R48+'Покал.'!R49+'Раків.'!R47+'Слов.'!R49+'Тхор.'!R46+'Шолом.'!R47+'Антон.'!R48+Білка!R48+'Город.'!R48+'Заріч.'!R48+'Коптів.'!R48+'Краси.'!R48+'Левк.'!R48+'Невго.'!R48+'Прибит.'!R48+Поліська!R48+'Селіз.'!R48+'Слобід.'!R48+'Сирниц.'!R48+Усово!R48+'Хлуп.'!R48+'Черев.'!R48+Cорокопень!R48+Бондарівська!R48+Бігунська!R48+Нововелідницька!R46+Ігнатпільська!Q47+Кирданівська!R48+Норинська!R48+Першотравнева!R47+Черепинська!Q48)</f>
        <v>0</v>
      </c>
      <c r="S48" s="41"/>
      <c r="T48" s="41"/>
      <c r="U48" s="41" t="n">
        <f aca="false">SUM('В.Фос'!U48+'В .Черн.'!U47+'В .Хайч.'!U46+'Глад.'!U47+Гошів!U48+'Луч.'!U46+'Листв.'!U47+'Можар.'!U47+'СШ №1'!U45+Гімназ!U48+'СШ №3'!U48+'СШ №4'!U48+'Піщан.'!U48+'Покал.'!U49+'Раків.'!U47+'Слов.'!U49+'Тхор.'!U46+'Шолом.'!U47+'Антон.'!U48+Білка!U48+'Город.'!U48+'Заріч.'!U48+'Коптів.'!U48+'Краси.'!U48+'Левк.'!U48+'Невго.'!U48+'Прибит.'!U48+Поліська!U48+'Селіз.'!U48+'Слобід.'!U48+'Сирниц.'!U48+Усово!U48+'Хлуп.'!U48+'Черев.'!U48+Cорокопень!U48+Бондарівська!U48+Бігунська!U48+Нововелідницька!U46+Ігнатпільська!T47+Кирданівська!U48+Норинська!U48+Першотравнева!U47+Черепинська!T48)</f>
        <v>0</v>
      </c>
      <c r="V48" s="41" t="e">
        <f aca="false">SUM('В.Фос'!V48+'В .Черн.'!V47+'В .Хайч.'!V46+'Глад.'!V47+Гошів!V48+'Луч.'!V46+'Листв.'!V47+'Можар.'!V47+'СШ №1'!V45+Гімназ!V48+'СШ №3'!V48+'СШ №4'!V48+'Піщан.'!V48+'Покал.'!V49+'Раків.'!V47+'Слов.'!V49+'Тхор.'!V46+'Шолом.'!V47+'Антон.'!V48+Білка!V48+#REF!+'Заріч.'!V48+'Коптів.'!V48+'Краси.'!V48+'Левк.'!V48+'Невго.'!V48+'Прибит.'!V48+Поліська!V48+'Селіз.'!V48+'Слобід.'!V48+'Сирниц.'!V48+Усово!V48+'Хлуп.'!V48+'Черев.'!V48+Cорокопень!V48+#REF!+Бігунська!V48+Нововелідницька!V46+Ігнатпільська!U47+Кирданівська!V48+#REF!+Першотравнева!V47+#REF!)</f>
        <v>#REF!</v>
      </c>
      <c r="W48" s="41" t="n">
        <f aca="false">SUM('В.Фос'!W48+'В .Черн.'!W47+'В .Хайч.'!W46+'Глад.'!W47+Гошів!W48+'Луч.'!W46+'Листв.'!W47+'Можар.'!W47+'СШ №1'!W45+Гімназ!W48+'СШ №3'!W48+'СШ №4'!W48+'Піщан.'!W48+'Покал.'!W49+'Раків.'!W47+'Слов.'!W49+'Тхор.'!W46+'Шолом.'!W47+'Антон.'!W48+Білка!W48+'Город.'!V48+'Заріч.'!W48+'Коптів.'!W48+'Краси.'!W48+'Левк.'!W48+'Невго.'!W48+'Прибит.'!W48+Поліська!W48+'Селіз.'!W48+'Слобід.'!W48+'Сирниц.'!W48+Усово!W48+'Хлуп.'!W48+'Черев.'!W48+Cорокопень!W48+Бондарівська!V48+Бігунська!W48+Нововелідницька!W46+Ігнатпільська!V47+Кирданівська!W48+Норинська!V48+Першотравнева!W47+Черепинська!U48)</f>
        <v>0</v>
      </c>
      <c r="X48" s="41" t="e">
        <f aca="false">SUM('В.Фос'!X48+'В .Черн.'!X47+'В .Хайч.'!X46+'Глад.'!X47+Гошів!X48+'Луч.'!X46+'Листв.'!X47+'Можар.'!X47+'СШ №1'!X45+Гімназ!X48+'СШ №3'!X48+'СШ №4'!X48+'Піщан.'!X48+'Покал.'!X49+'Раків.'!X47+'Слов.'!X49+'Тхор.'!X46+'Шолом.'!X47+'Антон.'!X48+Білка!X48+'Город.'!W48+'Заріч.'!X48+'Коптів.'!X48+'Краси.'!X48+'Левк.'!X48+'Невго.'!X48+'Прибит.'!X48+Поліська!X48+'Селіз.'!X48+'Слобід.'!X48+'Сирниц.'!X48+Усово!X48+'Хлуп.'!X48+'Черев.'!X48+Cорокопень!X48+#REF!+Бігунська!X48+Нововелідницька!X46+Ігнатпільська!W47+Кирданівська!X48+Норинська!W48+Першотравнева!X47+Черепинська!V48)</f>
        <v>#REF!</v>
      </c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6"/>
      <c r="D49" s="41" t="n">
        <f aca="false">SUM('В.Фос'!D49+'В .Черн.'!D48+'В .Хайч.'!D47+'Глад.'!D48+Гошів!D49+'Луч.'!D47+'Листв.'!D48+'Можар.'!D48+'СШ №1'!D46+Гімназ!D49+'СШ №3'!D49+'СШ №4'!D49+'Піщан.'!D49+'Покал.'!D50+'Раків.'!D48+'Слов.'!D50+'Тхор.'!D47+'Шолом.'!D48+'Антон.'!D49+Білка!D49+'Город.'!D49+'Заріч.'!D49+'Коптів.'!D49+'Краси.'!D49+'Левк.'!D49+'Невго.'!D49+'Прибит.'!D49+Поліська!D49+'Селіз.'!D49+'Слобід.'!D49+'Сирниц.'!D49+Усово!D49+'Хлуп.'!D49+'Черев.'!D49+Cорокопень!D49+Бондарівська!D49+Бігунська!D49+Нововелідницька!D47+Ігнатпільська!D48+Кирданівська!D49+Норинська!D49+Першотравнева!D48+Черепинська!D49)</f>
        <v>0</v>
      </c>
      <c r="E49" s="41" t="n">
        <f aca="false">SUM('В.Фос'!E49+'В .Черн.'!E48+'В .Хайч.'!E47+'Глад.'!E48+Гошів!E49+'Луч.'!E47+'Листв.'!E48+'Можар.'!E48+'СШ №1'!E46+Гімназ!E49+'СШ №3'!E49+'СШ №4'!E49+'Піщан.'!E49+'Покал.'!E50+'Раків.'!E48+'Слов.'!E50+'Тхор.'!E47+'Шолом.'!E48+'Антон.'!E49+Білка!E49+'Город.'!E49+'Заріч.'!E49+'Коптів.'!E49+'Краси.'!E49+'Левк.'!E49+'Невго.'!E49+'Прибит.'!E49+Поліська!E49+'Селіз.'!E49+'Слобід.'!E49+'Сирниц.'!E49+Усово!E49+'Хлуп.'!E49+'Черев.'!E49+Cорокопень!E49+Бондарівська!E49+Бігунська!E49+Нововелідницька!E47+Ігнатпільська!E48+Кирданівська!E49+Норинська!E49+Першотравнева!E48+Черепинська!E49)</f>
        <v>0</v>
      </c>
      <c r="F49" s="41" t="n">
        <f aca="false">SUM('В.Фос'!F49+'В .Черн.'!F48+'В .Хайч.'!F47+'Глад.'!F48+Гошів!F49+'Луч.'!F47+'Листв.'!F48+'Можар.'!F48+'СШ №1'!F46+Гімназ!F49+'СШ №3'!F49+'СШ №4'!F49+'Піщан.'!F49+'Покал.'!F50+'Раків.'!F48+'Слов.'!F50+'Тхор.'!F47+'Шолом.'!F48+'Антон.'!F49+Білка!F49+'Город.'!F49+'Заріч.'!F49+'Коптів.'!F49+'Краси.'!F49+'Левк.'!F49+'Невго.'!F49+'Прибит.'!F49+Поліська!F49+'Селіз.'!F49+'Слобід.'!F49+'Сирниц.'!F49+Усово!F49+'Хлуп.'!F49+'Черев.'!F49)</f>
        <v>0</v>
      </c>
      <c r="G49" s="41" t="n">
        <f aca="false">SUM('В.Фос'!G49+'В .Черн.'!G48+'В .Хайч.'!G47+'Глад.'!G48+Гошів!G49+'Луч.'!G47+'Листв.'!G48+'Можар.'!G48+'СШ №1'!G46+Гімназ!G49+'СШ №3'!G49+'СШ №4'!G49+'Піщан.'!G49+'Покал.'!G50+'Раків.'!G48+'Слов.'!G50+'Тхор.'!G47+'Шолом.'!G48+'Антон.'!G49+Білка!G49+'Город.'!G49+'Заріч.'!G49+'Коптів.'!G49+'Краси.'!G49+'Левк.'!G49+'Невго.'!G49+'Прибит.'!G49+Поліська!G49+'Селіз.'!G49+'Слобід.'!G49+'Сирниц.'!G49+Усово!G49+'Хлуп.'!G49+'Черев.'!G49+Cорокопень!G49+Бондарівська!G49+Бігунська!G49+Нововелідницька!G47+Ігнатпільська!G48+Кирданівська!G49+Норинська!G49+Першотравнева!G48+Черепинська!G49)</f>
        <v>0</v>
      </c>
      <c r="H49" s="41" t="n">
        <f aca="false">SUM('В.Фос'!H49+'В .Черн.'!H48+'В .Хайч.'!H47+'Глад.'!H48+Гошів!H49+'Луч.'!H47+'Листв.'!H48+'Можар.'!H48+'СШ №1'!H46+Гімназ!H49+'СШ №3'!H49+'СШ №4'!H49+'Піщан.'!H49+'Покал.'!H50+'Раків.'!H48+'Слов.'!H50+'Тхор.'!H47+'Шолом.'!H48+'Антон.'!H49+Білка!H49+'Город.'!H49+'Заріч.'!H49+'Коптів.'!H49+'Краси.'!H49+'Левк.'!H49+'Невго.'!H49+'Прибит.'!H49+Поліська!H49+'Селіз.'!H49+'Слобід.'!H49+'Сирниц.'!H49+Усово!H49+'Хлуп.'!H49+'Черев.'!H49+Cорокопень!H49+Бондарівська!H49+Бігунська!H49+Нововелідницька!H47+Ігнатпільська!H48+Кирданівська!H49+Норинська!H49+Першотравнева!H48+Черепинська!H49)</f>
        <v>0</v>
      </c>
      <c r="I49" s="41" t="n">
        <f aca="false">SUM('В.Фос'!I49+'В .Черн.'!I48+'В .Хайч.'!I47+'Глад.'!I48+Гошів!I49+'Луч.'!I47+'Листв.'!I48+'Можар.'!I48+'СШ №1'!I46+Гімназ!I49+'СШ №3'!I49+'СШ №4'!I49+'Піщан.'!I49+'Покал.'!I50+'Раків.'!I48+'Слов.'!I50+'Тхор.'!I47+'Шолом.'!I48+'Антон.'!I49+Білка!I49+'Город.'!I49+'Заріч.'!I49+'Коптів.'!I49+'Краси.'!I49+'Левк.'!I49+'Невго.'!I49+'Прибит.'!I49+Поліська!I49+'Селіз.'!I49+'Слобід.'!I49+'Сирниц.'!I49+Усово!I49+'Хлуп.'!I49+'Черев.'!I49+Cорокопень!I49+Бондарівська!I49+Бігунська!I49+Нововелідницька!I47+Ігнатпільська!I48+Кирданівська!I49+Норинська!I49+Першотравнева!I48+Черепинська!I49)</f>
        <v>0</v>
      </c>
      <c r="J49" s="41" t="n">
        <f aca="false">SUM('В.Фос'!J49+'В .Черн.'!J48+'В .Хайч.'!J47+'Глад.'!J48+Гошів!J49+'Луч.'!J47+'Листв.'!J48+'Можар.'!J48+'СШ №1'!J46+Гімназ!J49+'СШ №3'!J49+'СШ №4'!J49+'Піщан.'!J49+'Покал.'!J50+'Раків.'!J48+'Слов.'!J50+'Тхор.'!J47+'Шолом.'!J48+'Антон.'!J49+Білка!J49+'Город.'!J49+'Заріч.'!J49+'Коптів.'!J49+'Краси.'!J49+'Левк.'!J49+'Невго.'!J49+'Прибит.'!J49+Поліська!J49+'Селіз.'!J49+'Слобід.'!J49+'Сирниц.'!J49+Усово!J49+'Хлуп.'!J49+'Черев.'!J49)</f>
        <v>0</v>
      </c>
      <c r="K49" s="41" t="n">
        <f aca="false">SUM('В.Фос'!K49+'В .Черн.'!K48+'В .Хайч.'!K47+'Глад.'!K48+Гошів!K49+'Луч.'!K47+'Листв.'!K48+'Можар.'!K48+'СШ №1'!K46+Гімназ!K49+'СШ №3'!K49+'СШ №4'!K49+'Піщан.'!K49+'Покал.'!K50+'Раків.'!K48+'Слов.'!K50+'Тхор.'!K47+'Шолом.'!K48+'Антон.'!K49+Білка!K49+'Город.'!K49+'Заріч.'!K49+'Коптів.'!K49+'Краси.'!K49+'Левк.'!K49+'Невго.'!K49+'Прибит.'!K49+Поліська!K49+'Селіз.'!K49+'Слобід.'!K49+'Сирниц.'!K49+Усово!K49+'Хлуп.'!K49+'Черев.'!K49)</f>
        <v>0</v>
      </c>
      <c r="L49" s="41" t="n">
        <f aca="false">SUM('В.Фос'!L49+'В .Черн.'!L48+'В .Хайч.'!L47+'Глад.'!L48+Гошів!L49+'Луч.'!L47+'Листв.'!L48+'Можар.'!L48+'СШ №1'!L46+Гімназ!L49+'СШ №3'!L49+'СШ №4'!L49+'Піщан.'!L49+'Покал.'!L50+'Раків.'!L48+'Слов.'!L50+'Тхор.'!L47+'Шолом.'!L48+'Антон.'!L49+Білка!L49+'Город.'!L49+'Заріч.'!L49+'Коптів.'!L49+'Краси.'!L49+'Левк.'!L49+'Невго.'!L49+'Прибит.'!L49+Поліська!L49+'Селіз.'!L49+'Слобід.'!L49+'Сирниц.'!L49+Усово!L49+'Хлуп.'!L49+'Черев.'!L49)</f>
        <v>0</v>
      </c>
      <c r="M49" s="41" t="n">
        <f aca="false">SUM('В.Фос'!M49+'В .Черн.'!M48+'В .Хайч.'!M47+'Глад.'!M48+Гошів!M49+'Луч.'!M47+'Листв.'!M48+'Можар.'!M48+'СШ №1'!M46+Гімназ!M49+'СШ №3'!M49+'СШ №4'!M49+'Піщан.'!M49+'Покал.'!M50+'Раків.'!M48+'Слов.'!M50+'Тхор.'!M47+'Шолом.'!M48+'Антон.'!M49+Білка!M49+'Город.'!M49+'Заріч.'!M49+'Коптів.'!M49+'Краси.'!M49+'Левк.'!M49+'Невго.'!M49+'Прибит.'!M49+Поліська!M49+'Селіз.'!M49+'Слобід.'!M49+'Сирниц.'!M49+Усово!M49+'Хлуп.'!M49+'Черев.'!M49+Cорокопень!M49+Бондарівська!M49+Бігунська!M49+Нововелідницька!M47+Ігнатпільська!M48+Кирданівська!M49+Норинська!M49+Першотравнева!M48+Черепинська!M49)</f>
        <v>0</v>
      </c>
      <c r="N49" s="41" t="n">
        <f aca="false">SUM('В.Фос'!N49+'В .Черн.'!N48+'В .Хайч.'!N47+'Глад.'!N48+Гошів!N49+'Луч.'!N47+'Листв.'!N48+'Можар.'!N48+'СШ №1'!N46+Гімназ!N49+'СШ №3'!N49+'СШ №4'!N49+'Піщан.'!N49+'Покал.'!N50+'Раків.'!N48+'Слов.'!N50+'Тхор.'!N47+'Шолом.'!N48+'Антон.'!N49+Білка!N49+'Город.'!N49+'Заріч.'!N49+'Коптів.'!N49+'Краси.'!N49+'Левк.'!N49+'Невго.'!N49+'Прибит.'!N49+Поліська!N49+'Селіз.'!N49+'Слобід.'!N49+'Сирниц.'!N49+Усово!N49+'Хлуп.'!N49+'Черев.'!N49)</f>
        <v>0</v>
      </c>
      <c r="O49" s="41" t="e">
        <f aca="false">SUM('В.Фос'!O49+'В .Черн.'!O48+'В .Хайч.'!O47+'Глад.'!O48+Гошів!O49+'Луч.'!O47+'Листв.'!O48+'Можар.'!O48+'СШ №1'!O46+Гімназ!O49+'СШ №3'!O49+'СШ №4'!O49+'Піщан.'!O49+'Покал.'!O50+'Раків.'!O48+'Слов.'!O50+'Тхор.'!O47+'Шолом.'!O48+'Антон.'!O49+Білка!O49+'Город.'!O49+'Заріч.'!O49+'Коптів.'!O49+'Краси.'!O49+'Левк.'!O49+'Невго.'!O49+'Прибит.'!O49+Поліська!O49+'Селіз.'!O49+'Слобід.'!O49+'Сирниц.'!O49+Усово!O49+'Хлуп.'!O49+'Черев.'!O49+Cорокопень!O49+Бондарівська!O49+Бігунська!O49+Нововелідницька!O47+#REF!+Кирданівська!O49+Норинська!O49+Першотравнева!O48+#REF!)</f>
        <v>#REF!</v>
      </c>
      <c r="P49" s="41" t="n">
        <f aca="false">SUM('В.Фос'!P49+'В .Черн.'!P48+'В .Хайч.'!P47+'Глад.'!P48+Гошів!P49+'Луч.'!P47+'Листв.'!P48+'Можар.'!P48+'СШ №1'!P46+Гімназ!P49+'СШ №3'!P49+'СШ №4'!P49+'Піщан.'!P49+'Покал.'!P50+'Раків.'!P48+'Слов.'!P50+'Тхор.'!P47+'Шолом.'!P48+'Антон.'!P49+Білка!P49+'Город.'!P49+'Заріч.'!P49+'Коптів.'!P49+'Краси.'!P49+'Левк.'!P49+'Невго.'!P49+'Прибит.'!P49+Поліська!P49+'Селіз.'!P49+'Слобід.'!P49+'Сирниц.'!P49+Усово!P49+'Хлуп.'!P49+'Черев.'!P49+Cорокопень!P49+Бондарівська!P49+Бігунська!P49+Нововелідницька!P47+Ігнатпільська!O48+Кирданівська!P49+Норинська!P49+Першотравнева!P48+Черепинська!O49)</f>
        <v>0</v>
      </c>
      <c r="Q49" s="41" t="n">
        <f aca="false">SUM('В.Фос'!Q49+'В .Черн.'!Q48+'В .Хайч.'!Q47+'Глад.'!Q48+Гошів!Q49+'Луч.'!Q47+'Листв.'!Q48+'Можар.'!Q48+'СШ №1'!Q46+Гімназ!Q49+'СШ №3'!Q49+'СШ №4'!Q49+'Піщан.'!Q49+'Покал.'!Q50+'Раків.'!Q48+'Слов.'!Q50+'Тхор.'!Q47+'Шолом.'!Q48+'Антон.'!Q49+Білка!Q49+'Город.'!Q49+'Заріч.'!Q49+'Коптів.'!Q49+'Краси.'!Q49+'Левк.'!Q49+'Невго.'!Q49+'Прибит.'!Q49+Поліська!Q49+'Селіз.'!Q49+'Слобід.'!Q49+'Сирниц.'!Q49+Усово!Q49+'Хлуп.'!Q49+'Черев.'!Q49+Cорокопень!Q49+Бондарівська!Q49+Бігунська!Q49+Нововелідницька!Q47+Ігнатпільська!P48+Кирданівська!Q49+Норинська!Q49+Першотравнева!Q48+Черепинська!P49)</f>
        <v>0</v>
      </c>
      <c r="R49" s="41" t="n">
        <f aca="false">SUM('В.Фос'!R49+'В .Черн.'!R48+'В .Хайч.'!R47+'Глад.'!R48+Гошів!R49+'Луч.'!R47+'Листв.'!R48+'Можар.'!R48+'СШ №1'!R46+Гімназ!R49+'СШ №3'!R49+'СШ №4'!R49+'Піщан.'!R49+'Покал.'!R50+'Раків.'!R48+'Слов.'!R50+'Тхор.'!R47+'Шолом.'!R48+'Антон.'!R49+Білка!R49+'Город.'!R49+'Заріч.'!R49+'Коптів.'!R49+'Краси.'!R49+'Левк.'!R49+'Невго.'!R49+'Прибит.'!R49+Поліська!R49+'Селіз.'!R49+'Слобід.'!R49+'Сирниц.'!R49+Усово!R49+'Хлуп.'!R49+'Черев.'!R49+Cорокопень!R49+Бондарівська!R49+Бігунська!R49+Нововелідницька!R47+Ігнатпільська!Q48+Кирданівська!R49+Норинська!R49+Першотравнева!R48+Черепинська!Q49)</f>
        <v>0</v>
      </c>
      <c r="S49" s="41" t="n">
        <f aca="false">SUM('В.Фос'!S49+'В .Черн.'!S48+'В .Хайч.'!S47+'Глад.'!S48+Гошів!S49+'Луч.'!S47+'Листв.'!S48+'Можар.'!S48+'СШ №1'!S46+Гімназ!S49+'СШ №3'!S49+'СШ №4'!S49+'Піщан.'!S49+'Покал.'!S50+'Раків.'!S48+'Слов.'!S50+'Тхор.'!S47+'Шолом.'!S48+'Антон.'!S49+Білка!S49+'Город.'!S49+'Заріч.'!S49+'Коптів.'!S49+'Краси.'!S49+'Левк.'!S49+'Невго.'!S49+'Прибит.'!S49+Поліська!S49+'Селіз.'!S49+'Слобід.'!S49+'Сирниц.'!S49+Усово!S49+'Хлуп.'!S49+'Черев.'!S49)</f>
        <v>0</v>
      </c>
      <c r="T49" s="41" t="n">
        <f aca="false">SUM('В.Фос'!T49+'В .Черн.'!T48+'В .Хайч.'!T47+'Глад.'!T48+Гошів!T49+'Луч.'!T47+'Листв.'!T48+'Можар.'!T48+'СШ №1'!T46+Гімназ!T49+'СШ №3'!T49+'СШ №4'!T49+'Піщан.'!T49+'Покал.'!T50+'Раків.'!T48+'Слов.'!T50+'Тхор.'!T47+'Шолом.'!T48+'Антон.'!T49+Білка!T49+'Город.'!T49+'Заріч.'!T49+'Коптів.'!T49+'Краси.'!T49+'Левк.'!T49+'Невго.'!T49+'Прибит.'!T49+Поліська!T49+'Селіз.'!T49+'Слобід.'!T49+'Сирниц.'!T49+Усово!T49+'Хлуп.'!T49+'Черев.'!T49)</f>
        <v>0</v>
      </c>
      <c r="U49" s="41" t="n">
        <f aca="false">SUM('В.Фос'!U49+'В .Черн.'!U48+'В .Хайч.'!U47+'Глад.'!U48+Гошів!U49+'Луч.'!U47+'Листв.'!U48+'Можар.'!U48+'СШ №1'!U46+Гімназ!U49+'СШ №3'!U49+'СШ №4'!U49+'Піщан.'!U49+'Покал.'!U50+'Раків.'!U48+'Слов.'!U50+'Тхор.'!U47+'Шолом.'!U48+'Антон.'!U49+Білка!U49+'Город.'!U49+'Заріч.'!U49+'Коптів.'!U49+'Краси.'!U49+'Левк.'!U49+'Невго.'!U49+'Прибит.'!U49+Поліська!U49+'Селіз.'!U49+'Слобід.'!U49+'Сирниц.'!U49+Усово!U49+'Хлуп.'!U49+'Черев.'!U49+Cорокопень!U49+Бондарівська!U49+Бігунська!U49+Нововелідницька!U47+Ігнатпільська!T48+Кирданівська!U49+Норинська!U49+Першотравнева!U48+Черепинська!T49)</f>
        <v>0</v>
      </c>
      <c r="V49" s="41" t="e">
        <f aca="false">SUM('В.Фос'!V49+'В .Черн.'!V48+'В .Хайч.'!V47+'Глад.'!V48+Гошів!V49+'Луч.'!V47+'Листв.'!V48+'Можар.'!V48+'СШ №1'!V46+Гімназ!V49+'СШ №3'!V49+'СШ №4'!V49+'Піщан.'!V49+'Покал.'!V50+'Раків.'!V48+'Слов.'!V50+'Тхор.'!V47+'Шолом.'!V48+'Антон.'!V49+Білка!V49+#REF!+'Заріч.'!V49+'Коптів.'!V49+'Краси.'!V49+'Левк.'!V49+'Невго.'!V49+'Прибит.'!V49+Поліська!V49+'Селіз.'!V49+'Слобід.'!V49+'Сирниц.'!V49+Усово!V49+'Хлуп.'!V49+'Черев.'!V49+Cорокопень!V49+#REF!+Бігунська!V49+Нововелідницька!V47+Ігнатпільська!U48+Кирданівська!V49+#REF!+Першотравнева!V48+#REF!)</f>
        <v>#REF!</v>
      </c>
      <c r="W49" s="41" t="n">
        <f aca="false">SUM('В.Фос'!W49+'В .Черн.'!W48+'В .Хайч.'!W47+'Глад.'!W48+Гошів!W49+'Луч.'!W47+'Листв.'!W48+'Можар.'!W48+'СШ №1'!W46+Гімназ!W49+'СШ №3'!W49+'СШ №4'!W49+'Піщан.'!W49+'Покал.'!W50+'Раків.'!W48+'Слов.'!W50+'Тхор.'!W47+'Шолом.'!W48+'Антон.'!W49+Білка!W49+'Город.'!V49+'Заріч.'!W49+'Коптів.'!W49+'Краси.'!W49+'Левк.'!W49+'Невго.'!W49+'Прибит.'!W49+Поліська!W49+'Селіз.'!W49+'Слобід.'!W49+'Сирниц.'!W49+Усово!W49+'Хлуп.'!W49+'Черев.'!W49+Cорокопень!W49+Бондарівська!V49+Бігунська!W49+Нововелідницька!W47+Ігнатпільська!V48+Кирданівська!W49+Норинська!V49+Першотравнева!W48+Черепинська!U49)</f>
        <v>0</v>
      </c>
      <c r="X49" s="41" t="e">
        <f aca="false">SUM('В.Фос'!X49+'В .Черн.'!X48+'В .Хайч.'!X47+'Глад.'!X48+Гошів!X49+'Луч.'!X47+'Листв.'!X48+'Можар.'!X48+'СШ №1'!X46+Гімназ!X49+'СШ №3'!X49+'СШ №4'!X49+'Піщан.'!X49+'Покал.'!X50+'Раків.'!X48+'Слов.'!X50+'Тхор.'!X47+'Шолом.'!X48+'Антон.'!X49+Білка!X49+'Город.'!W49+'Заріч.'!X49+'Коптів.'!X49+'Краси.'!X49+'Левк.'!X49+'Невго.'!X49+'Прибит.'!X49+Поліська!X49+'Селіз.'!X49+'Слобід.'!X49+'Сирниц.'!X49+Усово!X49+'Хлуп.'!X49+'Черев.'!X49+Cорокопень!X49+#REF!+Бігунська!X49+Нововелідницька!X47+Ігнатпільська!W48+Кирданівська!X49+Норинська!W49+Першотравнева!X48+Черепинська!V49)</f>
        <v>#REF!</v>
      </c>
    </row>
    <row r="50" s="181" customFormat="true" ht="12" hidden="false" customHeight="false" outlineLevel="0" collapsed="false">
      <c r="B50" s="182" t="s">
        <v>397</v>
      </c>
      <c r="C50" s="183"/>
      <c r="D50" s="184" t="e">
        <f aca="false">SUM(D19:D49)</f>
        <v>#REF!</v>
      </c>
      <c r="E50" s="184" t="e">
        <f aca="false">SUM(E19:E49)</f>
        <v>#REF!</v>
      </c>
      <c r="F50" s="184" t="e">
        <f aca="false">SUM(F19:F49)</f>
        <v>#REF!</v>
      </c>
      <c r="G50" s="184" t="e">
        <f aca="false">SUM(G19:G49)</f>
        <v>#REF!</v>
      </c>
      <c r="H50" s="184" t="e">
        <f aca="false">SUM(H19:H49)</f>
        <v>#REF!</v>
      </c>
      <c r="I50" s="184" t="e">
        <f aca="false">SUM(I19:I49)</f>
        <v>#REF!</v>
      </c>
      <c r="J50" s="184" t="e">
        <f aca="false">SUM(J19:J49)</f>
        <v>#REF!</v>
      </c>
      <c r="K50" s="184" t="e">
        <f aca="false">SUM(K19:K49)</f>
        <v>#REF!</v>
      </c>
      <c r="L50" s="184" t="e">
        <f aca="false">SUM(L19:L49)</f>
        <v>#REF!</v>
      </c>
      <c r="M50" s="184" t="e">
        <f aca="false">SUM(M19:M49)</f>
        <v>#REF!</v>
      </c>
      <c r="N50" s="184" t="e">
        <f aca="false">SUM(N19:N49)</f>
        <v>#REF!</v>
      </c>
      <c r="O50" s="184" t="e">
        <f aca="false">SUM(O19:O49)</f>
        <v>#REF!</v>
      </c>
      <c r="P50" s="184" t="e">
        <f aca="false">SUM(P19:P49)</f>
        <v>#REF!</v>
      </c>
      <c r="Q50" s="184" t="e">
        <f aca="false">SUM(Q19:Q49)</f>
        <v>#REF!</v>
      </c>
      <c r="R50" s="184" t="e">
        <f aca="false">SUM(R19:R49)</f>
        <v>#REF!</v>
      </c>
      <c r="S50" s="184" t="e">
        <f aca="false">SUM(S19:S49)</f>
        <v>#REF!</v>
      </c>
      <c r="T50" s="184" t="e">
        <f aca="false">SUM(T19:T49)</f>
        <v>#REF!</v>
      </c>
      <c r="U50" s="184" t="e">
        <f aca="false">SUM(U19:U49)</f>
        <v>#REF!</v>
      </c>
      <c r="V50" s="184" t="e">
        <f aca="false">SUM(V19:V49)</f>
        <v>#REF!</v>
      </c>
      <c r="W50" s="184" t="e">
        <f aca="false">SUM(W19:W49)</f>
        <v>#REF!</v>
      </c>
      <c r="X50" s="184" t="e">
        <f aca="false">SUM(X19:X49)</f>
        <v>#REF!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>
      <c r="B54" s="74" t="s">
        <v>783</v>
      </c>
      <c r="P54" s="74" t="s">
        <v>64</v>
      </c>
    </row>
    <row r="55" s="74" customFormat="true" ht="11.25" hidden="false" customHeight="false" outlineLevel="0" collapsed="false"/>
    <row r="56" s="74" customFormat="true" ht="11.25" hidden="false" customHeight="false" outlineLevel="0" collapsed="false"/>
  </sheetData>
  <mergeCells count="5">
    <mergeCell ref="B10:D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" ySplit="12" topLeftCell="W43" activePane="bottomRight" state="frozen"/>
      <selection pane="topLeft" activeCell="A1" activeCellId="0" sqref="A1"/>
      <selection pane="topRight" activeCell="W1" activeCellId="0" sqref="W1"/>
      <selection pane="bottomLeft" activeCell="A43" activeCellId="0" sqref="A43"/>
      <selection pane="bottomRight" activeCell="AG24" activeCellId="0" sqref="A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0" width="3.85"/>
    <col collapsed="false" customWidth="true" hidden="false" outlineLevel="0" max="3" min="3" style="0" width="19.99"/>
    <col collapsed="false" customWidth="true" hidden="true" outlineLevel="0" max="4" min="4" style="0" width="3.28"/>
    <col collapsed="false" customWidth="true" hidden="true" outlineLevel="0" max="5" min="5" style="0" width="4.28"/>
    <col collapsed="false" customWidth="true" hidden="true" outlineLevel="0" max="6" min="6" style="0" width="6.28"/>
    <col collapsed="false" customWidth="true" hidden="true" outlineLevel="0" max="7" min="7" style="0" width="0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true" outlineLevel="0" max="12" min="11" style="0" width="0.13"/>
    <col collapsed="false" customWidth="true" hidden="true" outlineLevel="0" max="13" min="13" style="0" width="6.85"/>
    <col collapsed="false" customWidth="true" hidden="true" outlineLevel="0" max="14" min="14" style="0" width="51.28"/>
    <col collapsed="false" customWidth="true" hidden="false" outlineLevel="0" max="15" min="15" style="0" width="5.56"/>
    <col collapsed="false" customWidth="true" hidden="false" outlineLevel="0" max="16" min="16" style="0" width="5.85"/>
    <col collapsed="false" customWidth="true" hidden="false" outlineLevel="0" max="17" min="17" style="0" width="3.14"/>
    <col collapsed="false" customWidth="true" hidden="false" outlineLevel="0" max="18" min="18" style="0" width="6.56"/>
    <col collapsed="false" customWidth="true" hidden="false" outlineLevel="0" max="19" min="19" style="0" width="4.14"/>
    <col collapsed="false" customWidth="true" hidden="false" outlineLevel="0" max="20" min="20" style="0" width="6.28"/>
    <col collapsed="false" customWidth="true" hidden="false" outlineLevel="0" max="21" min="21" style="0" width="3.14"/>
    <col collapsed="false" customWidth="true" hidden="false" outlineLevel="0" max="22" min="22" style="0" width="6.7"/>
    <col collapsed="false" customWidth="true" hidden="false" outlineLevel="0" max="23" min="23" style="0" width="6.13"/>
    <col collapsed="false" customWidth="true" hidden="false" outlineLevel="0" max="24" min="24" style="0" width="7.14"/>
    <col collapsed="false" customWidth="true" hidden="false" outlineLevel="0" max="25" min="25" style="0" width="5.85"/>
    <col collapsed="false" customWidth="true" hidden="false" outlineLevel="0" max="26" min="26" style="0" width="6.56"/>
    <col collapsed="false" customWidth="true" hidden="false" outlineLevel="0" max="27" min="27" style="0" width="6.7"/>
    <col collapsed="false" customWidth="true" hidden="false" outlineLevel="0" max="28" min="28" style="0" width="6.85"/>
    <col collapsed="false" customWidth="true" hidden="false" outlineLevel="0" max="29" min="29" style="0" width="4.85"/>
    <col collapsed="false" customWidth="true" hidden="false" outlineLevel="0" max="30" min="30" style="0" width="4.99"/>
    <col collapsed="false" customWidth="true" hidden="false" outlineLevel="0" max="31" min="31" style="0" width="5.85"/>
    <col collapsed="false" customWidth="true" hidden="false" outlineLevel="0" max="32" min="32" style="0" width="6.56"/>
    <col collapsed="false" customWidth="true" hidden="false" outlineLevel="0" max="33" min="33" style="0" width="5.41"/>
    <col collapsed="false" customWidth="true" hidden="false" outlineLevel="0" max="34" min="34" style="0" width="6.56"/>
    <col collapsed="false" customWidth="true" hidden="false" outlineLevel="0" max="35" min="35" style="0" width="5.56"/>
    <col collapsed="false" customWidth="true" hidden="false" outlineLevel="0" max="36" min="36" style="0" width="6.41"/>
    <col collapsed="false" customWidth="true" hidden="false" outlineLevel="0" max="37" min="37" style="0" width="4.41"/>
    <col collapsed="false" customWidth="true" hidden="false" outlineLevel="0" max="38" min="38" style="0" width="6.13"/>
    <col collapsed="false" customWidth="true" hidden="false" outlineLevel="0" max="39" min="39" style="0" width="5.85"/>
    <col collapsed="false" customWidth="true" hidden="false" outlineLevel="0" max="40" min="40" style="0" width="8.41"/>
    <col collapsed="false" customWidth="true" hidden="false" outlineLevel="0" max="41" min="41" style="0" width="5.13"/>
    <col collapsed="false" customWidth="true" hidden="false" outlineLevel="0" max="42" min="42" style="0" width="8.41"/>
    <col collapsed="false" customWidth="true" hidden="false" outlineLevel="0" max="44" min="43" style="0" width="6.7"/>
    <col collapsed="false" customWidth="true" hidden="false" outlineLevel="0" max="45" min="45" style="0" width="5.85"/>
    <col collapsed="false" customWidth="true" hidden="false" outlineLevel="0" max="46" min="46" style="0" width="7.14"/>
    <col collapsed="false" customWidth="true" hidden="false" outlineLevel="0" max="48" min="47" style="0" width="6.13"/>
    <col collapsed="false" customWidth="true" hidden="false" outlineLevel="0" max="49" min="49" style="0" width="4.14"/>
    <col collapsed="false" customWidth="true" hidden="false" outlineLevel="0" max="50" min="50" style="0" width="6.41"/>
    <col collapsed="false" customWidth="true" hidden="false" outlineLevel="0" max="51" min="51" style="0" width="6.13"/>
    <col collapsed="false" customWidth="true" hidden="false" outlineLevel="0" max="52" min="52" style="0" width="6.99"/>
    <col collapsed="false" customWidth="true" hidden="false" outlineLevel="0" max="53" min="53" style="0" width="5.28"/>
    <col collapsed="false" customWidth="true" hidden="false" outlineLevel="0" max="55" min="55" style="0" width="5.28"/>
    <col collapsed="false" customWidth="true" hidden="false" outlineLevel="0" max="56" min="56" style="0" width="7.28"/>
    <col collapsed="false" customWidth="true" hidden="false" outlineLevel="0" max="57" min="57" style="0" width="7.99"/>
    <col collapsed="false" customWidth="true" hidden="true" outlineLevel="0" max="59" min="58" style="0" width="0.13"/>
    <col collapsed="false" customWidth="true" hidden="true" outlineLevel="0" max="60" min="60" style="0" width="0.85"/>
    <col collapsed="false" customWidth="true" hidden="false" outlineLevel="0" max="61" min="61" style="0" width="9.99"/>
    <col collapsed="false" customWidth="true" hidden="false" outlineLevel="0" max="62" min="62" style="0" width="5.13"/>
    <col collapsed="false" customWidth="true" hidden="false" outlineLevel="0" max="63" min="63" style="0" width="6.28"/>
    <col collapsed="false" customWidth="true" hidden="false" outlineLevel="0" max="64" min="64" style="0" width="0.13"/>
    <col collapsed="false" customWidth="true" hidden="true" outlineLevel="0" max="65" min="65" style="0" width="2.84"/>
    <col collapsed="false" customWidth="true" hidden="false" outlineLevel="0" max="66" min="66" style="0" width="5.56"/>
    <col collapsed="false" customWidth="true" hidden="true" outlineLevel="0" max="67" min="67" style="0" width="1.99"/>
    <col collapsed="false" customWidth="true" hidden="false" outlineLevel="0" max="68" min="68" style="0" width="4.56"/>
    <col collapsed="false" customWidth="true" hidden="false" outlineLevel="0" max="69" min="69" style="0" width="0.13"/>
    <col collapsed="false" customWidth="true" hidden="false" outlineLevel="0" max="70" min="70" style="0" width="6.28"/>
    <col collapsed="false" customWidth="true" hidden="true" outlineLevel="0" max="71" min="71" style="0" width="2.42"/>
    <col collapsed="false" customWidth="true" hidden="false" outlineLevel="0" max="72" min="72" style="0" width="5.71"/>
    <col collapsed="false" customWidth="true" hidden="false" outlineLevel="0" max="73" min="73" style="0" width="2.99"/>
    <col collapsed="false" customWidth="true" hidden="false" outlineLevel="0" max="74" min="74" style="0" width="7.28"/>
    <col collapsed="false" customWidth="true" hidden="false" outlineLevel="0" max="75" min="75" style="0" width="1.99"/>
    <col collapsed="false" customWidth="true" hidden="true" outlineLevel="0" max="76" min="76" style="0" width="0.13"/>
    <col collapsed="false" customWidth="true" hidden="true" outlineLevel="0" max="77" min="77" style="0" width="4.56"/>
    <col collapsed="false" customWidth="true" hidden="false" outlineLevel="0" max="78" min="78" style="0" width="6.85"/>
    <col collapsed="false" customWidth="true" hidden="false" outlineLevel="0" max="79" min="79" style="0" width="5.99"/>
    <col collapsed="false" customWidth="true" hidden="false" outlineLevel="0" max="81" min="80" style="0" width="6.13"/>
    <col collapsed="false" customWidth="true" hidden="false" outlineLevel="0" max="83" min="83" style="0" width="9.28"/>
    <col collapsed="false" customWidth="true" hidden="false" outlineLevel="0" max="84" min="84" style="215" width="7.7"/>
    <col collapsed="false" customWidth="true" hidden="false" outlineLevel="0" max="85" min="85" style="215" width="6.85"/>
    <col collapsed="false" customWidth="true" hidden="false" outlineLevel="0" max="86" min="86" style="215" width="8.14"/>
    <col collapsed="false" customWidth="true" hidden="false" outlineLevel="0" max="87" min="87" style="215" width="8.28"/>
    <col collapsed="false" customWidth="true" hidden="false" outlineLevel="0" max="88" min="88" style="215" width="3.14"/>
    <col collapsed="false" customWidth="true" hidden="false" outlineLevel="0" max="89" min="89" style="215" width="10.28"/>
    <col collapsed="false" customWidth="true" hidden="false" outlineLevel="0" max="90" min="90" style="215" width="8.85"/>
    <col collapsed="false" customWidth="true" hidden="false" outlineLevel="0" max="91" min="91" style="215" width="12.7"/>
    <col collapsed="false" customWidth="true" hidden="false" outlineLevel="0" max="92" min="92" style="215" width="10.85"/>
    <col collapsed="false" customWidth="true" hidden="false" outlineLevel="0" max="93" min="93" style="215" width="9.85"/>
    <col collapsed="false" customWidth="true" hidden="false" outlineLevel="0" max="94" min="94" style="215" width="8.14"/>
    <col collapsed="false" customWidth="true" hidden="false" outlineLevel="0" max="95" min="95" style="215" width="5.41"/>
    <col collapsed="false" customWidth="true" hidden="false" outlineLevel="0" max="96" min="96" style="215" width="3.56"/>
    <col collapsed="false" customWidth="true" hidden="false" outlineLevel="0" max="97" min="97" style="215" width="2.99"/>
    <col collapsed="false" customWidth="true" hidden="false" outlineLevel="0" max="98" min="98" style="215" width="5.99"/>
    <col collapsed="false" customWidth="true" hidden="false" outlineLevel="0" max="99" min="99" style="215" width="4.28"/>
    <col collapsed="false" customWidth="true" hidden="false" outlineLevel="0" max="100" min="100" style="215" width="10.85"/>
    <col collapsed="false" customWidth="true" hidden="false" outlineLevel="0" max="101" min="101" style="0" width="9.56"/>
  </cols>
  <sheetData>
    <row r="1" s="3" customFormat="true" ht="18" hidden="false" customHeight="true" outlineLevel="0" collapsed="false">
      <c r="A1" s="0"/>
      <c r="B1" s="0"/>
      <c r="C1" s="216"/>
      <c r="D1" s="0"/>
      <c r="E1" s="0"/>
      <c r="F1" s="0"/>
      <c r="G1" s="0"/>
      <c r="H1" s="0"/>
      <c r="I1" s="0"/>
      <c r="J1" s="0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17"/>
      <c r="AG1" s="217"/>
      <c r="AH1" s="217"/>
      <c r="AI1" s="1"/>
      <c r="AJ1" s="1"/>
      <c r="AK1" s="1"/>
      <c r="AL1" s="1"/>
      <c r="AM1" s="1"/>
      <c r="AN1" s="1"/>
      <c r="AO1" s="1"/>
      <c r="AP1" s="218"/>
      <c r="AQ1" s="218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2"/>
      <c r="BI1" s="2"/>
      <c r="BJ1" s="2"/>
      <c r="BK1" s="2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</row>
    <row r="2" s="3" customFormat="true" ht="15.75" hidden="false" customHeight="true" outlineLevel="0" collapsed="false">
      <c r="A2" s="4"/>
      <c r="B2" s="4"/>
      <c r="C2" s="220"/>
      <c r="D2" s="6" t="s">
        <v>784</v>
      </c>
      <c r="E2" s="6"/>
      <c r="F2" s="6"/>
      <c r="G2" s="6"/>
      <c r="H2" s="6"/>
      <c r="I2" s="6"/>
      <c r="J2" s="6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21" t="s">
        <v>0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</row>
    <row r="3" s="3" customFormat="true" ht="15" hidden="false" customHeight="true" outlineLevel="0" collapsed="false">
      <c r="A3" s="9"/>
      <c r="B3" s="9"/>
      <c r="C3" s="216"/>
      <c r="D3" s="9" t="s">
        <v>785</v>
      </c>
      <c r="E3" s="9"/>
      <c r="F3" s="0"/>
      <c r="G3" s="0"/>
      <c r="H3" s="0"/>
      <c r="I3" s="0"/>
      <c r="J3" s="0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 t="s">
        <v>786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</row>
    <row r="4" s="3" customFormat="true" ht="30" hidden="false" customHeight="true" outlineLevel="0" collapsed="false">
      <c r="A4" s="0"/>
      <c r="B4" s="0"/>
      <c r="C4" s="216"/>
      <c r="D4" s="0"/>
      <c r="E4" s="0"/>
      <c r="F4" s="0"/>
      <c r="G4" s="0"/>
      <c r="H4" s="0"/>
      <c r="I4" s="0"/>
      <c r="J4" s="222" t="s">
        <v>787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221" t="s">
        <v>491</v>
      </c>
      <c r="Z4" s="2"/>
      <c r="AA4" s="2"/>
      <c r="AB4" s="2"/>
      <c r="AC4" s="2"/>
      <c r="AD4" s="6"/>
      <c r="AE4" s="6"/>
      <c r="AF4" s="2"/>
      <c r="AG4" s="2"/>
      <c r="AH4" s="2"/>
      <c r="AI4" s="2"/>
      <c r="AJ4" s="6"/>
      <c r="AK4" s="6"/>
      <c r="AL4" s="6"/>
      <c r="AM4" s="6"/>
      <c r="AN4" s="6"/>
      <c r="AO4" s="6"/>
      <c r="AP4" s="2"/>
      <c r="AQ4" s="6"/>
      <c r="AR4" s="6"/>
      <c r="AS4" s="6"/>
      <c r="AT4" s="2"/>
      <c r="AU4" s="2"/>
      <c r="AV4" s="2"/>
      <c r="AW4" s="2"/>
      <c r="AX4" s="2"/>
      <c r="AY4" s="6"/>
      <c r="AZ4" s="6"/>
      <c r="BA4" s="6"/>
      <c r="BB4" s="6"/>
      <c r="BC4" s="6"/>
      <c r="BD4" s="6"/>
      <c r="BE4" s="2"/>
      <c r="BF4" s="2"/>
      <c r="BG4" s="2"/>
      <c r="BH4" s="2"/>
      <c r="BI4" s="2"/>
      <c r="BJ4" s="2"/>
      <c r="BK4" s="2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16"/>
    </row>
    <row r="5" s="3" customFormat="true" ht="22.5" hidden="false" customHeight="true" outlineLevel="0" collapsed="false">
      <c r="A5" s="9"/>
      <c r="B5" s="9"/>
      <c r="C5" s="216"/>
      <c r="D5" s="9" t="s">
        <v>8</v>
      </c>
      <c r="E5" s="9"/>
      <c r="F5" s="0"/>
      <c r="G5" s="0"/>
      <c r="H5" s="223" t="s">
        <v>788</v>
      </c>
      <c r="I5" s="223"/>
      <c r="J5" s="223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 t="n">
        <v>582.4</v>
      </c>
      <c r="W5" s="2"/>
      <c r="X5" s="2" t="n">
        <v>2624</v>
      </c>
      <c r="Y5" s="2"/>
      <c r="Z5" s="2"/>
      <c r="AA5" s="224" t="n">
        <v>0.4</v>
      </c>
      <c r="AB5" s="221" t="s">
        <v>60</v>
      </c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 t="n">
        <v>5</v>
      </c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 t="n">
        <v>2176</v>
      </c>
      <c r="BC5" s="2"/>
      <c r="BD5" s="2"/>
      <c r="BE5" s="2"/>
      <c r="BF5" s="2"/>
      <c r="BG5" s="2"/>
      <c r="BH5" s="2"/>
      <c r="BI5" s="2"/>
      <c r="BJ5" s="2"/>
      <c r="BK5" s="2"/>
      <c r="BN5" s="3" t="s">
        <v>789</v>
      </c>
      <c r="BP5" s="3" t="s">
        <v>790</v>
      </c>
      <c r="BZ5" s="3" t="s">
        <v>791</v>
      </c>
      <c r="CA5" s="3" t="s">
        <v>792</v>
      </c>
      <c r="CE5" s="3" t="n">
        <v>1452.8</v>
      </c>
      <c r="CF5" s="219"/>
      <c r="CG5" s="225"/>
      <c r="CH5" s="225"/>
      <c r="CI5" s="225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</row>
    <row r="6" s="3" customFormat="true" ht="17.25" hidden="false" customHeight="true" outlineLevel="0" collapsed="false">
      <c r="A6" s="0"/>
      <c r="B6" s="0"/>
      <c r="C6" s="216"/>
      <c r="D6" s="101"/>
      <c r="E6" s="101"/>
      <c r="F6" s="0"/>
      <c r="G6" s="0"/>
      <c r="H6" s="0"/>
      <c r="I6" s="0"/>
      <c r="J6" s="0"/>
      <c r="K6" s="2"/>
      <c r="L6" s="2"/>
      <c r="M6" s="2"/>
      <c r="N6" s="2"/>
      <c r="O6" s="2"/>
      <c r="P6" s="2" t="n">
        <v>2464</v>
      </c>
      <c r="Q6" s="2"/>
      <c r="R6" s="2"/>
      <c r="S6" s="2"/>
      <c r="T6" s="2" t="n">
        <v>2176</v>
      </c>
      <c r="U6" s="2"/>
      <c r="V6" s="2" t="n">
        <v>2912</v>
      </c>
      <c r="W6" s="2"/>
      <c r="X6" s="76" t="s">
        <v>793</v>
      </c>
      <c r="Y6" s="2"/>
      <c r="Z6" s="2" t="n">
        <v>1744</v>
      </c>
      <c r="AA6" s="2"/>
      <c r="AB6" s="2" t="n">
        <v>1888</v>
      </c>
      <c r="AC6" s="2"/>
      <c r="AD6" s="2" t="n">
        <v>1600</v>
      </c>
      <c r="AE6" s="2"/>
      <c r="AF6" s="2" t="n">
        <v>2032</v>
      </c>
      <c r="AG6" s="2"/>
      <c r="AH6" s="2" t="n">
        <v>1888</v>
      </c>
      <c r="AI6" s="2" t="n">
        <v>3</v>
      </c>
      <c r="AJ6" s="224" t="n">
        <v>18.88</v>
      </c>
      <c r="AK6" s="2"/>
      <c r="AL6" s="224"/>
      <c r="AM6" s="2"/>
      <c r="AN6" s="2" t="n">
        <v>2176</v>
      </c>
      <c r="AO6" s="2"/>
      <c r="AP6" s="2" t="n">
        <v>2176</v>
      </c>
      <c r="AQ6" s="2"/>
      <c r="AR6" s="2" t="n">
        <v>1600</v>
      </c>
      <c r="AS6" s="226"/>
      <c r="AT6" s="227" t="n">
        <v>1600</v>
      </c>
      <c r="AU6" s="2"/>
      <c r="AV6" s="2" t="n">
        <v>1600</v>
      </c>
      <c r="AW6" s="2"/>
      <c r="AX6" s="2" t="n">
        <v>1600</v>
      </c>
      <c r="AY6" s="2"/>
      <c r="AZ6" s="2" t="n">
        <v>2768</v>
      </c>
      <c r="BA6" s="2"/>
      <c r="BB6" s="2" t="s">
        <v>794</v>
      </c>
      <c r="BC6" s="2"/>
      <c r="BD6" s="2" t="n">
        <v>1888</v>
      </c>
      <c r="BE6" s="2"/>
      <c r="BF6" s="2"/>
      <c r="BG6" s="2"/>
      <c r="BH6" s="2"/>
      <c r="BI6" s="2"/>
      <c r="BJ6" s="2"/>
      <c r="BK6" s="228"/>
      <c r="BL6" s="229"/>
      <c r="BM6" s="230"/>
      <c r="BN6" s="231" t="s">
        <v>795</v>
      </c>
      <c r="BO6" s="231"/>
      <c r="BP6" s="231" t="s">
        <v>796</v>
      </c>
      <c r="BQ6" s="231"/>
      <c r="BR6" s="231"/>
      <c r="BS6" s="230"/>
      <c r="BZ6" s="3" t="s">
        <v>797</v>
      </c>
      <c r="CA6" s="3" t="s">
        <v>798</v>
      </c>
      <c r="CF6" s="219"/>
      <c r="CG6" s="219"/>
      <c r="CH6" s="225"/>
      <c r="CI6" s="225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</row>
    <row r="7" s="3" customFormat="true" ht="0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s">
        <v>799</v>
      </c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28"/>
      <c r="BL7" s="229"/>
      <c r="BM7" s="230"/>
      <c r="BN7" s="230"/>
      <c r="BO7" s="230"/>
      <c r="BP7" s="230"/>
      <c r="BQ7" s="230"/>
      <c r="BR7" s="230"/>
      <c r="BS7" s="230"/>
      <c r="CA7" s="3" t="s">
        <v>800</v>
      </c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</row>
    <row r="8" s="31" customFormat="true" ht="19.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 t="s">
        <v>18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25"/>
      <c r="BL8" s="232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</row>
    <row r="9" s="31" customFormat="true" ht="12.75" hidden="true" customHeight="true" outlineLevel="0" collapsed="false">
      <c r="A9" s="32"/>
      <c r="B9" s="25"/>
      <c r="C9" s="25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25"/>
      <c r="BL9" s="232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</row>
    <row r="10" s="260" customFormat="true" ht="15" hidden="false" customHeight="true" outlineLevel="0" collapsed="false">
      <c r="A10" s="234" t="s">
        <v>20</v>
      </c>
      <c r="B10" s="210" t="s">
        <v>801</v>
      </c>
      <c r="C10" s="210"/>
      <c r="D10" s="25"/>
      <c r="E10" s="25"/>
      <c r="F10" s="25"/>
      <c r="G10" s="25"/>
      <c r="H10" s="122" t="s">
        <v>802</v>
      </c>
      <c r="I10" s="122"/>
      <c r="J10" s="235" t="s">
        <v>803</v>
      </c>
      <c r="K10" s="25"/>
      <c r="L10" s="25"/>
      <c r="M10" s="25"/>
      <c r="N10" s="25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7" t="s">
        <v>804</v>
      </c>
      <c r="BE10" s="238" t="s">
        <v>805</v>
      </c>
      <c r="BF10" s="25"/>
      <c r="BG10" s="25"/>
      <c r="BH10" s="25"/>
      <c r="BI10" s="25"/>
      <c r="BJ10" s="239" t="s">
        <v>806</v>
      </c>
      <c r="BK10" s="240" t="s">
        <v>807</v>
      </c>
      <c r="BL10" s="240"/>
      <c r="BM10" s="240"/>
      <c r="BN10" s="241"/>
      <c r="BO10" s="241"/>
      <c r="BP10" s="242"/>
      <c r="BQ10" s="242"/>
      <c r="BR10" s="242"/>
      <c r="BS10" s="242"/>
      <c r="BT10" s="243" t="s">
        <v>808</v>
      </c>
      <c r="BU10" s="243"/>
      <c r="BV10" s="244" t="s">
        <v>809</v>
      </c>
      <c r="BW10" s="244"/>
      <c r="BX10" s="245"/>
      <c r="BY10" s="245"/>
      <c r="BZ10" s="244" t="s">
        <v>810</v>
      </c>
      <c r="CA10" s="246" t="s">
        <v>811</v>
      </c>
      <c r="CB10" s="244" t="s">
        <v>812</v>
      </c>
      <c r="CC10" s="247"/>
      <c r="CD10" s="248" t="s">
        <v>813</v>
      </c>
      <c r="CE10" s="249"/>
      <c r="CF10" s="250" t="s">
        <v>814</v>
      </c>
      <c r="CG10" s="251" t="s">
        <v>815</v>
      </c>
      <c r="CH10" s="252" t="s">
        <v>816</v>
      </c>
      <c r="CI10" s="253" t="s">
        <v>817</v>
      </c>
      <c r="CJ10" s="254"/>
      <c r="CK10" s="255" t="s">
        <v>818</v>
      </c>
      <c r="CL10" s="256" t="n">
        <v>22</v>
      </c>
      <c r="CM10" s="257" t="s">
        <v>819</v>
      </c>
      <c r="CN10" s="258" t="s">
        <v>820</v>
      </c>
      <c r="CO10" s="258"/>
      <c r="CP10" s="258"/>
      <c r="CQ10" s="258"/>
      <c r="CR10" s="258"/>
      <c r="CS10" s="258"/>
      <c r="CT10" s="258"/>
      <c r="CU10" s="258"/>
      <c r="CV10" s="254"/>
      <c r="CW10" s="259" t="s">
        <v>177</v>
      </c>
    </row>
    <row r="11" s="260" customFormat="true" ht="13.5" hidden="false" customHeight="true" outlineLevel="0" collapsed="false">
      <c r="A11" s="210" t="s">
        <v>821</v>
      </c>
      <c r="B11" s="210"/>
      <c r="C11" s="210"/>
      <c r="D11" s="25"/>
      <c r="E11" s="25"/>
      <c r="F11" s="25"/>
      <c r="G11" s="25"/>
      <c r="H11" s="122" t="s">
        <v>822</v>
      </c>
      <c r="I11" s="122" t="s">
        <v>823</v>
      </c>
      <c r="J11" s="235"/>
      <c r="K11" s="25"/>
      <c r="L11" s="25"/>
      <c r="M11" s="25"/>
      <c r="N11" s="25"/>
      <c r="O11" s="122" t="s">
        <v>824</v>
      </c>
      <c r="P11" s="122"/>
      <c r="Q11" s="123" t="s">
        <v>825</v>
      </c>
      <c r="R11" s="123"/>
      <c r="S11" s="122" t="s">
        <v>826</v>
      </c>
      <c r="T11" s="122"/>
      <c r="U11" s="261" t="s">
        <v>827</v>
      </c>
      <c r="V11" s="261"/>
      <c r="W11" s="262" t="s">
        <v>828</v>
      </c>
      <c r="X11" s="262"/>
      <c r="Y11" s="263" t="s">
        <v>829</v>
      </c>
      <c r="Z11" s="263"/>
      <c r="AA11" s="262" t="s">
        <v>830</v>
      </c>
      <c r="AB11" s="262"/>
      <c r="AC11" s="261" t="s">
        <v>831</v>
      </c>
      <c r="AD11" s="261"/>
      <c r="AE11" s="262" t="s">
        <v>832</v>
      </c>
      <c r="AF11" s="262"/>
      <c r="AG11" s="261" t="s">
        <v>833</v>
      </c>
      <c r="AH11" s="261"/>
      <c r="AI11" s="262" t="s">
        <v>834</v>
      </c>
      <c r="AJ11" s="262"/>
      <c r="AK11" s="261" t="s">
        <v>835</v>
      </c>
      <c r="AL11" s="261"/>
      <c r="AM11" s="262" t="s">
        <v>426</v>
      </c>
      <c r="AN11" s="262"/>
      <c r="AO11" s="262" t="s">
        <v>836</v>
      </c>
      <c r="AP11" s="262"/>
      <c r="AQ11" s="262" t="s">
        <v>837</v>
      </c>
      <c r="AR11" s="262"/>
      <c r="AS11" s="262" t="s">
        <v>838</v>
      </c>
      <c r="AT11" s="262"/>
      <c r="AU11" s="262" t="s">
        <v>839</v>
      </c>
      <c r="AV11" s="262"/>
      <c r="AW11" s="262" t="s">
        <v>840</v>
      </c>
      <c r="AX11" s="262"/>
      <c r="AY11" s="262" t="s">
        <v>841</v>
      </c>
      <c r="AZ11" s="262"/>
      <c r="BA11" s="262" t="s">
        <v>842</v>
      </c>
      <c r="BB11" s="262"/>
      <c r="BC11" s="264" t="s">
        <v>843</v>
      </c>
      <c r="BD11" s="264"/>
      <c r="BE11" s="238"/>
      <c r="BF11" s="25"/>
      <c r="BG11" s="25"/>
      <c r="BH11" s="25"/>
      <c r="BI11" s="25"/>
      <c r="BJ11" s="239"/>
      <c r="BK11" s="240"/>
      <c r="BL11" s="240"/>
      <c r="BM11" s="240"/>
      <c r="BN11" s="241" t="s">
        <v>844</v>
      </c>
      <c r="BO11" s="241"/>
      <c r="BP11" s="242"/>
      <c r="BQ11" s="242"/>
      <c r="BR11" s="242" t="s">
        <v>845</v>
      </c>
      <c r="BS11" s="242"/>
      <c r="BT11" s="243"/>
      <c r="BU11" s="243"/>
      <c r="BV11" s="244"/>
      <c r="BW11" s="244"/>
      <c r="BX11" s="265"/>
      <c r="BY11" s="265"/>
      <c r="BZ11" s="244"/>
      <c r="CA11" s="266" t="s">
        <v>846</v>
      </c>
      <c r="CB11" s="244"/>
      <c r="CC11" s="267" t="s">
        <v>847</v>
      </c>
      <c r="CD11" s="248"/>
      <c r="CE11" s="268"/>
      <c r="CF11" s="250"/>
      <c r="CG11" s="251"/>
      <c r="CH11" s="252"/>
      <c r="CI11" s="253"/>
      <c r="CJ11" s="254"/>
      <c r="CK11" s="255"/>
      <c r="CL11" s="256"/>
      <c r="CM11" s="257"/>
      <c r="CN11" s="258"/>
      <c r="CO11" s="258"/>
      <c r="CP11" s="269"/>
      <c r="CQ11" s="269"/>
      <c r="CR11" s="269"/>
      <c r="CS11" s="269"/>
      <c r="CT11" s="269"/>
      <c r="CU11" s="269"/>
      <c r="CV11" s="254" t="s">
        <v>848</v>
      </c>
      <c r="CW11" s="259"/>
    </row>
    <row r="12" s="260" customFormat="true" ht="13.5" hidden="false" customHeight="true" outlineLevel="0" collapsed="false">
      <c r="A12" s="210"/>
      <c r="B12" s="210"/>
      <c r="C12" s="210"/>
      <c r="D12" s="270"/>
      <c r="E12" s="270"/>
      <c r="F12" s="270"/>
      <c r="G12" s="271"/>
      <c r="H12" s="122"/>
      <c r="I12" s="122"/>
      <c r="J12" s="235"/>
      <c r="K12" s="272"/>
      <c r="L12" s="270"/>
      <c r="M12" s="270"/>
      <c r="N12" s="271"/>
      <c r="O12" s="123" t="s">
        <v>849</v>
      </c>
      <c r="P12" s="123" t="s">
        <v>850</v>
      </c>
      <c r="Q12" s="123" t="s">
        <v>851</v>
      </c>
      <c r="R12" s="123" t="s">
        <v>850</v>
      </c>
      <c r="S12" s="123" t="s">
        <v>852</v>
      </c>
      <c r="T12" s="123" t="s">
        <v>850</v>
      </c>
      <c r="U12" s="123" t="n">
        <v>10</v>
      </c>
      <c r="V12" s="123" t="s">
        <v>850</v>
      </c>
      <c r="W12" s="123" t="s">
        <v>852</v>
      </c>
      <c r="X12" s="123" t="s">
        <v>850</v>
      </c>
      <c r="Y12" s="123" t="s">
        <v>852</v>
      </c>
      <c r="Z12" s="123" t="s">
        <v>850</v>
      </c>
      <c r="AA12" s="123" t="s">
        <v>852</v>
      </c>
      <c r="AB12" s="123" t="s">
        <v>850</v>
      </c>
      <c r="AC12" s="123" t="s">
        <v>852</v>
      </c>
      <c r="AD12" s="123" t="s">
        <v>850</v>
      </c>
      <c r="AE12" s="123" t="s">
        <v>852</v>
      </c>
      <c r="AF12" s="123" t="s">
        <v>850</v>
      </c>
      <c r="AG12" s="123" t="s">
        <v>852</v>
      </c>
      <c r="AH12" s="123" t="s">
        <v>850</v>
      </c>
      <c r="AI12" s="123" t="s">
        <v>852</v>
      </c>
      <c r="AJ12" s="123"/>
      <c r="AK12" s="123" t="s">
        <v>852</v>
      </c>
      <c r="AL12" s="123" t="s">
        <v>850</v>
      </c>
      <c r="AM12" s="123" t="s">
        <v>852</v>
      </c>
      <c r="AN12" s="123" t="s">
        <v>850</v>
      </c>
      <c r="AO12" s="123"/>
      <c r="AP12" s="123" t="s">
        <v>850</v>
      </c>
      <c r="AQ12" s="123" t="s">
        <v>852</v>
      </c>
      <c r="AR12" s="123" t="s">
        <v>850</v>
      </c>
      <c r="AS12" s="123" t="s">
        <v>852</v>
      </c>
      <c r="AT12" s="123" t="s">
        <v>850</v>
      </c>
      <c r="AU12" s="123" t="s">
        <v>852</v>
      </c>
      <c r="AV12" s="123" t="s">
        <v>850</v>
      </c>
      <c r="AW12" s="123" t="s">
        <v>852</v>
      </c>
      <c r="AX12" s="123" t="s">
        <v>850</v>
      </c>
      <c r="AY12" s="123" t="s">
        <v>852</v>
      </c>
      <c r="AZ12" s="123" t="s">
        <v>850</v>
      </c>
      <c r="BA12" s="123" t="s">
        <v>852</v>
      </c>
      <c r="BB12" s="123" t="s">
        <v>850</v>
      </c>
      <c r="BC12" s="123" t="s">
        <v>852</v>
      </c>
      <c r="BD12" s="273" t="s">
        <v>850</v>
      </c>
      <c r="BE12" s="238"/>
      <c r="BF12" s="270"/>
      <c r="BG12" s="270"/>
      <c r="BH12" s="270"/>
      <c r="BI12" s="112" t="s">
        <v>850</v>
      </c>
      <c r="BJ12" s="239"/>
      <c r="BK12" s="240"/>
      <c r="BL12" s="240"/>
      <c r="BM12" s="240"/>
      <c r="BN12" s="122" t="s">
        <v>853</v>
      </c>
      <c r="BO12" s="122"/>
      <c r="BP12" s="274" t="s">
        <v>854</v>
      </c>
      <c r="BQ12" s="274"/>
      <c r="BR12" s="275" t="s">
        <v>855</v>
      </c>
      <c r="BS12" s="275"/>
      <c r="BT12" s="243"/>
      <c r="BU12" s="243"/>
      <c r="BV12" s="244"/>
      <c r="BW12" s="244"/>
      <c r="BX12" s="276"/>
      <c r="BY12" s="276"/>
      <c r="BZ12" s="244"/>
      <c r="CA12" s="277" t="s">
        <v>856</v>
      </c>
      <c r="CB12" s="244"/>
      <c r="CC12" s="278" t="s">
        <v>857</v>
      </c>
      <c r="CD12" s="248"/>
      <c r="CE12" s="279" t="s">
        <v>813</v>
      </c>
      <c r="CF12" s="250"/>
      <c r="CG12" s="251"/>
      <c r="CH12" s="252"/>
      <c r="CI12" s="253"/>
      <c r="CJ12" s="254"/>
      <c r="CK12" s="255"/>
      <c r="CL12" s="256"/>
      <c r="CM12" s="257"/>
      <c r="CN12" s="258"/>
      <c r="CO12" s="258"/>
      <c r="CP12" s="269"/>
      <c r="CQ12" s="269"/>
      <c r="CR12" s="269"/>
      <c r="CS12" s="269"/>
      <c r="CT12" s="269"/>
      <c r="CU12" s="269"/>
      <c r="CV12" s="254"/>
      <c r="CW12" s="259"/>
    </row>
    <row r="13" s="30" customFormat="true" ht="15" hidden="false" customHeight="true" outlineLevel="0" collapsed="false">
      <c r="A13" s="280" t="n">
        <v>1</v>
      </c>
      <c r="B13" s="280"/>
      <c r="C13" s="280" t="s">
        <v>858</v>
      </c>
      <c r="D13" s="280"/>
      <c r="E13" s="280"/>
      <c r="F13" s="280"/>
      <c r="G13" s="280"/>
      <c r="H13" s="280" t="n">
        <v>115</v>
      </c>
      <c r="I13" s="280" t="n">
        <v>10</v>
      </c>
      <c r="J13" s="158" t="n">
        <v>19.9</v>
      </c>
      <c r="K13" s="280"/>
      <c r="L13" s="280"/>
      <c r="M13" s="280"/>
      <c r="N13" s="280"/>
      <c r="O13" s="280" t="n">
        <v>1</v>
      </c>
      <c r="P13" s="280" t="n">
        <v>2464</v>
      </c>
      <c r="Q13" s="280"/>
      <c r="R13" s="280"/>
      <c r="S13" s="280" t="n">
        <v>0.5</v>
      </c>
      <c r="T13" s="280" t="n">
        <v>1088</v>
      </c>
      <c r="U13" s="280"/>
      <c r="V13" s="280"/>
      <c r="W13" s="280" t="n">
        <v>0.5</v>
      </c>
      <c r="X13" s="280" t="n">
        <v>1574</v>
      </c>
      <c r="Y13" s="280" t="n">
        <v>1</v>
      </c>
      <c r="Z13" s="280" t="n">
        <v>1744</v>
      </c>
      <c r="AA13" s="281" t="n">
        <v>3</v>
      </c>
      <c r="AB13" s="281" t="n">
        <v>5491</v>
      </c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 t="n">
        <v>4</v>
      </c>
      <c r="AR13" s="280" t="n">
        <v>6400</v>
      </c>
      <c r="AS13" s="280" t="n">
        <v>1</v>
      </c>
      <c r="AT13" s="280" t="n">
        <v>2240</v>
      </c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 t="n">
        <f aca="false">SUM(O13+Q13+S13+U13+W13+Y13+AA13+AC13+AE13+AG13+AI13+AK13+AM13+AO13+AQ13+AS13+AU13+AW13+AY13+BA13+BC13)</f>
        <v>11</v>
      </c>
      <c r="BF13" s="280"/>
      <c r="BG13" s="280"/>
      <c r="BH13" s="280"/>
      <c r="BI13" s="282" t="n">
        <f aca="false">P13+R13+T13+V13+X13+Z13+AB13+AD13+AF13+AH13+AJ13+AL13+AN13+AP13+AR13+AT13+AV13+AX13+AZ13+BB13+BD13</f>
        <v>21001</v>
      </c>
      <c r="BJ13" s="283" t="n">
        <v>1</v>
      </c>
      <c r="BK13" s="284" t="n">
        <v>1.5</v>
      </c>
      <c r="BL13" s="284"/>
      <c r="BM13" s="284"/>
      <c r="BN13" s="285"/>
      <c r="BO13" s="285"/>
      <c r="BP13" s="286" t="n">
        <v>0.5</v>
      </c>
      <c r="BQ13" s="286"/>
      <c r="BR13" s="287"/>
      <c r="BS13" s="287"/>
      <c r="BT13" s="285" t="n">
        <v>1</v>
      </c>
      <c r="BU13" s="285"/>
      <c r="BV13" s="288" t="n">
        <v>0.5</v>
      </c>
      <c r="BW13" s="288"/>
      <c r="BX13" s="288"/>
      <c r="BY13" s="289"/>
      <c r="BZ13" s="289" t="n">
        <v>0.5</v>
      </c>
      <c r="CA13" s="289" t="n">
        <v>0.5</v>
      </c>
      <c r="CB13" s="289" t="n">
        <v>1</v>
      </c>
      <c r="CC13" s="289" t="n">
        <v>0.5</v>
      </c>
      <c r="CD13" s="290" t="n">
        <f aca="false">SUM(BJ13+BK13+BN13+BP13+BR13+BT13+BV13+BZ13+CA13+CB13+CC13)</f>
        <v>7</v>
      </c>
      <c r="CE13" s="291" t="n">
        <f aca="false">SUM(J13+BE13+CD13)</f>
        <v>37.9</v>
      </c>
      <c r="CF13" s="292" t="n">
        <f aca="false">SUM(BI13*4)</f>
        <v>84004</v>
      </c>
      <c r="CG13" s="293" t="n">
        <f aca="false">SUM(BI13*1.06)</f>
        <v>22261.06</v>
      </c>
      <c r="CH13" s="294" t="n">
        <f aca="false">SUM(CG13*7)</f>
        <v>155827.42</v>
      </c>
      <c r="CI13" s="295" t="n">
        <f aca="false">SUM(CG13*1.05)</f>
        <v>23374.113</v>
      </c>
      <c r="CJ13" s="296"/>
      <c r="CK13" s="297" t="n">
        <f aca="false">SUM(CF13+CH13+CI13)</f>
        <v>263205.533</v>
      </c>
      <c r="CL13" s="298" t="n">
        <f aca="false">SUM(CK13*22%)</f>
        <v>57905.21726</v>
      </c>
      <c r="CM13" s="298" t="n">
        <f aca="false">SUM(CK13+CL13)</f>
        <v>321110.75026</v>
      </c>
      <c r="CN13" s="299" t="n">
        <f aca="false">SUM(CK13*1.653)</f>
        <v>435078.746049</v>
      </c>
      <c r="CO13" s="296"/>
      <c r="CP13" s="296"/>
      <c r="CQ13" s="296"/>
      <c r="CR13" s="296"/>
      <c r="CS13" s="296"/>
      <c r="CT13" s="296"/>
      <c r="CU13" s="296"/>
      <c r="CV13" s="299"/>
      <c r="CW13" s="300"/>
    </row>
    <row r="14" s="308" customFormat="true" ht="15" hidden="false" customHeight="true" outlineLevel="0" collapsed="false">
      <c r="A14" s="123" t="n">
        <v>2</v>
      </c>
      <c r="B14" s="123"/>
      <c r="C14" s="123" t="s">
        <v>859</v>
      </c>
      <c r="D14" s="123"/>
      <c r="E14" s="123"/>
      <c r="F14" s="123"/>
      <c r="G14" s="123"/>
      <c r="H14" s="123" t="n">
        <v>73</v>
      </c>
      <c r="I14" s="123" t="n">
        <v>10</v>
      </c>
      <c r="J14" s="158" t="n">
        <v>18.3</v>
      </c>
      <c r="K14" s="123"/>
      <c r="L14" s="123"/>
      <c r="M14" s="123"/>
      <c r="N14" s="123"/>
      <c r="O14" s="123"/>
      <c r="P14" s="280"/>
      <c r="Q14" s="123"/>
      <c r="R14" s="123"/>
      <c r="S14" s="123" t="n">
        <v>0.5</v>
      </c>
      <c r="T14" s="280" t="n">
        <v>1088</v>
      </c>
      <c r="U14" s="123"/>
      <c r="V14" s="123"/>
      <c r="W14" s="123" t="n">
        <v>0.5</v>
      </c>
      <c r="X14" s="280" t="n">
        <v>1574</v>
      </c>
      <c r="Y14" s="123" t="n">
        <v>1</v>
      </c>
      <c r="Z14" s="280" t="n">
        <v>1744</v>
      </c>
      <c r="AA14" s="301" t="n">
        <v>2.5</v>
      </c>
      <c r="AB14" s="281" t="n">
        <v>4683.5</v>
      </c>
      <c r="AC14" s="123"/>
      <c r="AD14" s="123"/>
      <c r="AE14" s="123"/>
      <c r="AF14" s="280"/>
      <c r="AG14" s="123"/>
      <c r="AH14" s="280"/>
      <c r="AI14" s="123"/>
      <c r="AJ14" s="280"/>
      <c r="AK14" s="123"/>
      <c r="AL14" s="280"/>
      <c r="AM14" s="123"/>
      <c r="AN14" s="280"/>
      <c r="AO14" s="123" t="n">
        <v>0.5</v>
      </c>
      <c r="AP14" s="280" t="n">
        <v>908</v>
      </c>
      <c r="AQ14" s="123" t="n">
        <v>4</v>
      </c>
      <c r="AR14" s="280" t="n">
        <v>6400</v>
      </c>
      <c r="AS14" s="123" t="n">
        <v>1</v>
      </c>
      <c r="AT14" s="280" t="n">
        <v>2240</v>
      </c>
      <c r="AU14" s="123"/>
      <c r="AV14" s="123"/>
      <c r="AW14" s="123"/>
      <c r="AX14" s="123"/>
      <c r="AY14" s="123"/>
      <c r="AZ14" s="123"/>
      <c r="BA14" s="123"/>
      <c r="BB14" s="123"/>
      <c r="BC14" s="123"/>
      <c r="BD14" s="280"/>
      <c r="BE14" s="280" t="n">
        <f aca="false">SUM(O14+Q14+S14+U14+W14+Y14+AA14+AC14+AE14+AG14+AI14+AK14+AM14+AO14+AQ14+AS14+AU14+AW14+AY14+BA14+BC14)</f>
        <v>10</v>
      </c>
      <c r="BF14" s="123"/>
      <c r="BG14" s="123"/>
      <c r="BH14" s="123"/>
      <c r="BI14" s="282" t="n">
        <f aca="false">P14+R14+T14+V14+X14+Z14+AB14+AD14+AF14+AH14+AJ14+AL14+AN14+AP14+AR14+AT14+AV14+AX14+AZ14+BB14+BD14</f>
        <v>18637.5</v>
      </c>
      <c r="BJ14" s="302" t="n">
        <v>1</v>
      </c>
      <c r="BK14" s="236" t="n">
        <v>1.5</v>
      </c>
      <c r="BL14" s="236"/>
      <c r="BM14" s="236"/>
      <c r="BN14" s="303"/>
      <c r="BO14" s="303"/>
      <c r="BP14" s="304" t="n">
        <v>0.25</v>
      </c>
      <c r="BQ14" s="304"/>
      <c r="BR14" s="305"/>
      <c r="BS14" s="305"/>
      <c r="BT14" s="303" t="n">
        <v>1</v>
      </c>
      <c r="BU14" s="303"/>
      <c r="BV14" s="306" t="n">
        <v>0.25</v>
      </c>
      <c r="BW14" s="306"/>
      <c r="BX14" s="306"/>
      <c r="BY14" s="307"/>
      <c r="BZ14" s="307" t="n">
        <v>0.75</v>
      </c>
      <c r="CA14" s="307" t="n">
        <v>1</v>
      </c>
      <c r="CB14" s="307"/>
      <c r="CC14" s="289" t="n">
        <v>0.5</v>
      </c>
      <c r="CD14" s="290" t="n">
        <f aca="false">SUM(BJ14+BK14+BN14+BP14+BR14+BT14+BV14+BZ14+CA14+CB14+CC14)</f>
        <v>6.25</v>
      </c>
      <c r="CE14" s="291" t="n">
        <f aca="false">SUM(J14+BE14+CD14)</f>
        <v>34.55</v>
      </c>
      <c r="CF14" s="292" t="n">
        <f aca="false">SUM(BI14*4)</f>
        <v>74550</v>
      </c>
      <c r="CG14" s="293" t="n">
        <f aca="false">SUM(BI14*1.06)</f>
        <v>19755.75</v>
      </c>
      <c r="CH14" s="294" t="n">
        <f aca="false">SUM(CG14*7)</f>
        <v>138290.25</v>
      </c>
      <c r="CI14" s="295" t="n">
        <f aca="false">SUM(CG14*1.05)</f>
        <v>20743.5375</v>
      </c>
      <c r="CJ14" s="296"/>
      <c r="CK14" s="297" t="n">
        <f aca="false">SUM(CF14+CH14+CI14)</f>
        <v>233583.7875</v>
      </c>
      <c r="CL14" s="298" t="n">
        <f aca="false">SUM(CK14*22%)</f>
        <v>51388.43325</v>
      </c>
      <c r="CM14" s="298" t="n">
        <f aca="false">SUM(CK14+CL14)</f>
        <v>284972.22075</v>
      </c>
      <c r="CN14" s="299" t="n">
        <f aca="false">SUM(CK14*1.653)</f>
        <v>386114.0007375</v>
      </c>
      <c r="CO14" s="296"/>
      <c r="CP14" s="296"/>
      <c r="CQ14" s="296"/>
      <c r="CR14" s="296"/>
      <c r="CS14" s="296"/>
      <c r="CT14" s="296"/>
      <c r="CU14" s="296"/>
      <c r="CV14" s="299"/>
      <c r="CW14" s="300"/>
    </row>
    <row r="15" s="308" customFormat="true" ht="15" hidden="false" customHeight="true" outlineLevel="0" collapsed="false">
      <c r="A15" s="123" t="n">
        <v>3</v>
      </c>
      <c r="B15" s="123"/>
      <c r="C15" s="123" t="s">
        <v>860</v>
      </c>
      <c r="D15" s="123"/>
      <c r="E15" s="123"/>
      <c r="F15" s="123"/>
      <c r="G15" s="123"/>
      <c r="H15" s="123" t="n">
        <v>89</v>
      </c>
      <c r="I15" s="123" t="n">
        <v>10</v>
      </c>
      <c r="J15" s="158" t="n">
        <v>20.1</v>
      </c>
      <c r="K15" s="123"/>
      <c r="L15" s="123"/>
      <c r="M15" s="123"/>
      <c r="N15" s="123"/>
      <c r="O15" s="123" t="n">
        <v>1</v>
      </c>
      <c r="P15" s="280" t="n">
        <v>2464</v>
      </c>
      <c r="Q15" s="123"/>
      <c r="R15" s="123"/>
      <c r="S15" s="123" t="n">
        <v>0.5</v>
      </c>
      <c r="T15" s="280" t="n">
        <v>1088</v>
      </c>
      <c r="U15" s="123"/>
      <c r="V15" s="123"/>
      <c r="W15" s="123" t="n">
        <v>0.5</v>
      </c>
      <c r="X15" s="280" t="n">
        <v>1574</v>
      </c>
      <c r="Y15" s="123" t="n">
        <v>1</v>
      </c>
      <c r="Z15" s="280" t="n">
        <v>1744</v>
      </c>
      <c r="AA15" s="301" t="n">
        <v>3</v>
      </c>
      <c r="AB15" s="281" t="n">
        <v>5491</v>
      </c>
      <c r="AC15" s="123"/>
      <c r="AD15" s="123"/>
      <c r="AE15" s="123"/>
      <c r="AF15" s="280"/>
      <c r="AG15" s="280" t="n">
        <v>1</v>
      </c>
      <c r="AH15" s="280" t="n">
        <v>1888</v>
      </c>
      <c r="AI15" s="123"/>
      <c r="AJ15" s="280"/>
      <c r="AK15" s="123"/>
      <c r="AL15" s="280"/>
      <c r="AM15" s="123" t="n">
        <v>1</v>
      </c>
      <c r="AN15" s="280" t="n">
        <v>1816</v>
      </c>
      <c r="AO15" s="123"/>
      <c r="AP15" s="280"/>
      <c r="AQ15" s="123" t="n">
        <v>6</v>
      </c>
      <c r="AR15" s="123" t="n">
        <v>9600</v>
      </c>
      <c r="AS15" s="123" t="n">
        <v>1</v>
      </c>
      <c r="AT15" s="280" t="n">
        <v>2240</v>
      </c>
      <c r="AU15" s="123"/>
      <c r="AV15" s="123"/>
      <c r="AW15" s="123"/>
      <c r="AX15" s="123"/>
      <c r="AY15" s="123"/>
      <c r="AZ15" s="123"/>
      <c r="BA15" s="123" t="n">
        <v>0.5</v>
      </c>
      <c r="BB15" s="123" t="n">
        <v>971.5</v>
      </c>
      <c r="BC15" s="123" t="n">
        <v>0.5</v>
      </c>
      <c r="BD15" s="280" t="n">
        <v>807.5</v>
      </c>
      <c r="BE15" s="280" t="n">
        <f aca="false">SUM(O15+Q15+S15+U15+W15+Y15+AA15+AC15+AE15+AG15+AI15+AK15+AM15+AO15+AQ15+AS15+AU15+AW15+AY15+BA15+BC15)</f>
        <v>16</v>
      </c>
      <c r="BF15" s="123"/>
      <c r="BG15" s="123"/>
      <c r="BH15" s="123"/>
      <c r="BI15" s="282" t="n">
        <f aca="false">P15+R15+T15+V15+X15+Z15+AB15+AD15+AF15+AH15+AJ15+AL15+AN15+AP15+AR15+AT15+AV15+AX15+AZ15+BB15+BD15</f>
        <v>29684</v>
      </c>
      <c r="BJ15" s="302" t="n">
        <v>1</v>
      </c>
      <c r="BK15" s="236" t="n">
        <v>1.5</v>
      </c>
      <c r="BL15" s="236"/>
      <c r="BM15" s="236"/>
      <c r="BN15" s="303" t="n">
        <v>0.5</v>
      </c>
      <c r="BO15" s="303"/>
      <c r="BP15" s="304"/>
      <c r="BQ15" s="304"/>
      <c r="BR15" s="305"/>
      <c r="BS15" s="305"/>
      <c r="BT15" s="303" t="n">
        <v>1</v>
      </c>
      <c r="BU15" s="303"/>
      <c r="BV15" s="306" t="n">
        <v>0.25</v>
      </c>
      <c r="BW15" s="306"/>
      <c r="BX15" s="306"/>
      <c r="BY15" s="307"/>
      <c r="BZ15" s="307"/>
      <c r="CA15" s="307"/>
      <c r="CB15" s="307" t="n">
        <v>1</v>
      </c>
      <c r="CC15" s="289" t="n">
        <v>0.5</v>
      </c>
      <c r="CD15" s="290" t="n">
        <f aca="false">SUM(BJ15+BK15+BN15+BP15+BR15+BT15+BV15+BZ15+CA15+CB15+CC15)</f>
        <v>5.75</v>
      </c>
      <c r="CE15" s="291" t="n">
        <f aca="false">SUM(J15+BE15+CD15)</f>
        <v>41.85</v>
      </c>
      <c r="CF15" s="292" t="n">
        <f aca="false">SUM(BI15*4)</f>
        <v>118736</v>
      </c>
      <c r="CG15" s="293" t="n">
        <f aca="false">SUM(BI15*1.06)</f>
        <v>31465.04</v>
      </c>
      <c r="CH15" s="294" t="n">
        <f aca="false">SUM(CG15*7)</f>
        <v>220255.28</v>
      </c>
      <c r="CI15" s="295" t="n">
        <f aca="false">SUM(CG15*1.05)</f>
        <v>33038.292</v>
      </c>
      <c r="CJ15" s="296"/>
      <c r="CK15" s="297" t="n">
        <f aca="false">SUM(CF15+CH15+CI15)</f>
        <v>372029.572</v>
      </c>
      <c r="CL15" s="298" t="n">
        <f aca="false">SUM(CK15*22%)</f>
        <v>81846.50584</v>
      </c>
      <c r="CM15" s="298" t="n">
        <f aca="false">SUM(CK15+CL15)</f>
        <v>453876.07784</v>
      </c>
      <c r="CN15" s="299" t="n">
        <f aca="false">SUM(CK15*1.653)</f>
        <v>614964.882516</v>
      </c>
      <c r="CO15" s="296"/>
      <c r="CP15" s="296"/>
      <c r="CQ15" s="296"/>
      <c r="CR15" s="296"/>
      <c r="CS15" s="296"/>
      <c r="CT15" s="296"/>
      <c r="CU15" s="296"/>
      <c r="CV15" s="299"/>
      <c r="CW15" s="300"/>
    </row>
    <row r="16" s="311" customFormat="true" ht="15" hidden="false" customHeight="true" outlineLevel="0" collapsed="false">
      <c r="A16" s="123" t="n">
        <v>4</v>
      </c>
      <c r="B16" s="123"/>
      <c r="C16" s="123" t="s">
        <v>861</v>
      </c>
      <c r="D16" s="123"/>
      <c r="E16" s="123"/>
      <c r="F16" s="123"/>
      <c r="G16" s="123"/>
      <c r="H16" s="123" t="n">
        <v>115</v>
      </c>
      <c r="I16" s="123" t="n">
        <v>11</v>
      </c>
      <c r="J16" s="158" t="n">
        <v>19.8</v>
      </c>
      <c r="K16" s="123"/>
      <c r="L16" s="123"/>
      <c r="M16" s="123"/>
      <c r="N16" s="123"/>
      <c r="O16" s="123" t="n">
        <v>1</v>
      </c>
      <c r="P16" s="280" t="n">
        <v>2464</v>
      </c>
      <c r="Q16" s="123"/>
      <c r="R16" s="123"/>
      <c r="S16" s="123" t="n">
        <v>0.5</v>
      </c>
      <c r="T16" s="280" t="n">
        <v>1088</v>
      </c>
      <c r="U16" s="123" t="n">
        <v>1</v>
      </c>
      <c r="V16" s="123" t="n">
        <v>2912</v>
      </c>
      <c r="W16" s="123"/>
      <c r="X16" s="280"/>
      <c r="Y16" s="123" t="n">
        <v>1</v>
      </c>
      <c r="Z16" s="280" t="n">
        <v>1744</v>
      </c>
      <c r="AA16" s="301" t="n">
        <v>2.5</v>
      </c>
      <c r="AB16" s="281" t="n">
        <v>4683.5</v>
      </c>
      <c r="AC16" s="123"/>
      <c r="AD16" s="123"/>
      <c r="AE16" s="123" t="n">
        <v>0.5</v>
      </c>
      <c r="AF16" s="280" t="n">
        <v>847.5</v>
      </c>
      <c r="AG16" s="123"/>
      <c r="AH16" s="280"/>
      <c r="AI16" s="123"/>
      <c r="AJ16" s="280"/>
      <c r="AK16" s="123"/>
      <c r="AL16" s="280"/>
      <c r="AM16" s="123"/>
      <c r="AN16" s="280"/>
      <c r="AO16" s="123"/>
      <c r="AP16" s="280"/>
      <c r="AQ16" s="123" t="n">
        <v>4</v>
      </c>
      <c r="AR16" s="123" t="n">
        <v>6400</v>
      </c>
      <c r="AS16" s="123" t="n">
        <v>1</v>
      </c>
      <c r="AT16" s="280" t="n">
        <v>2240</v>
      </c>
      <c r="AU16" s="123" t="n">
        <v>0.75</v>
      </c>
      <c r="AV16" s="123" t="n">
        <v>1200</v>
      </c>
      <c r="AW16" s="123"/>
      <c r="AX16" s="123"/>
      <c r="AY16" s="123"/>
      <c r="AZ16" s="123"/>
      <c r="BA16" s="123"/>
      <c r="BB16" s="123"/>
      <c r="BC16" s="123"/>
      <c r="BD16" s="280"/>
      <c r="BE16" s="280" t="n">
        <f aca="false">SUM(O16+Q16+S16+U16+W16+Y16+AA16+AC16+AE16+AG16+AI16+AK16+AM16+AO16+AQ16+AS16+AU16+AW16+AY16+BA16+BC16)</f>
        <v>12.25</v>
      </c>
      <c r="BF16" s="123"/>
      <c r="BG16" s="123"/>
      <c r="BH16" s="123"/>
      <c r="BI16" s="282" t="n">
        <f aca="false">P16+R16+T16+V16+X16+Z16+AB16+AD16+AF16+AH16+AJ16+AL16+AN16+AP16+AR16+AT16+AV16+AX16+AZ16+BB16+BD16</f>
        <v>23579</v>
      </c>
      <c r="BJ16" s="302" t="n">
        <v>1</v>
      </c>
      <c r="BK16" s="236" t="n">
        <v>1.5</v>
      </c>
      <c r="BL16" s="236"/>
      <c r="BM16" s="236"/>
      <c r="BN16" s="303"/>
      <c r="BO16" s="303"/>
      <c r="BP16" s="304" t="n">
        <v>0.5</v>
      </c>
      <c r="BQ16" s="304"/>
      <c r="BR16" s="305"/>
      <c r="BS16" s="305"/>
      <c r="BT16" s="303" t="n">
        <v>1</v>
      </c>
      <c r="BU16" s="303"/>
      <c r="BV16" s="306" t="n">
        <v>0.5</v>
      </c>
      <c r="BW16" s="306"/>
      <c r="BX16" s="306"/>
      <c r="BY16" s="309"/>
      <c r="BZ16" s="309"/>
      <c r="CA16" s="309"/>
      <c r="CB16" s="310" t="n">
        <v>1</v>
      </c>
      <c r="CC16" s="289" t="n">
        <v>0.5</v>
      </c>
      <c r="CD16" s="290" t="n">
        <f aca="false">SUM(BJ16+BK16+BN16+BP16+BR16+BT16+BV16+BZ16+CA16+CB16+CC16)</f>
        <v>6</v>
      </c>
      <c r="CE16" s="291" t="n">
        <f aca="false">SUM(J16+BE16+CD16)</f>
        <v>38.05</v>
      </c>
      <c r="CF16" s="292" t="n">
        <f aca="false">SUM(BI16*4)</f>
        <v>94316</v>
      </c>
      <c r="CG16" s="293" t="n">
        <f aca="false">SUM(BI16*1.06)</f>
        <v>24993.74</v>
      </c>
      <c r="CH16" s="294" t="n">
        <f aca="false">SUM(CG16*7)</f>
        <v>174956.18</v>
      </c>
      <c r="CI16" s="295" t="n">
        <f aca="false">SUM(CG16*1.05)</f>
        <v>26243.427</v>
      </c>
      <c r="CJ16" s="296"/>
      <c r="CK16" s="297" t="n">
        <f aca="false">SUM(CF16+CH16+CI16)</f>
        <v>295515.607</v>
      </c>
      <c r="CL16" s="298" t="n">
        <f aca="false">SUM(CK16*22%)</f>
        <v>65013.43354</v>
      </c>
      <c r="CM16" s="298" t="n">
        <f aca="false">SUM(CK16+CL16)</f>
        <v>360529.04054</v>
      </c>
      <c r="CN16" s="299" t="n">
        <f aca="false">SUM(CK16*1.653)</f>
        <v>488487.298371</v>
      </c>
      <c r="CO16" s="296"/>
      <c r="CP16" s="296"/>
      <c r="CQ16" s="296"/>
      <c r="CR16" s="296"/>
      <c r="CS16" s="296"/>
      <c r="CT16" s="296"/>
      <c r="CU16" s="296"/>
      <c r="CV16" s="299"/>
      <c r="CW16" s="300"/>
    </row>
    <row r="17" s="30" customFormat="true" ht="15" hidden="false" customHeight="true" outlineLevel="0" collapsed="false">
      <c r="A17" s="123" t="n">
        <v>5</v>
      </c>
      <c r="B17" s="123"/>
      <c r="C17" s="123" t="s">
        <v>862</v>
      </c>
      <c r="D17" s="123"/>
      <c r="E17" s="123"/>
      <c r="F17" s="123"/>
      <c r="G17" s="123"/>
      <c r="H17" s="123" t="n">
        <v>70</v>
      </c>
      <c r="I17" s="123" t="n">
        <v>10</v>
      </c>
      <c r="J17" s="158" t="n">
        <v>18.6</v>
      </c>
      <c r="K17" s="123"/>
      <c r="L17" s="123"/>
      <c r="M17" s="123"/>
      <c r="N17" s="123"/>
      <c r="O17" s="123"/>
      <c r="P17" s="280"/>
      <c r="Q17" s="123"/>
      <c r="R17" s="123"/>
      <c r="S17" s="123" t="n">
        <v>0.5</v>
      </c>
      <c r="T17" s="280" t="n">
        <v>1088</v>
      </c>
      <c r="U17" s="123"/>
      <c r="V17" s="123"/>
      <c r="W17" s="123" t="n">
        <v>0.5</v>
      </c>
      <c r="X17" s="280" t="n">
        <v>1574</v>
      </c>
      <c r="Y17" s="123" t="n">
        <v>1</v>
      </c>
      <c r="Z17" s="280" t="n">
        <v>1744</v>
      </c>
      <c r="AA17" s="301" t="n">
        <v>2.5</v>
      </c>
      <c r="AB17" s="281" t="n">
        <v>4683.5</v>
      </c>
      <c r="AC17" s="123"/>
      <c r="AD17" s="123"/>
      <c r="AE17" s="123"/>
      <c r="AF17" s="280"/>
      <c r="AG17" s="123" t="n">
        <v>1</v>
      </c>
      <c r="AH17" s="280" t="n">
        <v>1888</v>
      </c>
      <c r="AI17" s="123"/>
      <c r="AJ17" s="280"/>
      <c r="AK17" s="123"/>
      <c r="AL17" s="280"/>
      <c r="AM17" s="123" t="n">
        <v>0.75</v>
      </c>
      <c r="AN17" s="280" t="n">
        <v>1362</v>
      </c>
      <c r="AO17" s="123" t="n">
        <v>0.5</v>
      </c>
      <c r="AP17" s="280" t="n">
        <v>908</v>
      </c>
      <c r="AQ17" s="123" t="n">
        <v>4</v>
      </c>
      <c r="AR17" s="123" t="n">
        <v>11200</v>
      </c>
      <c r="AS17" s="123" t="n">
        <v>1</v>
      </c>
      <c r="AT17" s="280" t="n">
        <v>2240</v>
      </c>
      <c r="AU17" s="123" t="n">
        <v>0.5</v>
      </c>
      <c r="AV17" s="123" t="n">
        <v>800</v>
      </c>
      <c r="AW17" s="123"/>
      <c r="AX17" s="123"/>
      <c r="AY17" s="123"/>
      <c r="AZ17" s="123"/>
      <c r="BA17" s="123"/>
      <c r="BB17" s="123"/>
      <c r="BC17" s="123" t="n">
        <v>0.5</v>
      </c>
      <c r="BD17" s="280" t="n">
        <v>807.5</v>
      </c>
      <c r="BE17" s="280" t="n">
        <f aca="false">SUM(O17+Q17+S17+U17+W17+Y17+AA17+AC17+AE17+AG17+AI17+AK17+AM17+AO17+AQ17+AS17+AU17+AW17+AY17+BA17+BC17)</f>
        <v>12.75</v>
      </c>
      <c r="BF17" s="123"/>
      <c r="BG17" s="123"/>
      <c r="BH17" s="123"/>
      <c r="BI17" s="282" t="n">
        <f aca="false">P17+R17+T17+V17+X17+Z17+AB17+AD17+AF17+AH17+AJ17+AL17+AN17+AP17+AR17+AT17+AV17+AX17+AZ17+BB17+BD17</f>
        <v>28295</v>
      </c>
      <c r="BJ17" s="302" t="n">
        <v>1</v>
      </c>
      <c r="BK17" s="236" t="n">
        <v>1.5</v>
      </c>
      <c r="BL17" s="236"/>
      <c r="BM17" s="236"/>
      <c r="BN17" s="303" t="n">
        <v>0.5</v>
      </c>
      <c r="BO17" s="303"/>
      <c r="BP17" s="304"/>
      <c r="BQ17" s="304"/>
      <c r="BR17" s="305"/>
      <c r="BS17" s="305"/>
      <c r="BT17" s="303" t="n">
        <v>1</v>
      </c>
      <c r="BU17" s="303"/>
      <c r="BV17" s="306" t="n">
        <v>0.25</v>
      </c>
      <c r="BW17" s="306"/>
      <c r="BX17" s="306"/>
      <c r="BY17" s="307"/>
      <c r="BZ17" s="307"/>
      <c r="CA17" s="307"/>
      <c r="CB17" s="307"/>
      <c r="CC17" s="289" t="n">
        <v>0.5</v>
      </c>
      <c r="CD17" s="290" t="n">
        <f aca="false">SUM(BJ17+BK17+BN17+BP17+BR17+BT17+BV17+BZ17+CA17+CB17+CC17)</f>
        <v>4.75</v>
      </c>
      <c r="CE17" s="291" t="n">
        <f aca="false">SUM(J17+BE17+CD17)</f>
        <v>36.1</v>
      </c>
      <c r="CF17" s="292" t="n">
        <f aca="false">SUM(BI17*4)</f>
        <v>113180</v>
      </c>
      <c r="CG17" s="293" t="n">
        <f aca="false">SUM(BI17*1.06)</f>
        <v>29992.7</v>
      </c>
      <c r="CH17" s="294" t="n">
        <f aca="false">SUM(CG17*7)</f>
        <v>209948.9</v>
      </c>
      <c r="CI17" s="295" t="n">
        <f aca="false">SUM(CG17*1.05)</f>
        <v>31492.335</v>
      </c>
      <c r="CJ17" s="296"/>
      <c r="CK17" s="297" t="n">
        <f aca="false">SUM(CF17+CH17+CI17)</f>
        <v>354621.235</v>
      </c>
      <c r="CL17" s="298" t="n">
        <f aca="false">SUM(CK17*22%)</f>
        <v>78016.6717</v>
      </c>
      <c r="CM17" s="298" t="n">
        <f aca="false">SUM(CK17+CL17)</f>
        <v>432637.9067</v>
      </c>
      <c r="CN17" s="299" t="n">
        <f aca="false">SUM(CK17*1.653)</f>
        <v>586188.901455</v>
      </c>
      <c r="CO17" s="296"/>
      <c r="CP17" s="296"/>
      <c r="CQ17" s="296"/>
      <c r="CR17" s="296"/>
      <c r="CS17" s="296"/>
      <c r="CT17" s="296"/>
      <c r="CU17" s="296"/>
      <c r="CV17" s="299"/>
      <c r="CW17" s="300"/>
    </row>
    <row r="18" s="30" customFormat="true" ht="15" hidden="false" customHeight="true" outlineLevel="0" collapsed="false">
      <c r="A18" s="123" t="n">
        <v>6</v>
      </c>
      <c r="B18" s="123"/>
      <c r="C18" s="123" t="s">
        <v>863</v>
      </c>
      <c r="D18" s="123"/>
      <c r="E18" s="123"/>
      <c r="F18" s="123"/>
      <c r="G18" s="123"/>
      <c r="H18" s="123" t="n">
        <v>42</v>
      </c>
      <c r="I18" s="123" t="n">
        <v>6</v>
      </c>
      <c r="J18" s="158" t="n">
        <v>15.2</v>
      </c>
      <c r="K18" s="123"/>
      <c r="L18" s="123"/>
      <c r="M18" s="123"/>
      <c r="N18" s="123"/>
      <c r="O18" s="123"/>
      <c r="P18" s="280"/>
      <c r="Q18" s="123"/>
      <c r="R18" s="123"/>
      <c r="S18" s="123"/>
      <c r="T18" s="280"/>
      <c r="U18" s="123"/>
      <c r="V18" s="123"/>
      <c r="W18" s="123" t="n">
        <v>0.5</v>
      </c>
      <c r="X18" s="280" t="n">
        <v>1574</v>
      </c>
      <c r="Y18" s="123" t="n">
        <v>0.5</v>
      </c>
      <c r="Z18" s="280"/>
      <c r="AA18" s="301" t="n">
        <v>2.5</v>
      </c>
      <c r="AB18" s="281" t="n">
        <v>4683.5</v>
      </c>
      <c r="AC18" s="123"/>
      <c r="AD18" s="123"/>
      <c r="AE18" s="123"/>
      <c r="AF18" s="280"/>
      <c r="AG18" s="123"/>
      <c r="AH18" s="280"/>
      <c r="AI18" s="123"/>
      <c r="AJ18" s="280"/>
      <c r="AK18" s="123"/>
      <c r="AL18" s="280"/>
      <c r="AM18" s="123"/>
      <c r="AN18" s="280"/>
      <c r="AO18" s="123"/>
      <c r="AP18" s="280"/>
      <c r="AQ18" s="123" t="n">
        <v>2.5</v>
      </c>
      <c r="AR18" s="123" t="n">
        <v>4800</v>
      </c>
      <c r="AS18" s="123" t="n">
        <v>1</v>
      </c>
      <c r="AT18" s="280" t="n">
        <v>2240</v>
      </c>
      <c r="AU18" s="123" t="n">
        <v>1</v>
      </c>
      <c r="AV18" s="123" t="n">
        <v>1600</v>
      </c>
      <c r="AW18" s="123"/>
      <c r="AX18" s="123"/>
      <c r="AY18" s="301"/>
      <c r="AZ18" s="301"/>
      <c r="BA18" s="123" t="n">
        <v>1</v>
      </c>
      <c r="BB18" s="123"/>
      <c r="BC18" s="301" t="n">
        <v>0.5</v>
      </c>
      <c r="BD18" s="281" t="n">
        <v>800</v>
      </c>
      <c r="BE18" s="280" t="n">
        <f aca="false">SUM(O18+Q18+S18+U18+W18+Y18+AA18+AC18+AE18+AG18+AI18+AK18+AM18+AO18+AQ18+AS18+AU18+AW18+AY18+BA18+BC18)</f>
        <v>9.5</v>
      </c>
      <c r="BF18" s="123"/>
      <c r="BG18" s="123"/>
      <c r="BH18" s="123"/>
      <c r="BI18" s="282" t="n">
        <f aca="false">P18+R18+T18+V18+X18+Z18+AB18+AD18+AF18+AH18+AJ18+AL18+AN18+AP18+AR18+AT18+AV18+AX18+AZ18+BB18+BD18</f>
        <v>15697.5</v>
      </c>
      <c r="BJ18" s="302" t="n">
        <v>1</v>
      </c>
      <c r="BK18" s="236" t="n">
        <v>1</v>
      </c>
      <c r="BL18" s="236"/>
      <c r="BM18" s="236"/>
      <c r="BN18" s="303" t="n">
        <v>1</v>
      </c>
      <c r="BO18" s="303"/>
      <c r="BP18" s="304"/>
      <c r="BQ18" s="304"/>
      <c r="BR18" s="305"/>
      <c r="BS18" s="305"/>
      <c r="BT18" s="303"/>
      <c r="BU18" s="303"/>
      <c r="BV18" s="306" t="n">
        <v>0.25</v>
      </c>
      <c r="BW18" s="306"/>
      <c r="BX18" s="306"/>
      <c r="BY18" s="307"/>
      <c r="BZ18" s="307"/>
      <c r="CA18" s="307"/>
      <c r="CB18" s="307"/>
      <c r="CC18" s="289" t="n">
        <v>0.5</v>
      </c>
      <c r="CD18" s="290" t="n">
        <f aca="false">SUM(BJ18+BK18+BN18+BP18+BR18+BT18+BV18+BZ18+CA18+CB18+CC18)</f>
        <v>3.75</v>
      </c>
      <c r="CE18" s="291" t="n">
        <f aca="false">SUM(J18+BE18+CD18)</f>
        <v>28.45</v>
      </c>
      <c r="CF18" s="292" t="n">
        <f aca="false">SUM(BI18*4)</f>
        <v>62790</v>
      </c>
      <c r="CG18" s="293" t="n">
        <f aca="false">SUM(BI18*1.06)</f>
        <v>16639.35</v>
      </c>
      <c r="CH18" s="294" t="n">
        <f aca="false">SUM(CG18*7)</f>
        <v>116475.45</v>
      </c>
      <c r="CI18" s="295" t="n">
        <f aca="false">SUM(CG18*1.05)</f>
        <v>17471.3175</v>
      </c>
      <c r="CJ18" s="296"/>
      <c r="CK18" s="297" t="n">
        <f aca="false">SUM(CF18+CH18+CI18)</f>
        <v>196736.7675</v>
      </c>
      <c r="CL18" s="298" t="n">
        <f aca="false">SUM(CK18*22%)</f>
        <v>43282.08885</v>
      </c>
      <c r="CM18" s="298" t="n">
        <f aca="false">SUM(CK18+CL18)</f>
        <v>240018.85635</v>
      </c>
      <c r="CN18" s="299" t="n">
        <f aca="false">SUM(CK18*1.653)</f>
        <v>325205.8766775</v>
      </c>
      <c r="CO18" s="296"/>
      <c r="CP18" s="296"/>
      <c r="CQ18" s="296"/>
      <c r="CR18" s="296"/>
      <c r="CS18" s="296"/>
      <c r="CT18" s="296"/>
      <c r="CU18" s="296"/>
      <c r="CV18" s="299"/>
      <c r="CW18" s="300"/>
    </row>
    <row r="19" s="30" customFormat="true" ht="15" hidden="false" customHeight="true" outlineLevel="0" collapsed="false">
      <c r="A19" s="123" t="n">
        <v>7</v>
      </c>
      <c r="B19" s="123"/>
      <c r="C19" s="123" t="s">
        <v>864</v>
      </c>
      <c r="D19" s="123"/>
      <c r="E19" s="123"/>
      <c r="F19" s="123"/>
      <c r="G19" s="123"/>
      <c r="H19" s="123" t="n">
        <v>151</v>
      </c>
      <c r="I19" s="123" t="n">
        <v>11</v>
      </c>
      <c r="J19" s="158" t="n">
        <v>20.8</v>
      </c>
      <c r="K19" s="123"/>
      <c r="L19" s="123"/>
      <c r="M19" s="123"/>
      <c r="N19" s="123"/>
      <c r="O19" s="123" t="n">
        <v>1</v>
      </c>
      <c r="P19" s="280" t="n">
        <v>2464</v>
      </c>
      <c r="Q19" s="123"/>
      <c r="R19" s="123"/>
      <c r="S19" s="123" t="n">
        <v>0.5</v>
      </c>
      <c r="T19" s="280" t="n">
        <v>1088</v>
      </c>
      <c r="U19" s="123" t="n">
        <v>1</v>
      </c>
      <c r="V19" s="123" t="n">
        <v>2912</v>
      </c>
      <c r="W19" s="123"/>
      <c r="X19" s="280"/>
      <c r="Y19" s="123" t="n">
        <v>1</v>
      </c>
      <c r="Z19" s="280" t="n">
        <v>1744</v>
      </c>
      <c r="AA19" s="301" t="n">
        <v>2.5</v>
      </c>
      <c r="AB19" s="281" t="n">
        <v>4683.5</v>
      </c>
      <c r="AC19" s="123"/>
      <c r="AD19" s="123"/>
      <c r="AE19" s="123" t="n">
        <v>0.5</v>
      </c>
      <c r="AF19" s="280" t="n">
        <v>847.5</v>
      </c>
      <c r="AG19" s="123"/>
      <c r="AH19" s="280"/>
      <c r="AI19" s="123"/>
      <c r="AJ19" s="280"/>
      <c r="AK19" s="123"/>
      <c r="AL19" s="280"/>
      <c r="AM19" s="123"/>
      <c r="AN19" s="280"/>
      <c r="AO19" s="123"/>
      <c r="AP19" s="280"/>
      <c r="AQ19" s="123" t="n">
        <v>5</v>
      </c>
      <c r="AR19" s="123" t="n">
        <v>8000</v>
      </c>
      <c r="AS19" s="123" t="n">
        <v>1</v>
      </c>
      <c r="AT19" s="280" t="n">
        <v>2240</v>
      </c>
      <c r="AU19" s="123" t="n">
        <v>1</v>
      </c>
      <c r="AV19" s="123" t="n">
        <v>1600</v>
      </c>
      <c r="AW19" s="123"/>
      <c r="AX19" s="123"/>
      <c r="AY19" s="123"/>
      <c r="AZ19" s="123"/>
      <c r="BA19" s="123"/>
      <c r="BB19" s="123"/>
      <c r="BC19" s="123"/>
      <c r="BD19" s="280"/>
      <c r="BE19" s="280" t="n">
        <f aca="false">SUM(O19+Q19+S19+U19+W19+Y19+AA19+AC19+AE19+AG19+AI19+AK19+AM19+AO19+AQ19+AS19+AU19+AW19+AY19+BA19+BC19)</f>
        <v>13.5</v>
      </c>
      <c r="BF19" s="123"/>
      <c r="BG19" s="123"/>
      <c r="BH19" s="123"/>
      <c r="BI19" s="282" t="n">
        <f aca="false">P19+R19+T19+V19+X19+Z19+AB19+AD19+AF19+AH19+AJ19+AL19+AN19+AP19+AR19+AT19+AV19+AX19+AZ19+BB19+BD19</f>
        <v>25579</v>
      </c>
      <c r="BJ19" s="302" t="n">
        <v>1</v>
      </c>
      <c r="BK19" s="236" t="n">
        <v>1.5</v>
      </c>
      <c r="BL19" s="236"/>
      <c r="BM19" s="236"/>
      <c r="BN19" s="303"/>
      <c r="BO19" s="303"/>
      <c r="BP19" s="304" t="n">
        <v>0.5</v>
      </c>
      <c r="BQ19" s="304"/>
      <c r="BR19" s="305" t="n">
        <v>1</v>
      </c>
      <c r="BS19" s="305"/>
      <c r="BT19" s="303" t="n">
        <v>1</v>
      </c>
      <c r="BU19" s="303"/>
      <c r="BV19" s="306" t="n">
        <v>0.5</v>
      </c>
      <c r="BW19" s="306"/>
      <c r="BX19" s="306"/>
      <c r="BY19" s="307"/>
      <c r="BZ19" s="307"/>
      <c r="CA19" s="307"/>
      <c r="CB19" s="307" t="n">
        <v>2</v>
      </c>
      <c r="CC19" s="289" t="n">
        <v>0.5</v>
      </c>
      <c r="CD19" s="290" t="n">
        <f aca="false">SUM(BJ19+BK19+BN19+BP19+BR19+BT19+BV19+BZ19+CA19+CB19+CC19)</f>
        <v>8</v>
      </c>
      <c r="CE19" s="291" t="n">
        <f aca="false">SUM(J19+BE19+CD19)</f>
        <v>42.3</v>
      </c>
      <c r="CF19" s="292" t="n">
        <f aca="false">SUM(BI19*4)</f>
        <v>102316</v>
      </c>
      <c r="CG19" s="293" t="n">
        <f aca="false">SUM(BI19*1.06)</f>
        <v>27113.74</v>
      </c>
      <c r="CH19" s="294" t="n">
        <f aca="false">SUM(CG19*7)</f>
        <v>189796.18</v>
      </c>
      <c r="CI19" s="295" t="n">
        <f aca="false">SUM(CG19*1.05)</f>
        <v>28469.427</v>
      </c>
      <c r="CJ19" s="296"/>
      <c r="CK19" s="297" t="n">
        <f aca="false">SUM(CF19+CH19+CI19)</f>
        <v>320581.607</v>
      </c>
      <c r="CL19" s="298" t="n">
        <f aca="false">SUM(CK19*22%)</f>
        <v>70527.95354</v>
      </c>
      <c r="CM19" s="298" t="n">
        <f aca="false">SUM(CK19+CL19)</f>
        <v>391109.56054</v>
      </c>
      <c r="CN19" s="299" t="n">
        <f aca="false">SUM(CK19*1.653)</f>
        <v>529921.396371</v>
      </c>
      <c r="CO19" s="296"/>
      <c r="CP19" s="296"/>
      <c r="CQ19" s="296"/>
      <c r="CR19" s="296"/>
      <c r="CS19" s="296"/>
      <c r="CT19" s="296"/>
      <c r="CU19" s="296"/>
      <c r="CV19" s="299"/>
      <c r="CW19" s="300"/>
    </row>
    <row r="20" s="315" customFormat="true" ht="15" hidden="false" customHeight="true" outlineLevel="0" collapsed="false">
      <c r="A20" s="123" t="n">
        <v>8</v>
      </c>
      <c r="B20" s="123"/>
      <c r="C20" s="123" t="s">
        <v>865</v>
      </c>
      <c r="D20" s="123"/>
      <c r="E20" s="123"/>
      <c r="F20" s="123"/>
      <c r="G20" s="123"/>
      <c r="H20" s="123" t="n">
        <v>75</v>
      </c>
      <c r="I20" s="123" t="n">
        <v>10</v>
      </c>
      <c r="J20" s="158" t="n">
        <v>19.2</v>
      </c>
      <c r="K20" s="123"/>
      <c r="L20" s="123"/>
      <c r="M20" s="123"/>
      <c r="N20" s="123"/>
      <c r="O20" s="123" t="n">
        <v>1</v>
      </c>
      <c r="P20" s="280" t="n">
        <v>2464</v>
      </c>
      <c r="Q20" s="123"/>
      <c r="R20" s="123"/>
      <c r="S20" s="123" t="n">
        <v>0.5</v>
      </c>
      <c r="T20" s="280" t="n">
        <v>1088</v>
      </c>
      <c r="U20" s="123"/>
      <c r="V20" s="123"/>
      <c r="W20" s="123" t="n">
        <v>0.5</v>
      </c>
      <c r="X20" s="280" t="n">
        <v>1576</v>
      </c>
      <c r="Y20" s="312" t="n">
        <v>1</v>
      </c>
      <c r="Z20" s="280" t="n">
        <v>1744</v>
      </c>
      <c r="AA20" s="301" t="n">
        <v>2.5</v>
      </c>
      <c r="AB20" s="281" t="n">
        <v>4683.5</v>
      </c>
      <c r="AC20" s="123"/>
      <c r="AD20" s="123"/>
      <c r="AE20" s="123"/>
      <c r="AF20" s="280"/>
      <c r="AG20" s="123"/>
      <c r="AH20" s="280"/>
      <c r="AI20" s="123"/>
      <c r="AJ20" s="280"/>
      <c r="AK20" s="123"/>
      <c r="AL20" s="280"/>
      <c r="AM20" s="123"/>
      <c r="AN20" s="280"/>
      <c r="AO20" s="123" t="n">
        <v>0.5</v>
      </c>
      <c r="AP20" s="280" t="n">
        <v>908</v>
      </c>
      <c r="AQ20" s="123" t="n">
        <v>5</v>
      </c>
      <c r="AR20" s="123" t="n">
        <v>8000</v>
      </c>
      <c r="AS20" s="123" t="n">
        <v>1</v>
      </c>
      <c r="AT20" s="280" t="n">
        <v>2240</v>
      </c>
      <c r="AU20" s="123"/>
      <c r="AV20" s="123"/>
      <c r="AW20" s="123"/>
      <c r="AX20" s="123"/>
      <c r="AY20" s="123"/>
      <c r="AZ20" s="123"/>
      <c r="BA20" s="123"/>
      <c r="BB20" s="123"/>
      <c r="BC20" s="123"/>
      <c r="BD20" s="280"/>
      <c r="BE20" s="280" t="n">
        <f aca="false">SUM(O20+Q20+S20+U20+W20+Y20+AA20+AC20+AE20+AG20+AI20+AK20+AM20+AO20+AQ20+AS20+AU20+AW20+AY20+BA20+BC20)</f>
        <v>12</v>
      </c>
      <c r="BF20" s="123"/>
      <c r="BG20" s="123"/>
      <c r="BH20" s="123"/>
      <c r="BI20" s="282" t="n">
        <f aca="false">P20+R20+T20+V20+X20+Z20+AB20+AD20+AF20+AH20+AJ20+AL20+AN20+AP20+AR20+AT20+AV20+AX20+AZ20+BB20+BD20</f>
        <v>22703.5</v>
      </c>
      <c r="BJ20" s="302" t="n">
        <v>1</v>
      </c>
      <c r="BK20" s="236" t="n">
        <v>1.5</v>
      </c>
      <c r="BL20" s="236"/>
      <c r="BM20" s="236"/>
      <c r="BN20" s="303"/>
      <c r="BO20" s="303"/>
      <c r="BP20" s="304"/>
      <c r="BQ20" s="304"/>
      <c r="BR20" s="305"/>
      <c r="BS20" s="305"/>
      <c r="BT20" s="303" t="n">
        <v>1</v>
      </c>
      <c r="BU20" s="303"/>
      <c r="BV20" s="306" t="n">
        <v>0.25</v>
      </c>
      <c r="BW20" s="306"/>
      <c r="BX20" s="306"/>
      <c r="BY20" s="313"/>
      <c r="BZ20" s="313"/>
      <c r="CA20" s="314"/>
      <c r="CB20" s="313" t="n">
        <v>1</v>
      </c>
      <c r="CC20" s="289" t="n">
        <v>0.5</v>
      </c>
      <c r="CD20" s="290" t="n">
        <f aca="false">SUM(BJ20+BK20+BN20+BP20+BR20+BT20+BV20+BZ20+CA20+CB20+CC20)</f>
        <v>5.25</v>
      </c>
      <c r="CE20" s="291" t="n">
        <f aca="false">SUM(J20+BE20+CD20)</f>
        <v>36.45</v>
      </c>
      <c r="CF20" s="292" t="n">
        <f aca="false">SUM(BI20*4)</f>
        <v>90814</v>
      </c>
      <c r="CG20" s="293" t="n">
        <f aca="false">SUM(BI20*1.06)</f>
        <v>24065.71</v>
      </c>
      <c r="CH20" s="294" t="n">
        <f aca="false">SUM(CG20*7)</f>
        <v>168459.97</v>
      </c>
      <c r="CI20" s="295" t="n">
        <f aca="false">SUM(CG20*1.05)</f>
        <v>25268.9955</v>
      </c>
      <c r="CJ20" s="296"/>
      <c r="CK20" s="297" t="n">
        <f aca="false">SUM(CF20+CH20+CI20)</f>
        <v>284542.9655</v>
      </c>
      <c r="CL20" s="298" t="n">
        <f aca="false">SUM(CK20*22%)</f>
        <v>62599.45241</v>
      </c>
      <c r="CM20" s="298" t="n">
        <f aca="false">SUM(CK20+CL20)</f>
        <v>347142.41791</v>
      </c>
      <c r="CN20" s="299" t="n">
        <f aca="false">SUM(CK20*1.653)</f>
        <v>470349.5219715</v>
      </c>
      <c r="CO20" s="296"/>
      <c r="CP20" s="296"/>
      <c r="CQ20" s="296"/>
      <c r="CR20" s="296"/>
      <c r="CS20" s="296"/>
      <c r="CT20" s="296"/>
      <c r="CU20" s="296"/>
      <c r="CV20" s="299"/>
      <c r="CW20" s="300"/>
    </row>
    <row r="21" s="322" customFormat="true" ht="15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58"/>
      <c r="K21" s="123"/>
      <c r="L21" s="123"/>
      <c r="M21" s="123"/>
      <c r="N21" s="123"/>
      <c r="O21" s="123"/>
      <c r="P21" s="280"/>
      <c r="Q21" s="123"/>
      <c r="R21" s="123"/>
      <c r="S21" s="123"/>
      <c r="T21" s="123"/>
      <c r="U21" s="123"/>
      <c r="V21" s="123"/>
      <c r="W21" s="123"/>
      <c r="X21" s="280"/>
      <c r="Y21" s="312"/>
      <c r="Z21" s="312"/>
      <c r="AA21" s="301"/>
      <c r="AB21" s="301"/>
      <c r="AC21" s="312"/>
      <c r="AD21" s="123"/>
      <c r="AE21" s="312"/>
      <c r="AF21" s="312"/>
      <c r="AG21" s="123"/>
      <c r="AH21" s="280"/>
      <c r="AI21" s="123"/>
      <c r="AJ21" s="280"/>
      <c r="AK21" s="123"/>
      <c r="AL21" s="280"/>
      <c r="AM21" s="123"/>
      <c r="AN21" s="280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280"/>
      <c r="BE21" s="280" t="n">
        <f aca="false">SUM(O21+Q21+S21+U21+W21+Y21+AA21+AC21+AE21+AG21+AI21+AK21+AM21+AO21+AQ21+AS21+AU21+AW21+AY21+BA21+BC21)</f>
        <v>0</v>
      </c>
      <c r="BF21" s="123"/>
      <c r="BG21" s="123"/>
      <c r="BH21" s="123"/>
      <c r="BI21" s="282"/>
      <c r="BJ21" s="316"/>
      <c r="BK21" s="317"/>
      <c r="BL21" s="317"/>
      <c r="BM21" s="317"/>
      <c r="BN21" s="318"/>
      <c r="BO21" s="318"/>
      <c r="BP21" s="304"/>
      <c r="BQ21" s="304"/>
      <c r="BR21" s="319"/>
      <c r="BS21" s="319"/>
      <c r="BT21" s="318"/>
      <c r="BU21" s="318"/>
      <c r="BV21" s="306"/>
      <c r="BW21" s="306"/>
      <c r="BX21" s="306"/>
      <c r="BY21" s="320"/>
      <c r="BZ21" s="320"/>
      <c r="CA21" s="320"/>
      <c r="CB21" s="321"/>
      <c r="CC21" s="321"/>
      <c r="CD21" s="290"/>
      <c r="CE21" s="291"/>
      <c r="CF21" s="292" t="n">
        <f aca="false">SUM(BI21*4)</f>
        <v>0</v>
      </c>
      <c r="CG21" s="293" t="n">
        <f aca="false">SUM(BI21*1.06)</f>
        <v>0</v>
      </c>
      <c r="CH21" s="294" t="n">
        <f aca="false">SUM(CG21*7)</f>
        <v>0</v>
      </c>
      <c r="CI21" s="295" t="n">
        <f aca="false">SUM(CG21*1.05)</f>
        <v>0</v>
      </c>
      <c r="CJ21" s="296"/>
      <c r="CK21" s="297" t="n">
        <f aca="false">SUM(CF21+CH21+CI21)</f>
        <v>0</v>
      </c>
      <c r="CL21" s="298" t="n">
        <f aca="false">SUM(CK21*22%)</f>
        <v>0</v>
      </c>
      <c r="CM21" s="298" t="n">
        <f aca="false">SUM(CK21+CL21)</f>
        <v>0</v>
      </c>
      <c r="CN21" s="299" t="n">
        <v>1296300</v>
      </c>
      <c r="CO21" s="296"/>
      <c r="CP21" s="296"/>
      <c r="CQ21" s="296"/>
      <c r="CR21" s="296"/>
      <c r="CS21" s="296"/>
      <c r="CT21" s="296"/>
      <c r="CU21" s="296"/>
      <c r="CV21" s="299"/>
      <c r="CW21" s="300"/>
    </row>
    <row r="22" s="30" customFormat="true" ht="15" hidden="false" customHeight="true" outlineLevel="0" collapsed="false">
      <c r="A22" s="123" t="n">
        <v>10</v>
      </c>
      <c r="B22" s="123"/>
      <c r="C22" s="123" t="s">
        <v>506</v>
      </c>
      <c r="D22" s="123"/>
      <c r="E22" s="123"/>
      <c r="F22" s="123"/>
      <c r="G22" s="123"/>
      <c r="H22" s="123" t="n">
        <v>521</v>
      </c>
      <c r="I22" s="123" t="n">
        <v>30</v>
      </c>
      <c r="J22" s="158" t="n">
        <v>54.5</v>
      </c>
      <c r="K22" s="123"/>
      <c r="L22" s="123"/>
      <c r="M22" s="123"/>
      <c r="N22" s="123"/>
      <c r="O22" s="123" t="n">
        <v>1</v>
      </c>
      <c r="P22" s="280" t="n">
        <v>2464</v>
      </c>
      <c r="Q22" s="123"/>
      <c r="R22" s="123"/>
      <c r="S22" s="123" t="n">
        <v>1</v>
      </c>
      <c r="T22" s="123" t="n">
        <v>2176</v>
      </c>
      <c r="U22" s="123" t="n">
        <v>1</v>
      </c>
      <c r="V22" s="123" t="n">
        <v>2912</v>
      </c>
      <c r="W22" s="123" t="n">
        <v>1</v>
      </c>
      <c r="X22" s="280" t="n">
        <v>1943</v>
      </c>
      <c r="Y22" s="312" t="n">
        <v>1.5</v>
      </c>
      <c r="Z22" s="312" t="n">
        <v>2616</v>
      </c>
      <c r="AA22" s="301" t="n">
        <v>2.5</v>
      </c>
      <c r="AB22" s="301" t="n">
        <v>4683.5</v>
      </c>
      <c r="AC22" s="123"/>
      <c r="AD22" s="123"/>
      <c r="AE22" s="312" t="n">
        <v>1.3</v>
      </c>
      <c r="AF22" s="312" t="n">
        <v>2099.5</v>
      </c>
      <c r="AG22" s="123"/>
      <c r="AH22" s="123"/>
      <c r="AI22" s="123"/>
      <c r="AJ22" s="280"/>
      <c r="AK22" s="123"/>
      <c r="AL22" s="280"/>
      <c r="AM22" s="123"/>
      <c r="AN22" s="280"/>
      <c r="AO22" s="123"/>
      <c r="AP22" s="123"/>
      <c r="AQ22" s="123" t="n">
        <v>11</v>
      </c>
      <c r="AR22" s="123" t="n">
        <v>17600</v>
      </c>
      <c r="AS22" s="123" t="n">
        <v>2</v>
      </c>
      <c r="AT22" s="123" t="n">
        <v>3840</v>
      </c>
      <c r="AU22" s="123" t="n">
        <v>0.5</v>
      </c>
      <c r="AV22" s="123" t="n">
        <v>800</v>
      </c>
      <c r="AW22" s="123" t="n">
        <v>1.5</v>
      </c>
      <c r="AX22" s="123" t="n">
        <v>2400</v>
      </c>
      <c r="AY22" s="123"/>
      <c r="AZ22" s="123"/>
      <c r="BA22" s="123"/>
      <c r="BB22" s="123"/>
      <c r="BC22" s="123"/>
      <c r="BD22" s="280"/>
      <c r="BE22" s="280" t="n">
        <f aca="false">SUM(O22+Q22+S22+U22+W22+Y22+AA22+AC22+AE22+AG22+AI22+AK22+AM22+AO22+AQ22+AS22+AU22+AW22+AY22+BA22+BC22)</f>
        <v>24.3</v>
      </c>
      <c r="BF22" s="123"/>
      <c r="BG22" s="123"/>
      <c r="BH22" s="123"/>
      <c r="BI22" s="282" t="n">
        <f aca="false">P22+R22+T22+V22+X22+Z22+AB22+AD22+AF22+AH22+AJ22+AL22+AN22+AP22+AR22+AT22+AV22+AX22+AZ22+BB22+BD22</f>
        <v>43534</v>
      </c>
      <c r="BJ22" s="316" t="n">
        <v>1</v>
      </c>
      <c r="BK22" s="317" t="n">
        <v>2.5</v>
      </c>
      <c r="BL22" s="317"/>
      <c r="BM22" s="317"/>
      <c r="BN22" s="318"/>
      <c r="BO22" s="318"/>
      <c r="BP22" s="304" t="n">
        <v>1</v>
      </c>
      <c r="BQ22" s="304"/>
      <c r="BR22" s="319"/>
      <c r="BS22" s="319"/>
      <c r="BT22" s="318" t="n">
        <v>1</v>
      </c>
      <c r="BU22" s="318"/>
      <c r="BV22" s="306" t="n">
        <v>1</v>
      </c>
      <c r="BW22" s="306"/>
      <c r="BX22" s="306"/>
      <c r="BY22" s="321"/>
      <c r="BZ22" s="321"/>
      <c r="CA22" s="321" t="n">
        <v>0.5</v>
      </c>
      <c r="CB22" s="321" t="n">
        <v>6</v>
      </c>
      <c r="CC22" s="321" t="n">
        <v>1</v>
      </c>
      <c r="CD22" s="290" t="n">
        <f aca="false">SUM(BJ22+BK22+BN22+BP22+BR22+BT22+BV22+BZ22+CA22+CB22+CC22)</f>
        <v>14</v>
      </c>
      <c r="CE22" s="291" t="n">
        <f aca="false">SUM(J22+BE22+CD22)</f>
        <v>92.8</v>
      </c>
      <c r="CF22" s="292" t="n">
        <f aca="false">SUM(BI22*4)</f>
        <v>174136</v>
      </c>
      <c r="CG22" s="293" t="n">
        <f aca="false">SUM(BI22*1.06)</f>
        <v>46146.04</v>
      </c>
      <c r="CH22" s="294" t="n">
        <f aca="false">SUM(CG22*7)</f>
        <v>323022.28</v>
      </c>
      <c r="CI22" s="295" t="n">
        <f aca="false">SUM(CG22*1.05)</f>
        <v>48453.342</v>
      </c>
      <c r="CJ22" s="296"/>
      <c r="CK22" s="297" t="n">
        <f aca="false">SUM(CF22+CH22+CI22)</f>
        <v>545611.622</v>
      </c>
      <c r="CL22" s="298" t="n">
        <f aca="false">SUM(CK22*22%)</f>
        <v>120034.55684</v>
      </c>
      <c r="CM22" s="298" t="n">
        <f aca="false">SUM(CK22+CL22)</f>
        <v>665646.17884</v>
      </c>
      <c r="CN22" s="299" t="n">
        <f aca="false">SUM(CK22*1.653)</f>
        <v>901896.011166</v>
      </c>
      <c r="CO22" s="296"/>
      <c r="CP22" s="296"/>
      <c r="CQ22" s="296"/>
      <c r="CR22" s="296"/>
      <c r="CS22" s="296"/>
      <c r="CT22" s="296"/>
      <c r="CU22" s="296"/>
      <c r="CV22" s="299"/>
      <c r="CW22" s="300"/>
    </row>
    <row r="23" s="322" customFormat="true" ht="15" hidden="false" customHeight="true" outlineLevel="0" collapsed="false">
      <c r="A23" s="123" t="n">
        <v>11</v>
      </c>
      <c r="B23" s="123"/>
      <c r="C23" s="123" t="s">
        <v>866</v>
      </c>
      <c r="D23" s="123"/>
      <c r="E23" s="123"/>
      <c r="F23" s="123"/>
      <c r="G23" s="123"/>
      <c r="H23" s="123" t="n">
        <v>321</v>
      </c>
      <c r="I23" s="123" t="n">
        <v>19</v>
      </c>
      <c r="J23" s="158" t="n">
        <v>33.4</v>
      </c>
      <c r="K23" s="123"/>
      <c r="L23" s="123"/>
      <c r="M23" s="123"/>
      <c r="N23" s="123"/>
      <c r="O23" s="123" t="n">
        <v>1</v>
      </c>
      <c r="P23" s="280" t="n">
        <v>2464</v>
      </c>
      <c r="Q23" s="123"/>
      <c r="R23" s="123"/>
      <c r="S23" s="123" t="n">
        <v>1</v>
      </c>
      <c r="T23" s="123" t="n">
        <v>2176</v>
      </c>
      <c r="U23" s="123" t="n">
        <v>1</v>
      </c>
      <c r="V23" s="123" t="n">
        <v>2912</v>
      </c>
      <c r="W23" s="123"/>
      <c r="X23" s="123"/>
      <c r="Y23" s="312" t="n">
        <v>1</v>
      </c>
      <c r="Z23" s="312" t="n">
        <v>1744</v>
      </c>
      <c r="AA23" s="301" t="n">
        <v>2</v>
      </c>
      <c r="AB23" s="301" t="n">
        <v>3876</v>
      </c>
      <c r="AC23" s="123"/>
      <c r="AD23" s="123"/>
      <c r="AE23" s="312" t="n">
        <v>0.7</v>
      </c>
      <c r="AF23" s="312" t="n">
        <v>1186.5</v>
      </c>
      <c r="AG23" s="123" t="n">
        <v>1.5</v>
      </c>
      <c r="AH23" s="123" t="n">
        <v>1888</v>
      </c>
      <c r="AI23" s="123" t="n">
        <v>0.5</v>
      </c>
      <c r="AJ23" s="280" t="n">
        <v>944</v>
      </c>
      <c r="AK23" s="123"/>
      <c r="AL23" s="280"/>
      <c r="AM23" s="123"/>
      <c r="AN23" s="280"/>
      <c r="AO23" s="123" t="n">
        <v>1</v>
      </c>
      <c r="AP23" s="123" t="n">
        <v>1816</v>
      </c>
      <c r="AQ23" s="123" t="n">
        <v>6.5</v>
      </c>
      <c r="AR23" s="123" t="n">
        <v>12000</v>
      </c>
      <c r="AS23" s="123" t="n">
        <v>3</v>
      </c>
      <c r="AT23" s="123" t="n">
        <v>5440</v>
      </c>
      <c r="AU23" s="123"/>
      <c r="AV23" s="123"/>
      <c r="AW23" s="123" t="n">
        <v>1</v>
      </c>
      <c r="AX23" s="123" t="n">
        <v>1600</v>
      </c>
      <c r="AY23" s="123"/>
      <c r="AZ23" s="123"/>
      <c r="BA23" s="123"/>
      <c r="BB23" s="123"/>
      <c r="BC23" s="123"/>
      <c r="BD23" s="280"/>
      <c r="BE23" s="280" t="n">
        <f aca="false">SUM(O23+Q23+S23+U23+W23+Y23+AA23+AC23+AE23+AG23+AI23+AK23+AM23+AO23+AQ23+AS23+AU23+AW23+AY23+BA23+BC23)</f>
        <v>20.2</v>
      </c>
      <c r="BF23" s="123"/>
      <c r="BG23" s="123"/>
      <c r="BH23" s="123"/>
      <c r="BI23" s="282" t="n">
        <f aca="false">P23+R23+T23+V23+X23+Z23+AB23+AD23+AF23+AH23+AJ23+AL23+AN23+AP23+AR23+AT23+AV23+AX23+AZ23+BB23+BD23</f>
        <v>38046.5</v>
      </c>
      <c r="BJ23" s="316" t="n">
        <v>1</v>
      </c>
      <c r="BK23" s="317" t="n">
        <v>1.5</v>
      </c>
      <c r="BL23" s="317"/>
      <c r="BM23" s="317"/>
      <c r="BN23" s="318" t="n">
        <v>0.5</v>
      </c>
      <c r="BO23" s="318"/>
      <c r="BP23" s="304" t="n">
        <v>0.5</v>
      </c>
      <c r="BQ23" s="304"/>
      <c r="BR23" s="319"/>
      <c r="BS23" s="319"/>
      <c r="BT23" s="318" t="n">
        <v>1</v>
      </c>
      <c r="BU23" s="318"/>
      <c r="BV23" s="306" t="n">
        <v>0.5</v>
      </c>
      <c r="BW23" s="306"/>
      <c r="BX23" s="306"/>
      <c r="BY23" s="320"/>
      <c r="BZ23" s="320"/>
      <c r="CA23" s="320"/>
      <c r="CB23" s="321" t="n">
        <v>4</v>
      </c>
      <c r="CC23" s="321" t="n">
        <v>1</v>
      </c>
      <c r="CD23" s="290" t="n">
        <f aca="false">SUM(BJ23+BK23+BN23+BP23+BR23+BT23+BV23+BZ23+CA23+CB23+CC23)</f>
        <v>10</v>
      </c>
      <c r="CE23" s="291" t="n">
        <f aca="false">SUM(J23+BE23+CD23)</f>
        <v>63.6</v>
      </c>
      <c r="CF23" s="292" t="n">
        <f aca="false">SUM(BI23*4)</f>
        <v>152186</v>
      </c>
      <c r="CG23" s="293" t="n">
        <f aca="false">SUM(BI23*1.06)</f>
        <v>40329.29</v>
      </c>
      <c r="CH23" s="294" t="n">
        <f aca="false">SUM(CG23*7)</f>
        <v>282305.03</v>
      </c>
      <c r="CI23" s="295" t="n">
        <f aca="false">SUM(CG23*1.05)</f>
        <v>42345.7545</v>
      </c>
      <c r="CJ23" s="296"/>
      <c r="CK23" s="297" t="n">
        <f aca="false">SUM(CF23+CH23+CI23)</f>
        <v>476836.7845</v>
      </c>
      <c r="CL23" s="298" t="n">
        <f aca="false">SUM(CK23*22%)</f>
        <v>104904.09259</v>
      </c>
      <c r="CM23" s="298" t="n">
        <f aca="false">SUM(CK23+CL23)</f>
        <v>581740.87709</v>
      </c>
      <c r="CN23" s="299" t="n">
        <f aca="false">SUM(CK23*1.653)</f>
        <v>788211.2047785</v>
      </c>
      <c r="CO23" s="296"/>
      <c r="CP23" s="296"/>
      <c r="CQ23" s="296"/>
      <c r="CR23" s="296"/>
      <c r="CS23" s="296"/>
      <c r="CT23" s="296"/>
      <c r="CU23" s="296"/>
      <c r="CV23" s="299"/>
      <c r="CW23" s="300"/>
    </row>
    <row r="24" s="30" customFormat="true" ht="15" hidden="false" customHeight="true" outlineLevel="0" collapsed="false">
      <c r="A24" s="123" t="n">
        <v>12</v>
      </c>
      <c r="B24" s="123"/>
      <c r="C24" s="123" t="s">
        <v>867</v>
      </c>
      <c r="D24" s="123"/>
      <c r="E24" s="123"/>
      <c r="F24" s="123"/>
      <c r="G24" s="123"/>
      <c r="H24" s="123" t="n">
        <v>561</v>
      </c>
      <c r="I24" s="123" t="n">
        <v>28</v>
      </c>
      <c r="J24" s="158" t="n">
        <v>53.9</v>
      </c>
      <c r="K24" s="123"/>
      <c r="L24" s="123"/>
      <c r="M24" s="123"/>
      <c r="N24" s="123"/>
      <c r="O24" s="123" t="n">
        <v>1</v>
      </c>
      <c r="P24" s="280" t="n">
        <v>2464</v>
      </c>
      <c r="Q24" s="123"/>
      <c r="R24" s="123"/>
      <c r="S24" s="123" t="n">
        <v>1</v>
      </c>
      <c r="T24" s="123" t="n">
        <v>2176</v>
      </c>
      <c r="U24" s="123" t="n">
        <v>1</v>
      </c>
      <c r="V24" s="123" t="n">
        <v>2912</v>
      </c>
      <c r="W24" s="123" t="n">
        <v>0.5</v>
      </c>
      <c r="X24" s="123"/>
      <c r="Y24" s="312" t="n">
        <v>1.5</v>
      </c>
      <c r="Z24" s="312" t="n">
        <v>2616</v>
      </c>
      <c r="AA24" s="301" t="n">
        <v>3.5</v>
      </c>
      <c r="AB24" s="301" t="n">
        <v>6298.5</v>
      </c>
      <c r="AC24" s="123"/>
      <c r="AD24" s="123"/>
      <c r="AE24" s="312" t="n">
        <v>1.4</v>
      </c>
      <c r="AF24" s="312" t="n">
        <v>2373</v>
      </c>
      <c r="AG24" s="123" t="n">
        <v>1.5</v>
      </c>
      <c r="AH24" s="123" t="n">
        <v>1888</v>
      </c>
      <c r="AI24" s="123"/>
      <c r="AJ24" s="280"/>
      <c r="AK24" s="123"/>
      <c r="AL24" s="280"/>
      <c r="AM24" s="123"/>
      <c r="AN24" s="280"/>
      <c r="AO24" s="123" t="n">
        <v>1</v>
      </c>
      <c r="AP24" s="123" t="n">
        <v>1816</v>
      </c>
      <c r="AQ24" s="123" t="n">
        <v>11.25</v>
      </c>
      <c r="AR24" s="123" t="n">
        <v>18000</v>
      </c>
      <c r="AS24" s="123" t="n">
        <v>2</v>
      </c>
      <c r="AT24" s="123" t="n">
        <v>3840</v>
      </c>
      <c r="AU24" s="123" t="n">
        <v>1</v>
      </c>
      <c r="AV24" s="123" t="n">
        <v>1600</v>
      </c>
      <c r="AW24" s="123" t="n">
        <v>1.5</v>
      </c>
      <c r="AX24" s="123" t="n">
        <v>2400</v>
      </c>
      <c r="AY24" s="123"/>
      <c r="AZ24" s="123"/>
      <c r="BA24" s="123"/>
      <c r="BB24" s="123"/>
      <c r="BC24" s="123"/>
      <c r="BD24" s="280"/>
      <c r="BE24" s="280" t="n">
        <f aca="false">SUM(O24+Q24+S24+U24+W24+Y24+AA24+AC24+AE24+AG24+AI24+AK24+AM24+AO24+AQ24+AS24+AU24+AW24+AY24+BA24+BC24)</f>
        <v>28.15</v>
      </c>
      <c r="BF24" s="123"/>
      <c r="BG24" s="123"/>
      <c r="BH24" s="123"/>
      <c r="BI24" s="282" t="n">
        <f aca="false">P24+R24+T24+V24+X24+Z24+AB24+AD24+AF24+AH24+AJ24+AL24+AN24+AP24+AR24+AT24+AV24+AX24+AZ24+BB24+BD24</f>
        <v>48383.5</v>
      </c>
      <c r="BJ24" s="316" t="n">
        <v>1</v>
      </c>
      <c r="BK24" s="317" t="n">
        <v>2.5</v>
      </c>
      <c r="BL24" s="317"/>
      <c r="BM24" s="317"/>
      <c r="BN24" s="318" t="n">
        <v>0.5</v>
      </c>
      <c r="BO24" s="318"/>
      <c r="BP24" s="304" t="n">
        <v>0.75</v>
      </c>
      <c r="BQ24" s="304"/>
      <c r="BR24" s="319" t="n">
        <v>1</v>
      </c>
      <c r="BS24" s="319"/>
      <c r="BT24" s="318" t="n">
        <v>1</v>
      </c>
      <c r="BU24" s="318"/>
      <c r="BV24" s="306" t="n">
        <v>0.75</v>
      </c>
      <c r="BW24" s="306"/>
      <c r="BX24" s="306"/>
      <c r="BY24" s="321"/>
      <c r="BZ24" s="321" t="n">
        <v>0.5</v>
      </c>
      <c r="CA24" s="323" t="n">
        <v>1.5</v>
      </c>
      <c r="CB24" s="321" t="n">
        <v>6</v>
      </c>
      <c r="CC24" s="321" t="n">
        <v>1</v>
      </c>
      <c r="CD24" s="290" t="n">
        <f aca="false">SUM(BJ24+BK24+BN24+BP24+BR24+BT24+BV24+BZ24+CA24+CB24+CC24)</f>
        <v>16.5</v>
      </c>
      <c r="CE24" s="291" t="n">
        <f aca="false">SUM(J24+BE24+CD24)</f>
        <v>98.55</v>
      </c>
      <c r="CF24" s="292" t="n">
        <f aca="false">SUM(BI24*4)</f>
        <v>193534</v>
      </c>
      <c r="CG24" s="293" t="n">
        <f aca="false">SUM(BI24*1.06)</f>
        <v>51286.51</v>
      </c>
      <c r="CH24" s="294" t="n">
        <f aca="false">SUM(CG24*7)</f>
        <v>359005.57</v>
      </c>
      <c r="CI24" s="295" t="n">
        <f aca="false">SUM(CG24*1.05)</f>
        <v>53850.8355</v>
      </c>
      <c r="CJ24" s="296"/>
      <c r="CK24" s="297" t="n">
        <f aca="false">SUM(CF24+CH24+CI24)</f>
        <v>606390.4055</v>
      </c>
      <c r="CL24" s="298" t="n">
        <f aca="false">SUM(CK24*22%)</f>
        <v>133405.88921</v>
      </c>
      <c r="CM24" s="298" t="n">
        <f aca="false">SUM(CK24+CL24)</f>
        <v>739796.29471</v>
      </c>
      <c r="CN24" s="299" t="n">
        <f aca="false">SUM(CK24*1.653)</f>
        <v>1002363.3402915</v>
      </c>
      <c r="CO24" s="296"/>
      <c r="CP24" s="296"/>
      <c r="CQ24" s="296"/>
      <c r="CR24" s="296"/>
      <c r="CS24" s="296"/>
      <c r="CT24" s="296"/>
      <c r="CU24" s="296"/>
      <c r="CV24" s="299"/>
      <c r="CW24" s="300"/>
    </row>
    <row r="25" s="30" customFormat="true" ht="15" hidden="false" customHeight="true" outlineLevel="0" collapsed="false">
      <c r="A25" s="123" t="n">
        <v>13</v>
      </c>
      <c r="B25" s="123"/>
      <c r="C25" s="123" t="s">
        <v>868</v>
      </c>
      <c r="D25" s="123"/>
      <c r="E25" s="123"/>
      <c r="F25" s="123"/>
      <c r="G25" s="123"/>
      <c r="H25" s="123" t="n">
        <v>95</v>
      </c>
      <c r="I25" s="123" t="n">
        <v>9</v>
      </c>
      <c r="J25" s="158" t="n">
        <v>19.7</v>
      </c>
      <c r="K25" s="123"/>
      <c r="L25" s="123"/>
      <c r="M25" s="123"/>
      <c r="N25" s="123"/>
      <c r="O25" s="123" t="n">
        <v>1</v>
      </c>
      <c r="P25" s="280" t="n">
        <v>2464</v>
      </c>
      <c r="Q25" s="123"/>
      <c r="R25" s="123"/>
      <c r="S25" s="123" t="n">
        <v>0.5</v>
      </c>
      <c r="T25" s="123" t="n">
        <v>1088</v>
      </c>
      <c r="U25" s="123"/>
      <c r="V25" s="123"/>
      <c r="W25" s="123" t="n">
        <v>0.5</v>
      </c>
      <c r="X25" s="123" t="n">
        <v>1094.5</v>
      </c>
      <c r="Y25" s="312" t="n">
        <v>1</v>
      </c>
      <c r="Z25" s="312" t="n">
        <v>1744</v>
      </c>
      <c r="AA25" s="301" t="n">
        <v>2.5</v>
      </c>
      <c r="AB25" s="301" t="n">
        <v>4683.5</v>
      </c>
      <c r="AC25" s="123"/>
      <c r="AD25" s="123"/>
      <c r="AE25" s="123"/>
      <c r="AF25" s="123"/>
      <c r="AG25" s="123" t="n">
        <v>1</v>
      </c>
      <c r="AH25" s="123" t="n">
        <v>1888</v>
      </c>
      <c r="AI25" s="123"/>
      <c r="AJ25" s="280"/>
      <c r="AK25" s="123"/>
      <c r="AL25" s="280"/>
      <c r="AM25" s="123"/>
      <c r="AN25" s="280"/>
      <c r="AO25" s="123" t="n">
        <v>1</v>
      </c>
      <c r="AP25" s="123" t="n">
        <v>1816</v>
      </c>
      <c r="AQ25" s="123" t="n">
        <v>2.5</v>
      </c>
      <c r="AR25" s="123" t="n">
        <v>4000</v>
      </c>
      <c r="AS25" s="123" t="n">
        <v>1</v>
      </c>
      <c r="AT25" s="123" t="n">
        <v>2240</v>
      </c>
      <c r="AU25" s="123"/>
      <c r="AV25" s="123"/>
      <c r="AW25" s="123"/>
      <c r="AX25" s="123"/>
      <c r="AY25" s="123"/>
      <c r="AZ25" s="123"/>
      <c r="BA25" s="123"/>
      <c r="BB25" s="123"/>
      <c r="BC25" s="123"/>
      <c r="BD25" s="280"/>
      <c r="BE25" s="280" t="n">
        <f aca="false">SUM(O25+Q25+S25+U25+W25+Y25+AA25+AC25+AE25+AG25+AI25+AK25+AM25+AO25+AQ25+AS25+AU25+AW25+AY25+BA25+BC25)</f>
        <v>11</v>
      </c>
      <c r="BF25" s="123"/>
      <c r="BG25" s="123"/>
      <c r="BH25" s="123"/>
      <c r="BI25" s="282" t="n">
        <f aca="false">P25+R25+T25+V25+X25+Z25+AB25+AD25+AF25+AH25+AJ25+AL25+AN25+AP25+AR25+AT25+AV25+AX25+AZ25+BB25+BD25</f>
        <v>21018</v>
      </c>
      <c r="BJ25" s="302" t="n">
        <v>1</v>
      </c>
      <c r="BK25" s="236" t="n">
        <v>1</v>
      </c>
      <c r="BL25" s="236"/>
      <c r="BM25" s="236"/>
      <c r="BN25" s="303" t="n">
        <v>0.5</v>
      </c>
      <c r="BO25" s="303"/>
      <c r="BP25" s="304"/>
      <c r="BQ25" s="304"/>
      <c r="BR25" s="305"/>
      <c r="BS25" s="305"/>
      <c r="BT25" s="303" t="n">
        <v>1</v>
      </c>
      <c r="BU25" s="303"/>
      <c r="BV25" s="306" t="n">
        <v>0.25</v>
      </c>
      <c r="BW25" s="306"/>
      <c r="BX25" s="306"/>
      <c r="BY25" s="307"/>
      <c r="BZ25" s="307"/>
      <c r="CA25" s="307"/>
      <c r="CB25" s="307" t="n">
        <v>1</v>
      </c>
      <c r="CC25" s="307" t="n">
        <v>0.5</v>
      </c>
      <c r="CD25" s="290" t="n">
        <f aca="false">SUM(BJ25+BK25+BN25+BP25+BR25+BT25+BV25+BZ25+CA25+CB25+CC25)</f>
        <v>5.25</v>
      </c>
      <c r="CE25" s="291" t="n">
        <f aca="false">SUM(J25+BE25+CD25)</f>
        <v>35.95</v>
      </c>
      <c r="CF25" s="292" t="n">
        <f aca="false">SUM(BI25*4)</f>
        <v>84072</v>
      </c>
      <c r="CG25" s="293" t="n">
        <f aca="false">SUM(BI25*1.06)</f>
        <v>22279.08</v>
      </c>
      <c r="CH25" s="294" t="n">
        <f aca="false">SUM(CG25*7)</f>
        <v>155953.56</v>
      </c>
      <c r="CI25" s="295" t="n">
        <f aca="false">SUM(CG25*1.05)</f>
        <v>23393.034</v>
      </c>
      <c r="CJ25" s="296"/>
      <c r="CK25" s="297" t="n">
        <f aca="false">SUM(CF25+CH25+CI25)</f>
        <v>263418.594</v>
      </c>
      <c r="CL25" s="298" t="n">
        <f aca="false">SUM(CK25*22%)</f>
        <v>57952.09068</v>
      </c>
      <c r="CM25" s="298" t="n">
        <f aca="false">SUM(CK25+CL25)</f>
        <v>321370.68468</v>
      </c>
      <c r="CN25" s="299" t="n">
        <f aca="false">SUM(CK25*1.653)</f>
        <v>435430.935882</v>
      </c>
      <c r="CO25" s="296"/>
      <c r="CP25" s="296"/>
      <c r="CQ25" s="296"/>
      <c r="CR25" s="296"/>
      <c r="CS25" s="296"/>
      <c r="CT25" s="296"/>
      <c r="CU25" s="296"/>
      <c r="CV25" s="299"/>
      <c r="CW25" s="300"/>
    </row>
    <row r="26" s="30" customFormat="true" ht="15" hidden="false" customHeight="true" outlineLevel="0" collapsed="false">
      <c r="A26" s="123" t="n">
        <v>14</v>
      </c>
      <c r="B26" s="123"/>
      <c r="C26" s="123" t="s">
        <v>869</v>
      </c>
      <c r="D26" s="123"/>
      <c r="E26" s="123"/>
      <c r="F26" s="123"/>
      <c r="G26" s="123"/>
      <c r="H26" s="123" t="n">
        <v>134</v>
      </c>
      <c r="I26" s="123" t="n">
        <v>11</v>
      </c>
      <c r="J26" s="158" t="n">
        <v>19.2</v>
      </c>
      <c r="K26" s="123"/>
      <c r="L26" s="123"/>
      <c r="M26" s="123"/>
      <c r="N26" s="123"/>
      <c r="O26" s="123" t="n">
        <v>1</v>
      </c>
      <c r="P26" s="280" t="n">
        <v>2464</v>
      </c>
      <c r="Q26" s="123"/>
      <c r="R26" s="123"/>
      <c r="S26" s="123" t="n">
        <v>0.5</v>
      </c>
      <c r="T26" s="123" t="n">
        <v>1088</v>
      </c>
      <c r="U26" s="123" t="n">
        <v>1</v>
      </c>
      <c r="V26" s="123" t="n">
        <v>2912</v>
      </c>
      <c r="W26" s="123"/>
      <c r="X26" s="123"/>
      <c r="Y26" s="123" t="n">
        <v>1</v>
      </c>
      <c r="Z26" s="312" t="n">
        <v>1744</v>
      </c>
      <c r="AA26" s="301" t="n">
        <v>3</v>
      </c>
      <c r="AB26" s="301" t="n">
        <v>5491</v>
      </c>
      <c r="AC26" s="123"/>
      <c r="AD26" s="123"/>
      <c r="AE26" s="123"/>
      <c r="AF26" s="123"/>
      <c r="AG26" s="123" t="n">
        <v>1</v>
      </c>
      <c r="AH26" s="123" t="n">
        <v>1888</v>
      </c>
      <c r="AI26" s="123"/>
      <c r="AJ26" s="280"/>
      <c r="AK26" s="123"/>
      <c r="AL26" s="280"/>
      <c r="AM26" s="123" t="n">
        <v>1.5</v>
      </c>
      <c r="AN26" s="280" t="n">
        <v>2724</v>
      </c>
      <c r="AO26" s="123" t="n">
        <v>0.5</v>
      </c>
      <c r="AP26" s="123" t="n">
        <v>908</v>
      </c>
      <c r="AQ26" s="123" t="n">
        <v>4</v>
      </c>
      <c r="AR26" s="123" t="n">
        <v>6400</v>
      </c>
      <c r="AS26" s="123" t="n">
        <v>1</v>
      </c>
      <c r="AT26" s="123" t="n">
        <v>2240</v>
      </c>
      <c r="AU26" s="123" t="n">
        <v>0.5</v>
      </c>
      <c r="AV26" s="123" t="n">
        <v>800</v>
      </c>
      <c r="AW26" s="123"/>
      <c r="AX26" s="123"/>
      <c r="AY26" s="123"/>
      <c r="AZ26" s="123"/>
      <c r="BA26" s="123" t="n">
        <v>0.5</v>
      </c>
      <c r="BB26" s="123" t="n">
        <v>971.5</v>
      </c>
      <c r="BC26" s="123" t="n">
        <v>1</v>
      </c>
      <c r="BD26" s="280" t="n">
        <v>1615</v>
      </c>
      <c r="BE26" s="280" t="n">
        <f aca="false">SUM(O26+Q26+S26+U26+W26+Y26+AA26+AC26+AE26+AG26+AI26+AK26+AM26+AO26+AQ26+AS26+AU26+AW26+AY26+BA26+BC26)</f>
        <v>16.5</v>
      </c>
      <c r="BF26" s="123"/>
      <c r="BG26" s="123"/>
      <c r="BH26" s="123"/>
      <c r="BI26" s="282" t="n">
        <f aca="false">P26+R26+T26+V26+X26+Z26+AB26+AD26+AF26+AH26+AJ26+AL26+AN26+AP26+AR26+AT26+AV26+AX26+AZ26+BB26+BD26</f>
        <v>31245.5</v>
      </c>
      <c r="BJ26" s="302" t="n">
        <v>1</v>
      </c>
      <c r="BK26" s="236" t="n">
        <v>1.5</v>
      </c>
      <c r="BL26" s="236"/>
      <c r="BM26" s="236"/>
      <c r="BN26" s="303" t="n">
        <v>0.5</v>
      </c>
      <c r="BO26" s="303"/>
      <c r="BP26" s="304" t="n">
        <v>0.5</v>
      </c>
      <c r="BQ26" s="304"/>
      <c r="BR26" s="305"/>
      <c r="BS26" s="305"/>
      <c r="BT26" s="303" t="n">
        <v>1</v>
      </c>
      <c r="BU26" s="303"/>
      <c r="BV26" s="306" t="n">
        <v>0.5</v>
      </c>
      <c r="BW26" s="306"/>
      <c r="BX26" s="306"/>
      <c r="BY26" s="307"/>
      <c r="BZ26" s="307" t="n">
        <v>0.5</v>
      </c>
      <c r="CA26" s="307" t="n">
        <v>1</v>
      </c>
      <c r="CB26" s="307" t="n">
        <v>1</v>
      </c>
      <c r="CC26" s="307" t="n">
        <v>0.5</v>
      </c>
      <c r="CD26" s="290" t="n">
        <f aca="false">SUM(BJ26+BK26+BN26+BP26+BR26+BT26+BV26+BZ26+CA26+CB26+CC26)</f>
        <v>8</v>
      </c>
      <c r="CE26" s="291" t="n">
        <f aca="false">SUM(J26+BE26+CD26)</f>
        <v>43.7</v>
      </c>
      <c r="CF26" s="292" t="n">
        <f aca="false">SUM(BI26*4)</f>
        <v>124982</v>
      </c>
      <c r="CG26" s="293" t="n">
        <f aca="false">SUM(BI26*1.06)</f>
        <v>33120.23</v>
      </c>
      <c r="CH26" s="294" t="n">
        <f aca="false">SUM(CG26*7)</f>
        <v>231841.61</v>
      </c>
      <c r="CI26" s="295" t="n">
        <f aca="false">SUM(CG26*1.05)</f>
        <v>34776.2415</v>
      </c>
      <c r="CJ26" s="296"/>
      <c r="CK26" s="297" t="n">
        <f aca="false">SUM(CF26+CH26+CI26)</f>
        <v>391599.8515</v>
      </c>
      <c r="CL26" s="298" t="n">
        <f aca="false">SUM(CK26*22%)</f>
        <v>86151.96733</v>
      </c>
      <c r="CM26" s="298" t="n">
        <f aca="false">SUM(CK26+CL26)</f>
        <v>477751.81883</v>
      </c>
      <c r="CN26" s="299" t="n">
        <f aca="false">SUM(CK26*1.653)</f>
        <v>647314.5545295</v>
      </c>
      <c r="CO26" s="296"/>
      <c r="CP26" s="296"/>
      <c r="CQ26" s="296"/>
      <c r="CR26" s="296"/>
      <c r="CS26" s="296"/>
      <c r="CT26" s="296"/>
      <c r="CU26" s="296"/>
      <c r="CV26" s="299"/>
      <c r="CW26" s="300"/>
    </row>
    <row r="27" s="30" customFormat="true" ht="15" hidden="false" customHeight="true" outlineLevel="0" collapsed="false">
      <c r="A27" s="123" t="n">
        <v>15</v>
      </c>
      <c r="B27" s="123"/>
      <c r="C27" s="123" t="s">
        <v>870</v>
      </c>
      <c r="D27" s="123"/>
      <c r="E27" s="123"/>
      <c r="F27" s="123"/>
      <c r="G27" s="123"/>
      <c r="H27" s="123" t="n">
        <v>78</v>
      </c>
      <c r="I27" s="123" t="n">
        <v>9</v>
      </c>
      <c r="J27" s="158" t="n">
        <v>18.5</v>
      </c>
      <c r="K27" s="123"/>
      <c r="L27" s="123"/>
      <c r="M27" s="123"/>
      <c r="N27" s="123"/>
      <c r="O27" s="123"/>
      <c r="P27" s="280"/>
      <c r="Q27" s="123"/>
      <c r="R27" s="123"/>
      <c r="S27" s="123" t="n">
        <v>0.5</v>
      </c>
      <c r="T27" s="123" t="n">
        <v>1088</v>
      </c>
      <c r="U27" s="123"/>
      <c r="V27" s="123"/>
      <c r="W27" s="123" t="n">
        <v>0.5</v>
      </c>
      <c r="X27" s="123" t="n">
        <v>1094.5</v>
      </c>
      <c r="Y27" s="123" t="n">
        <v>1</v>
      </c>
      <c r="Z27" s="312" t="n">
        <v>1744</v>
      </c>
      <c r="AA27" s="301" t="n">
        <v>2.5</v>
      </c>
      <c r="AB27" s="301" t="n">
        <v>4683.5</v>
      </c>
      <c r="AC27" s="123"/>
      <c r="AD27" s="123"/>
      <c r="AE27" s="123"/>
      <c r="AF27" s="123"/>
      <c r="AG27" s="123"/>
      <c r="AH27" s="123"/>
      <c r="AI27" s="123"/>
      <c r="AJ27" s="280"/>
      <c r="AK27" s="123"/>
      <c r="AL27" s="280"/>
      <c r="AM27" s="123"/>
      <c r="AN27" s="280"/>
      <c r="AO27" s="123"/>
      <c r="AP27" s="123"/>
      <c r="AQ27" s="123" t="n">
        <v>2.5</v>
      </c>
      <c r="AR27" s="123" t="n">
        <v>4000</v>
      </c>
      <c r="AS27" s="123" t="n">
        <v>1</v>
      </c>
      <c r="AT27" s="123" t="n">
        <v>2240</v>
      </c>
      <c r="AU27" s="123" t="n">
        <v>0.5</v>
      </c>
      <c r="AV27" s="123" t="n">
        <v>800</v>
      </c>
      <c r="AW27" s="123"/>
      <c r="AX27" s="123"/>
      <c r="AY27" s="123"/>
      <c r="AZ27" s="123"/>
      <c r="BA27" s="123"/>
      <c r="BB27" s="123"/>
      <c r="BC27" s="123"/>
      <c r="BD27" s="280"/>
      <c r="BE27" s="280" t="n">
        <f aca="false">SUM(O27+Q27+S27+U27+W27+Y27+AA27+AC27+AE27+AG27+AI27+AK27+AM27+AO27+AQ27+AS27+AU27+AW27+AY27+BA27+BC27)</f>
        <v>8.5</v>
      </c>
      <c r="BF27" s="123"/>
      <c r="BG27" s="123"/>
      <c r="BH27" s="123"/>
      <c r="BI27" s="282" t="n">
        <f aca="false">P27+R27+T27+V27+X27+Z27+AB27+AD27+AF27+AH27+AJ27+AL27+AN27+AP27+AR27+AT27+AV27+AX27+AZ27+BB27+BD27</f>
        <v>15650</v>
      </c>
      <c r="BJ27" s="302" t="n">
        <v>1</v>
      </c>
      <c r="BK27" s="236" t="n">
        <v>1</v>
      </c>
      <c r="BL27" s="236"/>
      <c r="BM27" s="236"/>
      <c r="BN27" s="303"/>
      <c r="BO27" s="303"/>
      <c r="BP27" s="304"/>
      <c r="BQ27" s="304"/>
      <c r="BR27" s="305"/>
      <c r="BS27" s="305"/>
      <c r="BT27" s="303" t="n">
        <v>1</v>
      </c>
      <c r="BU27" s="303"/>
      <c r="BV27" s="306" t="n">
        <v>0.25</v>
      </c>
      <c r="BW27" s="306"/>
      <c r="BX27" s="306"/>
      <c r="BY27" s="307"/>
      <c r="BZ27" s="307" t="n">
        <v>0.75</v>
      </c>
      <c r="CA27" s="307" t="n">
        <v>0.5</v>
      </c>
      <c r="CB27" s="307" t="n">
        <v>1</v>
      </c>
      <c r="CC27" s="307" t="n">
        <v>0.5</v>
      </c>
      <c r="CD27" s="290" t="n">
        <f aca="false">SUM(BJ27+BK27+BN27+BP27+BR27+BT27+BV27+BZ27+CA27+CB27+CC27)</f>
        <v>6</v>
      </c>
      <c r="CE27" s="291" t="n">
        <f aca="false">SUM(J27+BE27+CD27)</f>
        <v>33</v>
      </c>
      <c r="CF27" s="292" t="n">
        <f aca="false">SUM(BI27*4)</f>
        <v>62600</v>
      </c>
      <c r="CG27" s="293" t="n">
        <f aca="false">SUM(BI27*1.06)</f>
        <v>16589</v>
      </c>
      <c r="CH27" s="294" t="n">
        <f aca="false">SUM(CG27*7)</f>
        <v>116123</v>
      </c>
      <c r="CI27" s="295" t="n">
        <f aca="false">SUM(CG27*1.05)</f>
        <v>17418.45</v>
      </c>
      <c r="CJ27" s="296"/>
      <c r="CK27" s="297" t="n">
        <f aca="false">SUM(CF27+CH27+CI27)</f>
        <v>196141.45</v>
      </c>
      <c r="CL27" s="298" t="n">
        <f aca="false">SUM(CK27*22%)</f>
        <v>43151.119</v>
      </c>
      <c r="CM27" s="298" t="n">
        <f aca="false">SUM(CK27+CL27)</f>
        <v>239292.569</v>
      </c>
      <c r="CN27" s="299" t="n">
        <f aca="false">SUM(CK27*1.653)</f>
        <v>324221.81685</v>
      </c>
      <c r="CO27" s="296"/>
      <c r="CP27" s="296"/>
      <c r="CQ27" s="296"/>
      <c r="CR27" s="296"/>
      <c r="CS27" s="296"/>
      <c r="CT27" s="296"/>
      <c r="CU27" s="296"/>
      <c r="CV27" s="299"/>
      <c r="CW27" s="300"/>
    </row>
    <row r="28" s="30" customFormat="true" ht="15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58"/>
      <c r="K28" s="123"/>
      <c r="L28" s="123"/>
      <c r="M28" s="123"/>
      <c r="N28" s="123"/>
      <c r="O28" s="123"/>
      <c r="P28" s="280"/>
      <c r="Q28" s="123"/>
      <c r="R28" s="123"/>
      <c r="S28" s="123"/>
      <c r="T28" s="123"/>
      <c r="U28" s="123"/>
      <c r="V28" s="123"/>
      <c r="W28" s="123"/>
      <c r="X28" s="123"/>
      <c r="Y28" s="123"/>
      <c r="Z28" s="312"/>
      <c r="AA28" s="301"/>
      <c r="AB28" s="301"/>
      <c r="AC28" s="123"/>
      <c r="AD28" s="123"/>
      <c r="AE28" s="123"/>
      <c r="AF28" s="123"/>
      <c r="AG28" s="123"/>
      <c r="AH28" s="123"/>
      <c r="AI28" s="123"/>
      <c r="AJ28" s="280"/>
      <c r="AK28" s="123"/>
      <c r="AL28" s="280"/>
      <c r="AM28" s="123"/>
      <c r="AN28" s="280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280"/>
      <c r="BE28" s="280" t="n">
        <f aca="false">SUM(O28+Q28+S28+U28+W28+Y28+AA28+AC28+AE28+AG28+AI28+AK28+AM28+AO28+AQ28+AS28+AU28+AW28+AY28+BA28+BC28)</f>
        <v>0</v>
      </c>
      <c r="BF28" s="123"/>
      <c r="BG28" s="123"/>
      <c r="BH28" s="123"/>
      <c r="BI28" s="282"/>
      <c r="BJ28" s="302"/>
      <c r="BK28" s="236"/>
      <c r="BL28" s="236"/>
      <c r="BM28" s="236"/>
      <c r="BN28" s="303"/>
      <c r="BO28" s="303"/>
      <c r="BP28" s="304"/>
      <c r="BQ28" s="304"/>
      <c r="BR28" s="305"/>
      <c r="BS28" s="305"/>
      <c r="BT28" s="303"/>
      <c r="BU28" s="303"/>
      <c r="BV28" s="306"/>
      <c r="BW28" s="306"/>
      <c r="BX28" s="306"/>
      <c r="BY28" s="307"/>
      <c r="BZ28" s="307"/>
      <c r="CA28" s="307"/>
      <c r="CB28" s="307"/>
      <c r="CC28" s="307"/>
      <c r="CD28" s="290"/>
      <c r="CE28" s="291"/>
      <c r="CF28" s="292" t="n">
        <f aca="false">SUM(BI28*4)</f>
        <v>0</v>
      </c>
      <c r="CG28" s="293" t="n">
        <f aca="false">SUM(BI28*1.06)</f>
        <v>0</v>
      </c>
      <c r="CH28" s="294" t="n">
        <f aca="false">SUM(CG28*7)</f>
        <v>0</v>
      </c>
      <c r="CI28" s="295" t="n">
        <f aca="false">SUM(CG28*1.05)</f>
        <v>0</v>
      </c>
      <c r="CJ28" s="296"/>
      <c r="CK28" s="297" t="n">
        <f aca="false">SUM(CF28+CH28+CI28)</f>
        <v>0</v>
      </c>
      <c r="CL28" s="298" t="n">
        <f aca="false">SUM(CK28*22%)</f>
        <v>0</v>
      </c>
      <c r="CM28" s="298" t="n">
        <f aca="false">SUM(CK28+CL28)</f>
        <v>0</v>
      </c>
      <c r="CN28" s="299" t="n">
        <f aca="false">SUM(CK28*1.653)</f>
        <v>0</v>
      </c>
      <c r="CO28" s="296"/>
      <c r="CP28" s="296"/>
      <c r="CQ28" s="296"/>
      <c r="CR28" s="296"/>
      <c r="CS28" s="296"/>
      <c r="CT28" s="296"/>
      <c r="CU28" s="296"/>
      <c r="CV28" s="299"/>
      <c r="CW28" s="300"/>
    </row>
    <row r="29" s="30" customFormat="true" ht="15" hidden="false" customHeight="true" outlineLevel="0" collapsed="false">
      <c r="A29" s="123" t="n">
        <v>17</v>
      </c>
      <c r="B29" s="123"/>
      <c r="C29" s="123" t="s">
        <v>871</v>
      </c>
      <c r="D29" s="123"/>
      <c r="E29" s="123"/>
      <c r="F29" s="123"/>
      <c r="G29" s="123"/>
      <c r="H29" s="123" t="n">
        <v>101</v>
      </c>
      <c r="I29" s="123" t="n">
        <v>11</v>
      </c>
      <c r="J29" s="158" t="n">
        <v>19.4</v>
      </c>
      <c r="K29" s="123"/>
      <c r="L29" s="123"/>
      <c r="M29" s="123"/>
      <c r="N29" s="123"/>
      <c r="O29" s="123" t="n">
        <v>1</v>
      </c>
      <c r="P29" s="280" t="n">
        <v>2464</v>
      </c>
      <c r="Q29" s="123"/>
      <c r="R29" s="123"/>
      <c r="S29" s="123" t="n">
        <v>0.5</v>
      </c>
      <c r="T29" s="123" t="n">
        <v>1088</v>
      </c>
      <c r="U29" s="123" t="n">
        <v>1</v>
      </c>
      <c r="V29" s="123" t="n">
        <v>2912</v>
      </c>
      <c r="W29" s="123"/>
      <c r="X29" s="123"/>
      <c r="Y29" s="123" t="n">
        <v>1</v>
      </c>
      <c r="Z29" s="312" t="n">
        <v>1744</v>
      </c>
      <c r="AA29" s="301" t="n">
        <v>4.5</v>
      </c>
      <c r="AB29" s="301" t="n">
        <v>8913.5</v>
      </c>
      <c r="AC29" s="123"/>
      <c r="AD29" s="123"/>
      <c r="AE29" s="123"/>
      <c r="AF29" s="123"/>
      <c r="AG29" s="123" t="n">
        <v>1</v>
      </c>
      <c r="AH29" s="123" t="n">
        <v>1888</v>
      </c>
      <c r="AI29" s="123"/>
      <c r="AJ29" s="280"/>
      <c r="AK29" s="123"/>
      <c r="AL29" s="280"/>
      <c r="AM29" s="123"/>
      <c r="AN29" s="280"/>
      <c r="AO29" s="123" t="n">
        <v>0.5</v>
      </c>
      <c r="AP29" s="123" t="n">
        <v>908</v>
      </c>
      <c r="AQ29" s="123" t="n">
        <v>5</v>
      </c>
      <c r="AR29" s="123" t="n">
        <v>8000</v>
      </c>
      <c r="AS29" s="123" t="n">
        <v>1</v>
      </c>
      <c r="AT29" s="123" t="n">
        <v>2240</v>
      </c>
      <c r="AU29" s="123" t="n">
        <v>1</v>
      </c>
      <c r="AV29" s="123" t="n">
        <v>1600</v>
      </c>
      <c r="AW29" s="123"/>
      <c r="AX29" s="123"/>
      <c r="AY29" s="123"/>
      <c r="AZ29" s="123"/>
      <c r="BA29" s="123"/>
      <c r="BB29" s="123"/>
      <c r="BC29" s="123"/>
      <c r="BD29" s="280"/>
      <c r="BE29" s="280" t="n">
        <f aca="false">SUM(O29+Q29+S29+U29+W29+Y29+AA29+AC29+AE29+AG29+AI29+AK29+AM29+AO29+AQ29+AS29+AU29+AW29+AY29+BA29+BC29)</f>
        <v>16.5</v>
      </c>
      <c r="BF29" s="123"/>
      <c r="BG29" s="123"/>
      <c r="BH29" s="123"/>
      <c r="BI29" s="282" t="n">
        <f aca="false">P29+R29+T29+V29+X29+Z29+AB29+AD29+AF29+AH29+AJ29+AL29+AN29+AP29+AR29+AT29+AV29+AX29+AZ29+BB29+BD29</f>
        <v>31757.5</v>
      </c>
      <c r="BJ29" s="302" t="n">
        <v>1</v>
      </c>
      <c r="BK29" s="236" t="n">
        <v>1.5</v>
      </c>
      <c r="BL29" s="236"/>
      <c r="BM29" s="236"/>
      <c r="BN29" s="303" t="n">
        <v>0.5</v>
      </c>
      <c r="BO29" s="303"/>
      <c r="BP29" s="304"/>
      <c r="BQ29" s="304"/>
      <c r="BR29" s="305"/>
      <c r="BS29" s="305"/>
      <c r="BT29" s="303" t="n">
        <v>1</v>
      </c>
      <c r="BU29" s="303"/>
      <c r="BV29" s="306" t="n">
        <v>0.5</v>
      </c>
      <c r="BW29" s="306"/>
      <c r="BX29" s="306"/>
      <c r="BY29" s="307"/>
      <c r="BZ29" s="307"/>
      <c r="CA29" s="307"/>
      <c r="CB29" s="307" t="n">
        <v>1</v>
      </c>
      <c r="CC29" s="307" t="n">
        <v>0.5</v>
      </c>
      <c r="CD29" s="290" t="n">
        <f aca="false">SUM(BJ29+BK29+BN29+BP29+BR29+BT29+BV29+BZ29+CA29+CB29+CC29)</f>
        <v>6</v>
      </c>
      <c r="CE29" s="291" t="n">
        <f aca="false">SUM(J29+BE29+CD29)</f>
        <v>41.9</v>
      </c>
      <c r="CF29" s="292" t="n">
        <f aca="false">SUM(BI29*4)</f>
        <v>127030</v>
      </c>
      <c r="CG29" s="293" t="n">
        <f aca="false">SUM(BI29*1.06)</f>
        <v>33662.95</v>
      </c>
      <c r="CH29" s="294" t="n">
        <f aca="false">SUM(CG29*7)</f>
        <v>235640.65</v>
      </c>
      <c r="CI29" s="295" t="n">
        <f aca="false">SUM(CG29*1.05)</f>
        <v>35346.0975</v>
      </c>
      <c r="CJ29" s="296"/>
      <c r="CK29" s="297" t="n">
        <f aca="false">SUM(CF29+CH29+CI29)</f>
        <v>398016.7475</v>
      </c>
      <c r="CL29" s="298" t="n">
        <f aca="false">SUM(CK29*22%)</f>
        <v>87563.68445</v>
      </c>
      <c r="CM29" s="298" t="n">
        <f aca="false">SUM(CK29+CL29)</f>
        <v>485580.43195</v>
      </c>
      <c r="CN29" s="299" t="n">
        <f aca="false">SUM(CK29*1.653)</f>
        <v>657921.6836175</v>
      </c>
      <c r="CO29" s="296"/>
      <c r="CP29" s="296"/>
      <c r="CQ29" s="296"/>
      <c r="CR29" s="296"/>
      <c r="CS29" s="296"/>
      <c r="CT29" s="296"/>
      <c r="CU29" s="296"/>
      <c r="CV29" s="299"/>
      <c r="CW29" s="300"/>
    </row>
    <row r="30" s="30" customFormat="true" ht="13.5" hidden="false" customHeight="false" outlineLevel="0" collapsed="false">
      <c r="A30" s="123" t="n">
        <v>18</v>
      </c>
      <c r="B30" s="123"/>
      <c r="C30" s="123" t="s">
        <v>872</v>
      </c>
      <c r="D30" s="324" t="s">
        <v>873</v>
      </c>
      <c r="E30" s="324"/>
      <c r="F30" s="324"/>
      <c r="G30" s="324"/>
      <c r="H30" s="325" t="n">
        <v>178</v>
      </c>
      <c r="I30" s="325" t="n">
        <v>11</v>
      </c>
      <c r="J30" s="158" t="n">
        <v>20.5</v>
      </c>
      <c r="K30" s="324"/>
      <c r="L30" s="324"/>
      <c r="M30" s="324"/>
      <c r="N30" s="123"/>
      <c r="O30" s="123" t="n">
        <v>1</v>
      </c>
      <c r="P30" s="280" t="n">
        <v>2464</v>
      </c>
      <c r="Q30" s="123"/>
      <c r="R30" s="123"/>
      <c r="S30" s="123" t="n">
        <v>0.5</v>
      </c>
      <c r="T30" s="123" t="n">
        <v>1088</v>
      </c>
      <c r="U30" s="123"/>
      <c r="V30" s="123"/>
      <c r="W30" s="123" t="n">
        <v>0.5</v>
      </c>
      <c r="X30" s="123" t="n">
        <v>1094.5</v>
      </c>
      <c r="Y30" s="123" t="n">
        <v>1</v>
      </c>
      <c r="Z30" s="312" t="n">
        <v>1744</v>
      </c>
      <c r="AA30" s="301" t="n">
        <v>2.5</v>
      </c>
      <c r="AB30" s="301" t="n">
        <v>4683.5</v>
      </c>
      <c r="AC30" s="123"/>
      <c r="AD30" s="123"/>
      <c r="AE30" s="123"/>
      <c r="AF30" s="123"/>
      <c r="AG30" s="123"/>
      <c r="AH30" s="123"/>
      <c r="AI30" s="123"/>
      <c r="AJ30" s="280"/>
      <c r="AK30" s="123"/>
      <c r="AL30" s="280"/>
      <c r="AM30" s="123"/>
      <c r="AN30" s="280"/>
      <c r="AO30" s="123" t="n">
        <v>0.5</v>
      </c>
      <c r="AP30" s="123" t="n">
        <v>908</v>
      </c>
      <c r="AQ30" s="123" t="n">
        <v>5</v>
      </c>
      <c r="AR30" s="123" t="n">
        <v>8000</v>
      </c>
      <c r="AS30" s="123" t="n">
        <v>1</v>
      </c>
      <c r="AT30" s="123" t="n">
        <v>2240</v>
      </c>
      <c r="AU30" s="123"/>
      <c r="AV30" s="123"/>
      <c r="AW30" s="123"/>
      <c r="AX30" s="123"/>
      <c r="AY30" s="123"/>
      <c r="AZ30" s="123"/>
      <c r="BA30" s="123"/>
      <c r="BB30" s="123"/>
      <c r="BC30" s="123"/>
      <c r="BD30" s="280"/>
      <c r="BE30" s="280" t="n">
        <f aca="false">SUM(O30+Q30+S30+U30+W30+Y30+AA30+AC30+AE30+AG30+AI30+AK30+AM30+AO30+AQ30+AS30+AU30+AW30+AY30+BA30+BC30)</f>
        <v>12</v>
      </c>
      <c r="BF30" s="123"/>
      <c r="BG30" s="123"/>
      <c r="BH30" s="324"/>
      <c r="BI30" s="282" t="n">
        <f aca="false">P30+R30+T30+V30+X30+Z30+AB30+AD30+AF30+AH30+AJ30+AL30+AN30+AP30+AR30+AT30+AV30+AX30+AZ30+BB30+BD30</f>
        <v>22222</v>
      </c>
      <c r="BJ30" s="326" t="n">
        <v>1</v>
      </c>
      <c r="BK30" s="236" t="n">
        <v>1.5</v>
      </c>
      <c r="BL30" s="236"/>
      <c r="BM30" s="236"/>
      <c r="BN30" s="303"/>
      <c r="BO30" s="303"/>
      <c r="BP30" s="304" t="n">
        <v>0.5</v>
      </c>
      <c r="BQ30" s="304"/>
      <c r="BR30" s="305"/>
      <c r="BS30" s="305"/>
      <c r="BT30" s="303" t="n">
        <v>1</v>
      </c>
      <c r="BU30" s="303"/>
      <c r="BV30" s="306" t="n">
        <v>0.5</v>
      </c>
      <c r="BW30" s="306"/>
      <c r="BX30" s="306"/>
      <c r="BY30" s="307"/>
      <c r="BZ30" s="307" t="n">
        <v>0.5</v>
      </c>
      <c r="CA30" s="307" t="n">
        <v>1.5</v>
      </c>
      <c r="CB30" s="307" t="n">
        <v>2</v>
      </c>
      <c r="CC30" s="307" t="n">
        <v>0.5</v>
      </c>
      <c r="CD30" s="290" t="n">
        <f aca="false">SUM(BJ30+BK30+BN30+BP30+BR30+BT30+BV30+BZ30+CA30+CB30+CC30)</f>
        <v>9</v>
      </c>
      <c r="CE30" s="291" t="n">
        <f aca="false">SUM(J30+BE30+CD30)</f>
        <v>41.5</v>
      </c>
      <c r="CF30" s="292" t="n">
        <f aca="false">SUM(BI30*4)</f>
        <v>88888</v>
      </c>
      <c r="CG30" s="293" t="n">
        <f aca="false">SUM(BI30*1.06)</f>
        <v>23555.32</v>
      </c>
      <c r="CH30" s="294" t="n">
        <f aca="false">SUM(CG30*7)</f>
        <v>164887.24</v>
      </c>
      <c r="CI30" s="295" t="n">
        <f aca="false">SUM(CG30*1.05)</f>
        <v>24733.086</v>
      </c>
      <c r="CJ30" s="296"/>
      <c r="CK30" s="297" t="n">
        <f aca="false">SUM(CF30+CH30+CI30)</f>
        <v>278508.326</v>
      </c>
      <c r="CL30" s="298" t="n">
        <f aca="false">SUM(CK30*22%)</f>
        <v>61271.83172</v>
      </c>
      <c r="CM30" s="298" t="n">
        <f aca="false">SUM(CK30+CL30)</f>
        <v>339780.15772</v>
      </c>
      <c r="CN30" s="299" t="n">
        <f aca="false">SUM(CK30*1.653)</f>
        <v>460374.262878</v>
      </c>
      <c r="CO30" s="296"/>
      <c r="CP30" s="296"/>
      <c r="CQ30" s="296"/>
      <c r="CR30" s="296"/>
      <c r="CS30" s="296"/>
      <c r="CT30" s="296"/>
      <c r="CU30" s="296"/>
      <c r="CV30" s="299"/>
      <c r="CW30" s="300"/>
    </row>
    <row r="31" s="30" customFormat="true" ht="13.5" hidden="false" customHeight="false" outlineLevel="0" collapsed="false">
      <c r="A31" s="123"/>
      <c r="B31" s="123"/>
      <c r="C31" s="123"/>
      <c r="D31" s="324"/>
      <c r="E31" s="324"/>
      <c r="F31" s="324"/>
      <c r="G31" s="324"/>
      <c r="H31" s="325"/>
      <c r="I31" s="325"/>
      <c r="J31" s="158"/>
      <c r="K31" s="324"/>
      <c r="L31" s="324"/>
      <c r="M31" s="324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301"/>
      <c r="AB31" s="301"/>
      <c r="AC31" s="123"/>
      <c r="AD31" s="123"/>
      <c r="AE31" s="123"/>
      <c r="AF31" s="123"/>
      <c r="AG31" s="123"/>
      <c r="AH31" s="123"/>
      <c r="AI31" s="123"/>
      <c r="AJ31" s="280"/>
      <c r="AK31" s="123"/>
      <c r="AL31" s="280"/>
      <c r="AM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280"/>
      <c r="BE31" s="280" t="n">
        <f aca="false">SUM(O31+Q31+S31+U31+W31+Y31+AA31+AC31+AE31+AG31+AI31+AK31+AM31+AO31+AQ31+AS31+AU31+AW31+AY31+BA31+BC31)</f>
        <v>0</v>
      </c>
      <c r="BF31" s="123"/>
      <c r="BG31" s="123"/>
      <c r="BH31" s="324"/>
      <c r="BI31" s="282"/>
      <c r="BJ31" s="326"/>
      <c r="BK31" s="236"/>
      <c r="BL31" s="236"/>
      <c r="BM31" s="236"/>
      <c r="BN31" s="303"/>
      <c r="BO31" s="303"/>
      <c r="BP31" s="304"/>
      <c r="BQ31" s="304"/>
      <c r="BR31" s="305"/>
      <c r="BS31" s="305"/>
      <c r="BT31" s="303"/>
      <c r="BU31" s="303"/>
      <c r="BV31" s="306"/>
      <c r="BW31" s="306"/>
      <c r="BX31" s="306"/>
      <c r="BY31" s="307"/>
      <c r="BZ31" s="307"/>
      <c r="CA31" s="307"/>
      <c r="CB31" s="307"/>
      <c r="CC31" s="307"/>
      <c r="CD31" s="290"/>
      <c r="CE31" s="291"/>
      <c r="CF31" s="292" t="n">
        <f aca="false">SUM(BI31*4)</f>
        <v>0</v>
      </c>
      <c r="CG31" s="293" t="n">
        <f aca="false">SUM(BI31*1.06)</f>
        <v>0</v>
      </c>
      <c r="CH31" s="294" t="n">
        <f aca="false">SUM(CG31*7)</f>
        <v>0</v>
      </c>
      <c r="CI31" s="295" t="n">
        <f aca="false">SUM(CG31*1.05)</f>
        <v>0</v>
      </c>
      <c r="CJ31" s="296"/>
      <c r="CK31" s="297" t="n">
        <f aca="false">SUM(CF31+CH31+CI31)</f>
        <v>0</v>
      </c>
      <c r="CL31" s="298" t="n">
        <f aca="false">SUM(CK31*22%)</f>
        <v>0</v>
      </c>
      <c r="CM31" s="298" t="n">
        <f aca="false">SUM(CK31+CL31)</f>
        <v>0</v>
      </c>
      <c r="CN31" s="299" t="n">
        <f aca="false">SUM(CK31*1.653)</f>
        <v>0</v>
      </c>
      <c r="CO31" s="296"/>
      <c r="CP31" s="296"/>
      <c r="CQ31" s="296"/>
      <c r="CR31" s="296"/>
      <c r="CS31" s="296"/>
      <c r="CT31" s="296"/>
      <c r="CU31" s="296"/>
      <c r="CV31" s="299"/>
      <c r="CW31" s="300"/>
    </row>
    <row r="32" s="30" customFormat="true" ht="15" hidden="false" customHeight="true" outlineLevel="0" collapsed="false">
      <c r="A32" s="123" t="n">
        <v>20</v>
      </c>
      <c r="B32" s="123"/>
      <c r="C32" s="123" t="s">
        <v>874</v>
      </c>
      <c r="D32" s="123"/>
      <c r="E32" s="123"/>
      <c r="F32" s="123"/>
      <c r="G32" s="123"/>
      <c r="H32" s="123" t="n">
        <v>27</v>
      </c>
      <c r="I32" s="123" t="n">
        <v>2</v>
      </c>
      <c r="J32" s="158" t="n">
        <v>9.5</v>
      </c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301" t="n">
        <v>2.5</v>
      </c>
      <c r="AB32" s="301" t="n">
        <v>4683.5</v>
      </c>
      <c r="AC32" s="123"/>
      <c r="AD32" s="123"/>
      <c r="AE32" s="123"/>
      <c r="AF32" s="123"/>
      <c r="AG32" s="123"/>
      <c r="AH32" s="123"/>
      <c r="AI32" s="123"/>
      <c r="AJ32" s="280"/>
      <c r="AK32" s="123"/>
      <c r="AL32" s="280"/>
      <c r="AM32" s="123" t="n">
        <v>0.5</v>
      </c>
      <c r="AN32" s="123" t="n">
        <v>908</v>
      </c>
      <c r="AO32" s="123"/>
      <c r="AP32" s="123"/>
      <c r="AQ32" s="123" t="n">
        <v>1</v>
      </c>
      <c r="AR32" s="123" t="n">
        <v>1600</v>
      </c>
      <c r="AS32" s="123" t="n">
        <v>1</v>
      </c>
      <c r="AT32" s="123" t="n">
        <v>2240</v>
      </c>
      <c r="AU32" s="123"/>
      <c r="AV32" s="123"/>
      <c r="AW32" s="123"/>
      <c r="AX32" s="123"/>
      <c r="AY32" s="123"/>
      <c r="AZ32" s="123"/>
      <c r="BA32" s="123"/>
      <c r="BB32" s="123"/>
      <c r="BC32" s="123" t="n">
        <v>0.25</v>
      </c>
      <c r="BD32" s="280" t="n">
        <v>404</v>
      </c>
      <c r="BE32" s="280" t="n">
        <f aca="false">SUM(O32+Q32+S32+U32+W32+Y32+AA32+AC32+AE32+AG32+AI32+AK32+AM32+AO32+AQ32+AS32+AU32+AW32+AY32+BA32+BC32)</f>
        <v>5.25</v>
      </c>
      <c r="BF32" s="123"/>
      <c r="BG32" s="123"/>
      <c r="BH32" s="324"/>
      <c r="BI32" s="282" t="n">
        <f aca="false">P32+R32+T32+V32+X32+Z32+AB32+AD32+AF32+AH32+AJ32+AL32+AN33+AP32+AR32+AT32+AV32+AX32+AZ32+BB32+BD32</f>
        <v>8927.5</v>
      </c>
      <c r="BJ32" s="326" t="n">
        <v>1</v>
      </c>
      <c r="BK32" s="236"/>
      <c r="BL32" s="236"/>
      <c r="BM32" s="236"/>
      <c r="BN32" s="303"/>
      <c r="BO32" s="303"/>
      <c r="BP32" s="304"/>
      <c r="BQ32" s="304"/>
      <c r="BR32" s="305"/>
      <c r="BS32" s="305"/>
      <c r="BT32" s="303"/>
      <c r="BU32" s="303"/>
      <c r="BV32" s="306"/>
      <c r="BW32" s="306"/>
      <c r="BX32" s="306"/>
      <c r="BY32" s="307"/>
      <c r="BZ32" s="307"/>
      <c r="CA32" s="307"/>
      <c r="CB32" s="307"/>
      <c r="CC32" s="307"/>
      <c r="CD32" s="290" t="n">
        <f aca="false">SUM(BJ32+BK32+BN32+BP32+BR32+BT32+BV32+BZ32+CA32+CB32+CC32)</f>
        <v>1</v>
      </c>
      <c r="CE32" s="291" t="n">
        <f aca="false">SUM(J32+BE32+CD32)</f>
        <v>15.75</v>
      </c>
      <c r="CF32" s="292" t="n">
        <f aca="false">SUM(BI32*4)</f>
        <v>35710</v>
      </c>
      <c r="CG32" s="293" t="n">
        <f aca="false">SUM(BI32*1.06)</f>
        <v>9463.15</v>
      </c>
      <c r="CH32" s="294" t="n">
        <f aca="false">SUM(CG32*7)</f>
        <v>66242.05</v>
      </c>
      <c r="CI32" s="295" t="n">
        <f aca="false">SUM(CG32*1.05)</f>
        <v>9936.3075</v>
      </c>
      <c r="CJ32" s="296"/>
      <c r="CK32" s="297" t="n">
        <f aca="false">SUM(CF32+CH32+CI32)</f>
        <v>111888.3575</v>
      </c>
      <c r="CL32" s="298" t="n">
        <f aca="false">SUM(CK32*22%)</f>
        <v>24615.43865</v>
      </c>
      <c r="CM32" s="298" t="n">
        <f aca="false">SUM(CK32+CL32)</f>
        <v>136503.79615</v>
      </c>
      <c r="CN32" s="299" t="n">
        <f aca="false">SUM(CK32*1.653)</f>
        <v>184951.4549475</v>
      </c>
      <c r="CO32" s="296"/>
      <c r="CP32" s="296"/>
      <c r="CQ32" s="296"/>
      <c r="CR32" s="296"/>
      <c r="CS32" s="296"/>
      <c r="CT32" s="296"/>
      <c r="CU32" s="296"/>
      <c r="CV32" s="299"/>
      <c r="CW32" s="300"/>
    </row>
    <row r="33" s="30" customFormat="true" ht="13.5" hidden="false" customHeight="false" outlineLevel="0" collapsed="false">
      <c r="A33" s="123" t="n">
        <v>21</v>
      </c>
      <c r="B33" s="123"/>
      <c r="C33" s="123" t="s">
        <v>875</v>
      </c>
      <c r="D33" s="123"/>
      <c r="E33" s="123"/>
      <c r="F33" s="123"/>
      <c r="G33" s="123"/>
      <c r="H33" s="123" t="n">
        <v>60</v>
      </c>
      <c r="I33" s="123" t="n">
        <v>8</v>
      </c>
      <c r="J33" s="158" t="n">
        <v>14.7</v>
      </c>
      <c r="K33" s="123"/>
      <c r="L33" s="123"/>
      <c r="M33" s="123"/>
      <c r="N33" s="123"/>
      <c r="O33" s="123"/>
      <c r="P33" s="123"/>
      <c r="Q33" s="123"/>
      <c r="R33" s="123"/>
      <c r="S33" s="123" t="n">
        <v>0.5</v>
      </c>
      <c r="T33" s="123"/>
      <c r="U33" s="123"/>
      <c r="V33" s="123"/>
      <c r="W33" s="123"/>
      <c r="X33" s="123"/>
      <c r="Y33" s="123" t="n">
        <v>1</v>
      </c>
      <c r="Z33" s="123" t="n">
        <v>1744</v>
      </c>
      <c r="AA33" s="301" t="n">
        <v>2.5</v>
      </c>
      <c r="AB33" s="301" t="n">
        <v>4683.5</v>
      </c>
      <c r="AC33" s="123"/>
      <c r="AD33" s="123"/>
      <c r="AE33" s="123"/>
      <c r="AF33" s="123"/>
      <c r="AG33" s="123"/>
      <c r="AH33" s="123"/>
      <c r="AI33" s="123"/>
      <c r="AJ33" s="280"/>
      <c r="AK33" s="123"/>
      <c r="AL33" s="280"/>
      <c r="AM33" s="123"/>
      <c r="AN33" s="123"/>
      <c r="AO33" s="123"/>
      <c r="AP33" s="123"/>
      <c r="AQ33" s="123" t="n">
        <v>2</v>
      </c>
      <c r="AR33" s="123" t="n">
        <v>3200</v>
      </c>
      <c r="AS33" s="123" t="n">
        <v>1</v>
      </c>
      <c r="AT33" s="123" t="n">
        <v>2240</v>
      </c>
      <c r="AU33" s="123"/>
      <c r="AV33" s="123"/>
      <c r="AW33" s="123"/>
      <c r="AX33" s="123"/>
      <c r="AY33" s="123"/>
      <c r="AZ33" s="123"/>
      <c r="BA33" s="123"/>
      <c r="BB33" s="123"/>
      <c r="BC33" s="123"/>
      <c r="BD33" s="280"/>
      <c r="BE33" s="280" t="n">
        <f aca="false">SUM(O33+Q33+S33+U33+W33+Y33+AA33+AC33+AE33+AG33+AI33+AK33+AM33+AO33+AQ33+AS33+AU33+AW33+AY33+BA33+BC33)</f>
        <v>7</v>
      </c>
      <c r="BF33" s="123"/>
      <c r="BG33" s="123"/>
      <c r="BH33" s="123"/>
      <c r="BI33" s="282" t="n">
        <f aca="false">P33+R33+T33+V33+X33+Z33+AB33+AD33+AF33+AH33+AJ33+AL33+AN33+AP33+AR33+AT33+AV33+AX33+AZ33+BB33+BD33</f>
        <v>11867.5</v>
      </c>
      <c r="BJ33" s="302" t="n">
        <v>1</v>
      </c>
      <c r="BK33" s="236" t="n">
        <v>0.5</v>
      </c>
      <c r="BL33" s="236"/>
      <c r="BM33" s="236"/>
      <c r="BN33" s="303"/>
      <c r="BO33" s="303"/>
      <c r="BP33" s="304"/>
      <c r="BQ33" s="304"/>
      <c r="BR33" s="305"/>
      <c r="BS33" s="305"/>
      <c r="BT33" s="303" t="n">
        <v>1</v>
      </c>
      <c r="BU33" s="303"/>
      <c r="BV33" s="306"/>
      <c r="BW33" s="306"/>
      <c r="BX33" s="306"/>
      <c r="BY33" s="307"/>
      <c r="BZ33" s="307"/>
      <c r="CA33" s="307"/>
      <c r="CB33" s="307"/>
      <c r="CC33" s="307" t="n">
        <v>0.5</v>
      </c>
      <c r="CD33" s="290" t="n">
        <f aca="false">SUM(BJ33+BK33+BN33+BP33+BR33+BT33+BV33+BZ33+CA33+CB33+CC33)</f>
        <v>3</v>
      </c>
      <c r="CE33" s="291" t="n">
        <f aca="false">SUM(J33+BE33+CD33)</f>
        <v>24.7</v>
      </c>
      <c r="CF33" s="292" t="n">
        <f aca="false">SUM(BI33*4)</f>
        <v>47470</v>
      </c>
      <c r="CG33" s="293" t="n">
        <f aca="false">SUM(BI33*1.06)</f>
        <v>12579.55</v>
      </c>
      <c r="CH33" s="294" t="n">
        <f aca="false">SUM(CG33*7)</f>
        <v>88056.85</v>
      </c>
      <c r="CI33" s="295" t="n">
        <f aca="false">SUM(CG33*1.05)</f>
        <v>13208.5275</v>
      </c>
      <c r="CJ33" s="296"/>
      <c r="CK33" s="297" t="n">
        <f aca="false">SUM(CF33+CH33+CI33)</f>
        <v>148735.3775</v>
      </c>
      <c r="CL33" s="298" t="n">
        <f aca="false">SUM(CK33*22%)</f>
        <v>32721.78305</v>
      </c>
      <c r="CM33" s="298" t="n">
        <f aca="false">SUM(CK33+CL33)</f>
        <v>181457.16055</v>
      </c>
      <c r="CN33" s="299" t="n">
        <f aca="false">SUM(CK33*1.653)</f>
        <v>245859.5790075</v>
      </c>
      <c r="CO33" s="296"/>
      <c r="CP33" s="296"/>
      <c r="CQ33" s="296"/>
      <c r="CR33" s="296"/>
      <c r="CS33" s="296"/>
      <c r="CT33" s="296"/>
      <c r="CU33" s="296"/>
      <c r="CV33" s="299"/>
      <c r="CW33" s="300"/>
    </row>
    <row r="34" customFormat="false" ht="13.5" hidden="false" customHeight="false" outlineLevel="0" collapsed="false">
      <c r="A34" s="123"/>
      <c r="B34" s="123"/>
      <c r="C34" s="123" t="s">
        <v>876</v>
      </c>
      <c r="D34" s="123"/>
      <c r="E34" s="123"/>
      <c r="F34" s="123"/>
      <c r="G34" s="123"/>
      <c r="H34" s="123"/>
      <c r="I34" s="123"/>
      <c r="J34" s="158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301"/>
      <c r="AB34" s="301"/>
      <c r="AC34" s="123"/>
      <c r="AD34" s="123"/>
      <c r="AE34" s="123"/>
      <c r="AF34" s="123"/>
      <c r="AG34" s="123"/>
      <c r="AH34" s="123"/>
      <c r="AI34" s="123"/>
      <c r="AJ34" s="280"/>
      <c r="AK34" s="123"/>
      <c r="AL34" s="280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280"/>
      <c r="BE34" s="280" t="n">
        <f aca="false">SUM(O34+Q34+S34+U34+W34+Y34+AA34+AC34+AE34+AG34+AI34+AK34+AM34+AO34+AQ34+AS34+AU34+AW34+AY34+BA34+BC34)</f>
        <v>0</v>
      </c>
      <c r="BF34" s="123"/>
      <c r="BG34" s="123"/>
      <c r="BH34" s="123"/>
      <c r="BI34" s="282" t="n">
        <f aca="false">P34+R34+T34+V34+X34+Z34+AB34+AD34+AF34+AH34+AJ34+AL34+AN34+AP34+AR34+AT34+AV34+AX34+AZ34+BB34+BD34</f>
        <v>0</v>
      </c>
      <c r="BJ34" s="302"/>
      <c r="BK34" s="236"/>
      <c r="BL34" s="236"/>
      <c r="BM34" s="236"/>
      <c r="BN34" s="303"/>
      <c r="BO34" s="303"/>
      <c r="BP34" s="304"/>
      <c r="BQ34" s="304"/>
      <c r="BR34" s="305"/>
      <c r="BS34" s="305"/>
      <c r="BT34" s="303"/>
      <c r="BU34" s="303"/>
      <c r="BV34" s="306"/>
      <c r="BW34" s="306"/>
      <c r="BX34" s="306"/>
      <c r="BY34" s="123"/>
      <c r="BZ34" s="123"/>
      <c r="CA34" s="123"/>
      <c r="CB34" s="123"/>
      <c r="CC34" s="123"/>
      <c r="CD34" s="290" t="n">
        <f aca="false">SUM(BJ34+BK34+BN34+BP34+BR34+BT34+BV34+BZ34+CA34+CB34+CC34)</f>
        <v>0</v>
      </c>
      <c r="CE34" s="291" t="n">
        <f aca="false">SUM(J34+BE34+CD34)</f>
        <v>0</v>
      </c>
      <c r="CF34" s="292" t="n">
        <f aca="false">SUM(BI34*4)</f>
        <v>0</v>
      </c>
      <c r="CG34" s="293" t="n">
        <f aca="false">SUM(BI34*1.06)</f>
        <v>0</v>
      </c>
      <c r="CH34" s="294" t="n">
        <f aca="false">SUM(CG34*7)</f>
        <v>0</v>
      </c>
      <c r="CI34" s="295" t="n">
        <f aca="false">SUM(CG34*1.05)</f>
        <v>0</v>
      </c>
      <c r="CJ34" s="296"/>
      <c r="CK34" s="297" t="n">
        <f aca="false">SUM(CF34+CH34+CI34)</f>
        <v>0</v>
      </c>
      <c r="CL34" s="298" t="n">
        <f aca="false">SUM(CK34*22%)</f>
        <v>0</v>
      </c>
      <c r="CM34" s="298" t="n">
        <f aca="false">SUM(CK34+CL34)</f>
        <v>0</v>
      </c>
      <c r="CN34" s="299" t="n">
        <f aca="false">SUM(CK34*1.653)</f>
        <v>0</v>
      </c>
      <c r="CO34" s="296"/>
      <c r="CP34" s="296"/>
      <c r="CQ34" s="296"/>
      <c r="CR34" s="296"/>
      <c r="CS34" s="296"/>
      <c r="CT34" s="296"/>
      <c r="CU34" s="296"/>
      <c r="CV34" s="299"/>
      <c r="CW34" s="300"/>
    </row>
    <row r="35" customFormat="false" ht="13.5" hidden="false" customHeight="false" outlineLevel="0" collapsed="false">
      <c r="A35" s="123"/>
      <c r="B35" s="123"/>
      <c r="C35" s="123" t="s">
        <v>877</v>
      </c>
      <c r="D35" s="123"/>
      <c r="E35" s="123"/>
      <c r="F35" s="123"/>
      <c r="G35" s="123"/>
      <c r="H35" s="123"/>
      <c r="I35" s="123"/>
      <c r="J35" s="158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301"/>
      <c r="AB35" s="301"/>
      <c r="AC35" s="123"/>
      <c r="AD35" s="123"/>
      <c r="AE35" s="123"/>
      <c r="AF35" s="123"/>
      <c r="AG35" s="123"/>
      <c r="AH35" s="123"/>
      <c r="AI35" s="123"/>
      <c r="AJ35" s="280"/>
      <c r="AK35" s="123"/>
      <c r="AL35" s="280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280"/>
      <c r="BE35" s="280" t="n">
        <f aca="false">SUM(O35+Q35+S35+U35+W35+Y35+AA35+AC35+AE35+AG35+AI35+AK35+AM35+AO35+AQ35+AS35+AU35+AW35+AY35+BA35+BC35)</f>
        <v>0</v>
      </c>
      <c r="BF35" s="123"/>
      <c r="BG35" s="123"/>
      <c r="BH35" s="123"/>
      <c r="BI35" s="282" t="n">
        <f aca="false">P35+R35+T35+V35+X35+Z35+AB35+AD35+AF35+AH35+AJ35+AL35+AN35+AP35+AR35+AT35+AV35+AX35+AZ35+BB35+BD35</f>
        <v>0</v>
      </c>
      <c r="BJ35" s="302"/>
      <c r="BK35" s="236"/>
      <c r="BL35" s="236"/>
      <c r="BM35" s="236"/>
      <c r="BN35" s="303"/>
      <c r="BO35" s="303"/>
      <c r="BP35" s="304"/>
      <c r="BQ35" s="304"/>
      <c r="BR35" s="305"/>
      <c r="BS35" s="305"/>
      <c r="BT35" s="303"/>
      <c r="BU35" s="303"/>
      <c r="BV35" s="306"/>
      <c r="BW35" s="306"/>
      <c r="BX35" s="306"/>
      <c r="BY35" s="123"/>
      <c r="BZ35" s="123"/>
      <c r="CA35" s="123"/>
      <c r="CB35" s="123"/>
      <c r="CC35" s="123"/>
      <c r="CD35" s="290" t="n">
        <f aca="false">SUM(BJ35+BK35+BN35+BP35+BR35+BT35+BV35+BZ35+CA35+CB35+CC35)</f>
        <v>0</v>
      </c>
      <c r="CE35" s="291" t="n">
        <f aca="false">SUM(J35+BE35+CD35)</f>
        <v>0</v>
      </c>
      <c r="CF35" s="292" t="n">
        <f aca="false">SUM(BI35*4)</f>
        <v>0</v>
      </c>
      <c r="CG35" s="293" t="n">
        <f aca="false">SUM(BI35*1.06)</f>
        <v>0</v>
      </c>
      <c r="CH35" s="294" t="n">
        <f aca="false">SUM(CG35*7)</f>
        <v>0</v>
      </c>
      <c r="CI35" s="295" t="n">
        <f aca="false">SUM(CG35*1.05)</f>
        <v>0</v>
      </c>
      <c r="CJ35" s="296"/>
      <c r="CK35" s="297" t="n">
        <f aca="false">SUM(CF35+CH35+CI35)</f>
        <v>0</v>
      </c>
      <c r="CL35" s="298" t="n">
        <f aca="false">SUM(CK35*22%)</f>
        <v>0</v>
      </c>
      <c r="CM35" s="298" t="n">
        <f aca="false">SUM(CK35+CL35)</f>
        <v>0</v>
      </c>
      <c r="CN35" s="299" t="n">
        <f aca="false">SUM(CK35*1.653)</f>
        <v>0</v>
      </c>
      <c r="CO35" s="296"/>
      <c r="CP35" s="296"/>
      <c r="CQ35" s="296"/>
      <c r="CR35" s="296"/>
      <c r="CS35" s="296"/>
      <c r="CT35" s="296"/>
      <c r="CU35" s="296"/>
      <c r="CV35" s="299"/>
      <c r="CW35" s="300"/>
    </row>
    <row r="36" customFormat="false" ht="13.5" hidden="false" customHeight="false" outlineLevel="0" collapsed="false">
      <c r="A36" s="123" t="n">
        <v>22</v>
      </c>
      <c r="B36" s="123"/>
      <c r="C36" s="123" t="s">
        <v>878</v>
      </c>
      <c r="D36" s="123"/>
      <c r="E36" s="123"/>
      <c r="F36" s="123"/>
      <c r="G36" s="123"/>
      <c r="H36" s="123" t="n">
        <v>79</v>
      </c>
      <c r="I36" s="123" t="n">
        <v>9</v>
      </c>
      <c r="J36" s="158" t="n">
        <v>15.7</v>
      </c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 t="n">
        <v>0.5</v>
      </c>
      <c r="X36" s="123" t="n">
        <v>1155</v>
      </c>
      <c r="Y36" s="123" t="n">
        <v>1</v>
      </c>
      <c r="Z36" s="123" t="n">
        <v>1744</v>
      </c>
      <c r="AA36" s="301" t="n">
        <v>2.5</v>
      </c>
      <c r="AB36" s="301" t="n">
        <v>4683.5</v>
      </c>
      <c r="AC36" s="123"/>
      <c r="AD36" s="123"/>
      <c r="AE36" s="123"/>
      <c r="AF36" s="123"/>
      <c r="AG36" s="123"/>
      <c r="AH36" s="123"/>
      <c r="AI36" s="123"/>
      <c r="AJ36" s="280"/>
      <c r="AK36" s="123"/>
      <c r="AL36" s="280"/>
      <c r="AM36" s="123"/>
      <c r="AN36" s="123"/>
      <c r="AO36" s="123"/>
      <c r="AP36" s="123"/>
      <c r="AQ36" s="123" t="n">
        <v>4.5</v>
      </c>
      <c r="AR36" s="123" t="n">
        <v>7200</v>
      </c>
      <c r="AS36" s="123" t="n">
        <v>1</v>
      </c>
      <c r="AT36" s="123" t="n">
        <v>2240</v>
      </c>
      <c r="AU36" s="123"/>
      <c r="AV36" s="123"/>
      <c r="AW36" s="123"/>
      <c r="AX36" s="123"/>
      <c r="AY36" s="123"/>
      <c r="AZ36" s="123"/>
      <c r="BA36" s="123"/>
      <c r="BB36" s="123"/>
      <c r="BC36" s="123"/>
      <c r="BD36" s="280"/>
      <c r="BE36" s="280" t="n">
        <f aca="false">SUM(O36+Q36+S36+U36+W36+Y36+AA36+AC36+AE36+AG36+AI36+AK36+AM36+AO36+AQ36+AS36+AU36+AW36+AY36+BA36+BC36)</f>
        <v>9.5</v>
      </c>
      <c r="BF36" s="123"/>
      <c r="BG36" s="123"/>
      <c r="BH36" s="123"/>
      <c r="BI36" s="282" t="n">
        <f aca="false">P36+R36+T36+V36+X36+Z36+AB36+AD36+AF36+AH36+AJ36+AL36+AN36+AP36+AR36+AT36+AV36+AX36+AZ36+BB36+BD36</f>
        <v>17022.5</v>
      </c>
      <c r="BJ36" s="302" t="n">
        <v>1</v>
      </c>
      <c r="BK36" s="236" t="n">
        <v>0.5</v>
      </c>
      <c r="BL36" s="236"/>
      <c r="BM36" s="236"/>
      <c r="BN36" s="303"/>
      <c r="BO36" s="303"/>
      <c r="BP36" s="304"/>
      <c r="BQ36" s="304"/>
      <c r="BR36" s="305"/>
      <c r="BS36" s="305"/>
      <c r="BT36" s="303" t="n">
        <v>1</v>
      </c>
      <c r="BU36" s="303"/>
      <c r="BV36" s="306" t="n">
        <v>0.25</v>
      </c>
      <c r="BW36" s="306"/>
      <c r="BX36" s="306"/>
      <c r="BY36" s="123"/>
      <c r="BZ36" s="123"/>
      <c r="CA36" s="123"/>
      <c r="CB36" s="123" t="n">
        <v>1</v>
      </c>
      <c r="CC36" s="123" t="n">
        <v>0.5</v>
      </c>
      <c r="CD36" s="290" t="n">
        <f aca="false">SUM(BJ36+BK36+BN36+BP36+BR36+BT36+BV36+BZ36+CA36+CB36+CC36)</f>
        <v>4.25</v>
      </c>
      <c r="CE36" s="291" t="n">
        <f aca="false">SUM(J36+BE36+CD36)</f>
        <v>29.45</v>
      </c>
      <c r="CF36" s="292" t="n">
        <f aca="false">SUM(BI36*4)</f>
        <v>68090</v>
      </c>
      <c r="CG36" s="293" t="n">
        <f aca="false">SUM(BI36*1.06)</f>
        <v>18043.85</v>
      </c>
      <c r="CH36" s="294" t="n">
        <f aca="false">SUM(CG36*7)</f>
        <v>126306.95</v>
      </c>
      <c r="CI36" s="295" t="n">
        <f aca="false">SUM(CG36*1.05)</f>
        <v>18946.0425</v>
      </c>
      <c r="CJ36" s="296"/>
      <c r="CK36" s="297" t="n">
        <f aca="false">SUM(CF36+CH36+CI36)</f>
        <v>213342.9925</v>
      </c>
      <c r="CL36" s="298" t="n">
        <f aca="false">SUM(CK36*22%)</f>
        <v>46935.45835</v>
      </c>
      <c r="CM36" s="298" t="n">
        <f aca="false">SUM(CK36+CL36)</f>
        <v>260278.45085</v>
      </c>
      <c r="CN36" s="299" t="n">
        <f aca="false">SUM(CK36*1.653)</f>
        <v>352655.9666025</v>
      </c>
      <c r="CO36" s="296"/>
      <c r="CP36" s="296"/>
      <c r="CQ36" s="296"/>
      <c r="CR36" s="296"/>
      <c r="CS36" s="296"/>
      <c r="CT36" s="296"/>
      <c r="CU36" s="296"/>
      <c r="CV36" s="299"/>
      <c r="CW36" s="300"/>
    </row>
    <row r="37" customFormat="false" ht="13.5" hidden="false" customHeight="false" outlineLevel="0" collapsed="false">
      <c r="A37" s="123" t="n">
        <v>23</v>
      </c>
      <c r="B37" s="123"/>
      <c r="C37" s="123" t="s">
        <v>879</v>
      </c>
      <c r="D37" s="123"/>
      <c r="E37" s="123"/>
      <c r="F37" s="123"/>
      <c r="G37" s="123"/>
      <c r="H37" s="123" t="n">
        <v>51</v>
      </c>
      <c r="I37" s="123" t="n">
        <v>6</v>
      </c>
      <c r="J37" s="158" t="n">
        <v>13.9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 t="n">
        <v>0.5</v>
      </c>
      <c r="X37" s="123" t="n">
        <v>1094.5</v>
      </c>
      <c r="Y37" s="123" t="n">
        <v>0.5</v>
      </c>
      <c r="Z37" s="123" t="n">
        <v>872</v>
      </c>
      <c r="AA37" s="301" t="n">
        <v>2.5</v>
      </c>
      <c r="AB37" s="301" t="n">
        <v>4683.5</v>
      </c>
      <c r="AC37" s="123"/>
      <c r="AD37" s="123"/>
      <c r="AE37" s="123"/>
      <c r="AF37" s="123"/>
      <c r="AG37" s="123"/>
      <c r="AH37" s="123"/>
      <c r="AI37" s="123"/>
      <c r="AJ37" s="280"/>
      <c r="AK37" s="123"/>
      <c r="AL37" s="280"/>
      <c r="AM37" s="123"/>
      <c r="AN37" s="123"/>
      <c r="AO37" s="123" t="n">
        <v>0.5</v>
      </c>
      <c r="AP37" s="123" t="n">
        <v>908</v>
      </c>
      <c r="AQ37" s="123" t="n">
        <v>3.75</v>
      </c>
      <c r="AR37" s="123" t="n">
        <v>6400</v>
      </c>
      <c r="AS37" s="123" t="n">
        <v>1</v>
      </c>
      <c r="AT37" s="123" t="n">
        <v>2240</v>
      </c>
      <c r="AU37" s="123" t="n">
        <v>1</v>
      </c>
      <c r="AV37" s="123" t="n">
        <v>1600</v>
      </c>
      <c r="AW37" s="123"/>
      <c r="AX37" s="123"/>
      <c r="AY37" s="123"/>
      <c r="AZ37" s="123"/>
      <c r="BA37" s="123"/>
      <c r="BB37" s="123"/>
      <c r="BC37" s="123"/>
      <c r="BD37" s="280"/>
      <c r="BE37" s="280" t="n">
        <f aca="false">SUM(O37+Q37+S37+U37+W37+Y37+AA37+AC37+AE37+AG37+AI37+AK37+AM37+AO37+AQ37+AS37+AU37+AW37+AY37+BA37+BC37)</f>
        <v>9.75</v>
      </c>
      <c r="BF37" s="123"/>
      <c r="BG37" s="123"/>
      <c r="BH37" s="123"/>
      <c r="BI37" s="282" t="n">
        <f aca="false">P37+R37+T37+V37+X37+Z37+AB37+AD37+AF37+AH37+AJ37+AL37+AN37+AP37+AR37+AT37+AV37+AX37+AZ37+BB37+BD37</f>
        <v>17798</v>
      </c>
      <c r="BJ37" s="302" t="n">
        <v>1</v>
      </c>
      <c r="BK37" s="236" t="n">
        <v>0.5</v>
      </c>
      <c r="BL37" s="236"/>
      <c r="BM37" s="236"/>
      <c r="BN37" s="303"/>
      <c r="BO37" s="303"/>
      <c r="BP37" s="304"/>
      <c r="BQ37" s="304"/>
      <c r="BR37" s="305"/>
      <c r="BS37" s="305"/>
      <c r="BT37" s="303" t="n">
        <v>0.5</v>
      </c>
      <c r="BU37" s="303"/>
      <c r="BV37" s="306" t="n">
        <v>0.25</v>
      </c>
      <c r="BW37" s="306"/>
      <c r="BX37" s="306"/>
      <c r="BY37" s="123"/>
      <c r="BZ37" s="123"/>
      <c r="CA37" s="123"/>
      <c r="CB37" s="123"/>
      <c r="CC37" s="123"/>
      <c r="CD37" s="290" t="n">
        <f aca="false">SUM(BJ37+BK37+BN37+BP37+BR37+BT37+BV37+BZ37+CA37+CB37+CC37)</f>
        <v>2.25</v>
      </c>
      <c r="CE37" s="291" t="n">
        <f aca="false">SUM(J37+BE37+CD37)</f>
        <v>25.9</v>
      </c>
      <c r="CF37" s="292" t="n">
        <f aca="false">SUM(BI37*4)</f>
        <v>71192</v>
      </c>
      <c r="CG37" s="293" t="n">
        <f aca="false">SUM(BI37*1.06)</f>
        <v>18865.88</v>
      </c>
      <c r="CH37" s="294" t="n">
        <f aca="false">SUM(CG37*7)</f>
        <v>132061.16</v>
      </c>
      <c r="CI37" s="295" t="n">
        <f aca="false">SUM(CG37*1.05)</f>
        <v>19809.174</v>
      </c>
      <c r="CJ37" s="296"/>
      <c r="CK37" s="297" t="n">
        <f aca="false">SUM(CF37+CH37+CI37)</f>
        <v>223062.334</v>
      </c>
      <c r="CL37" s="298" t="n">
        <f aca="false">SUM(CK37*22%)</f>
        <v>49073.71348</v>
      </c>
      <c r="CM37" s="298" t="n">
        <f aca="false">SUM(CK37+CL37)</f>
        <v>272136.04748</v>
      </c>
      <c r="CN37" s="299" t="n">
        <f aca="false">SUM(CK37*1.653)</f>
        <v>368722.038102</v>
      </c>
      <c r="CO37" s="296"/>
      <c r="CP37" s="296"/>
      <c r="CQ37" s="296"/>
      <c r="CR37" s="296"/>
      <c r="CS37" s="296"/>
      <c r="CT37" s="296"/>
      <c r="CU37" s="296"/>
      <c r="CV37" s="299"/>
      <c r="CW37" s="300"/>
    </row>
    <row r="38" customFormat="false" ht="13.5" hidden="false" customHeight="false" outlineLevel="0" collapsed="false">
      <c r="A38" s="123" t="n">
        <v>24</v>
      </c>
      <c r="B38" s="123"/>
      <c r="C38" s="123" t="s">
        <v>880</v>
      </c>
      <c r="D38" s="123"/>
      <c r="E38" s="123"/>
      <c r="F38" s="123"/>
      <c r="G38" s="123"/>
      <c r="H38" s="123" t="n">
        <v>34</v>
      </c>
      <c r="I38" s="123" t="n">
        <v>3</v>
      </c>
      <c r="J38" s="158" t="n">
        <v>11.2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301" t="n">
        <v>2.5</v>
      </c>
      <c r="AB38" s="301" t="n">
        <v>4683.5</v>
      </c>
      <c r="AC38" s="123"/>
      <c r="AD38" s="123"/>
      <c r="AE38" s="123"/>
      <c r="AF38" s="123"/>
      <c r="AG38" s="123"/>
      <c r="AH38" s="123"/>
      <c r="AI38" s="123"/>
      <c r="AJ38" s="280"/>
      <c r="AK38" s="123"/>
      <c r="AL38" s="280"/>
      <c r="AM38" s="123"/>
      <c r="AN38" s="123"/>
      <c r="AO38" s="123"/>
      <c r="AP38" s="123"/>
      <c r="AQ38" s="123" t="n">
        <v>1.5</v>
      </c>
      <c r="AR38" s="123" t="n">
        <v>2400</v>
      </c>
      <c r="AS38" s="123" t="n">
        <v>1</v>
      </c>
      <c r="AT38" s="123" t="n">
        <v>2240</v>
      </c>
      <c r="AU38" s="123"/>
      <c r="AV38" s="123"/>
      <c r="AW38" s="123"/>
      <c r="AX38" s="123"/>
      <c r="AY38" s="123"/>
      <c r="AZ38" s="123"/>
      <c r="BA38" s="123"/>
      <c r="BB38" s="123"/>
      <c r="BC38" s="123"/>
      <c r="BD38" s="280"/>
      <c r="BE38" s="280" t="n">
        <f aca="false">SUM(O38+Q38+S38+U38+W38+Y38+AA38+AC38+AE38+AG38+AI38+AK38+AM38+AO38+AQ38+AS38+AU38+AW38+AY38+BA38+BC38)</f>
        <v>5</v>
      </c>
      <c r="BF38" s="123"/>
      <c r="BG38" s="123"/>
      <c r="BH38" s="123"/>
      <c r="BI38" s="282" t="n">
        <f aca="false">P38+R38+T38+V38+X38+Z38+AB38+AD38+AF38+AH38+AJ38+AL38+AN38+AP38+AR38+AT38+AV38+AX38+AZ38+BB38+BD38</f>
        <v>9323.5</v>
      </c>
      <c r="BJ38" s="302" t="n">
        <v>1</v>
      </c>
      <c r="BK38" s="236"/>
      <c r="BL38" s="236"/>
      <c r="BM38" s="236"/>
      <c r="BN38" s="303"/>
      <c r="BO38" s="303"/>
      <c r="BP38" s="304"/>
      <c r="BQ38" s="304"/>
      <c r="BR38" s="305"/>
      <c r="BS38" s="305"/>
      <c r="BT38" s="303"/>
      <c r="BU38" s="303"/>
      <c r="BV38" s="306"/>
      <c r="BW38" s="306"/>
      <c r="BX38" s="306"/>
      <c r="BY38" s="123"/>
      <c r="BZ38" s="123"/>
      <c r="CA38" s="123"/>
      <c r="CB38" s="123"/>
      <c r="CC38" s="123"/>
      <c r="CD38" s="290" t="n">
        <f aca="false">SUM(BJ38+BK38+BN38+BP38+BR38+BT38+BV38+BZ38+CA38+CB38+CC38)</f>
        <v>1</v>
      </c>
      <c r="CE38" s="291" t="n">
        <f aca="false">SUM(J38+BE38+CD38)</f>
        <v>17.2</v>
      </c>
      <c r="CF38" s="292" t="n">
        <f aca="false">SUM(BI38*4)</f>
        <v>37294</v>
      </c>
      <c r="CG38" s="293" t="n">
        <f aca="false">SUM(BI38*1.06)</f>
        <v>9882.91</v>
      </c>
      <c r="CH38" s="294" t="n">
        <f aca="false">SUM(CG38*7)</f>
        <v>69180.37</v>
      </c>
      <c r="CI38" s="295" t="n">
        <f aca="false">SUM(CG38*1.05)</f>
        <v>10377.0555</v>
      </c>
      <c r="CJ38" s="296"/>
      <c r="CK38" s="297" t="n">
        <f aca="false">SUM(CF38+CH38+CI38)</f>
        <v>116851.4255</v>
      </c>
      <c r="CL38" s="298" t="n">
        <f aca="false">SUM(CK38*22%)</f>
        <v>25707.31361</v>
      </c>
      <c r="CM38" s="298" t="n">
        <f aca="false">SUM(CK38+CL38)</f>
        <v>142558.73911</v>
      </c>
      <c r="CN38" s="299" t="n">
        <f aca="false">SUM(CK38*1.653)</f>
        <v>193155.4063515</v>
      </c>
      <c r="CO38" s="296"/>
      <c r="CP38" s="296"/>
      <c r="CQ38" s="296"/>
      <c r="CR38" s="296"/>
      <c r="CS38" s="296"/>
      <c r="CT38" s="296"/>
      <c r="CU38" s="296"/>
      <c r="CV38" s="299"/>
      <c r="CW38" s="300"/>
    </row>
    <row r="39" customFormat="false" ht="13.5" hidden="false" customHeight="false" outlineLevel="0" collapsed="false">
      <c r="A39" s="123" t="n">
        <v>25</v>
      </c>
      <c r="B39" s="123"/>
      <c r="C39" s="123" t="s">
        <v>881</v>
      </c>
      <c r="D39" s="123"/>
      <c r="E39" s="123"/>
      <c r="F39" s="123"/>
      <c r="G39" s="123"/>
      <c r="H39" s="123" t="n">
        <v>26</v>
      </c>
      <c r="I39" s="123" t="n">
        <v>1</v>
      </c>
      <c r="J39" s="158" t="n">
        <v>9.4</v>
      </c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301" t="n">
        <v>2.5</v>
      </c>
      <c r="AB39" s="301" t="n">
        <v>4683.5</v>
      </c>
      <c r="AC39" s="123"/>
      <c r="AD39" s="123"/>
      <c r="AE39" s="123"/>
      <c r="AF39" s="123"/>
      <c r="AG39" s="123"/>
      <c r="AH39" s="123"/>
      <c r="AI39" s="123"/>
      <c r="AJ39" s="280"/>
      <c r="AK39" s="123"/>
      <c r="AL39" s="280"/>
      <c r="AM39" s="123"/>
      <c r="AN39" s="123"/>
      <c r="AO39" s="123"/>
      <c r="AP39" s="123"/>
      <c r="AQ39" s="123" t="n">
        <v>2</v>
      </c>
      <c r="AR39" s="123" t="n">
        <v>3200</v>
      </c>
      <c r="AS39" s="123" t="n">
        <v>1</v>
      </c>
      <c r="AT39" s="123" t="n">
        <v>2240</v>
      </c>
      <c r="AU39" s="123"/>
      <c r="AV39" s="123"/>
      <c r="AW39" s="123"/>
      <c r="AX39" s="123"/>
      <c r="AY39" s="123"/>
      <c r="AZ39" s="123"/>
      <c r="BA39" s="123"/>
      <c r="BB39" s="123"/>
      <c r="BC39" s="123"/>
      <c r="BD39" s="280"/>
      <c r="BE39" s="280" t="n">
        <f aca="false">SUM(O39+Q39+S39+U39+W39+Y39+AA39+AC39+AE39+AG39+AI39+AK39+AM39+AO39+AQ39+AS39+AU39+AW39+AY39+BA39+BC39)</f>
        <v>5.5</v>
      </c>
      <c r="BF39" s="123"/>
      <c r="BG39" s="123"/>
      <c r="BH39" s="123"/>
      <c r="BI39" s="282" t="n">
        <f aca="false">P39+R39+T39+V39+X39+Z39+AB39+AD39+AF39+AH39+AJ39+AL39+AN39+AP39+AR39+AT39+AV39+AX39+AZ39+BB39+BD39</f>
        <v>10123.5</v>
      </c>
      <c r="BJ39" s="302" t="n">
        <v>1</v>
      </c>
      <c r="BK39" s="236"/>
      <c r="BL39" s="236"/>
      <c r="BM39" s="236"/>
      <c r="BN39" s="303"/>
      <c r="BO39" s="303"/>
      <c r="BP39" s="304"/>
      <c r="BQ39" s="304"/>
      <c r="BR39" s="305"/>
      <c r="BS39" s="305"/>
      <c r="BT39" s="303"/>
      <c r="BU39" s="303"/>
      <c r="BV39" s="306"/>
      <c r="BW39" s="306"/>
      <c r="BX39" s="306"/>
      <c r="BY39" s="123"/>
      <c r="BZ39" s="123" t="n">
        <v>0.5</v>
      </c>
      <c r="CA39" s="123" t="n">
        <v>0.5</v>
      </c>
      <c r="CB39" s="123"/>
      <c r="CC39" s="123"/>
      <c r="CD39" s="290" t="n">
        <f aca="false">SUM(BJ39+BK39+BN39+BP39+BR39+BT39+BV39+BZ39+CA39+CB39+CC39)</f>
        <v>2</v>
      </c>
      <c r="CE39" s="291" t="n">
        <f aca="false">SUM(J39+BE39+CD39)</f>
        <v>16.9</v>
      </c>
      <c r="CF39" s="292" t="n">
        <f aca="false">SUM(BI39*4)</f>
        <v>40494</v>
      </c>
      <c r="CG39" s="293" t="n">
        <f aca="false">SUM(BI39*1.06)</f>
        <v>10730.91</v>
      </c>
      <c r="CH39" s="294" t="n">
        <f aca="false">SUM(CG39*7)</f>
        <v>75116.37</v>
      </c>
      <c r="CI39" s="295" t="n">
        <f aca="false">SUM(CG39*1.05)</f>
        <v>11267.4555</v>
      </c>
      <c r="CJ39" s="296"/>
      <c r="CK39" s="297" t="n">
        <f aca="false">SUM(CF39+CH39+CI39)</f>
        <v>126877.8255</v>
      </c>
      <c r="CL39" s="298" t="n">
        <f aca="false">SUM(CK39*22%)</f>
        <v>27913.12161</v>
      </c>
      <c r="CM39" s="298" t="n">
        <f aca="false">SUM(CK39+CL39)</f>
        <v>154790.94711</v>
      </c>
      <c r="CN39" s="299" t="n">
        <f aca="false">SUM(CK39*1.653)</f>
        <v>209729.0455515</v>
      </c>
      <c r="CO39" s="296"/>
      <c r="CP39" s="296"/>
      <c r="CQ39" s="296"/>
      <c r="CR39" s="296"/>
      <c r="CS39" s="296"/>
      <c r="CT39" s="296"/>
      <c r="CU39" s="296"/>
      <c r="CV39" s="299"/>
      <c r="CW39" s="300"/>
    </row>
    <row r="40" customFormat="false" ht="13.5" hidden="false" customHeight="false" outlineLevel="0" collapsed="false">
      <c r="A40" s="123"/>
      <c r="B40" s="123"/>
      <c r="C40" s="123" t="s">
        <v>882</v>
      </c>
      <c r="D40" s="123"/>
      <c r="E40" s="123"/>
      <c r="F40" s="123"/>
      <c r="G40" s="123"/>
      <c r="H40" s="123"/>
      <c r="I40" s="123"/>
      <c r="J40" s="158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301"/>
      <c r="AB40" s="301"/>
      <c r="AC40" s="123"/>
      <c r="AD40" s="123"/>
      <c r="AE40" s="123"/>
      <c r="AF40" s="123"/>
      <c r="AG40" s="123"/>
      <c r="AH40" s="123"/>
      <c r="AI40" s="123"/>
      <c r="AJ40" s="280"/>
      <c r="AK40" s="123"/>
      <c r="AL40" s="280"/>
      <c r="AM40" s="123"/>
      <c r="AN40" s="123"/>
      <c r="AO40" s="123"/>
      <c r="AP40" s="123"/>
      <c r="AQ40" s="123"/>
      <c r="AR40" s="123"/>
      <c r="AS40" s="327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280"/>
      <c r="BE40" s="280" t="n">
        <f aca="false">SUM(O40+Q40+S40+U40+W40+Y40+AA40+AC40+AE40+AG40+AI40+AK40+AM40+AO40+AQ40+AS40+AU40+AW40+AY40+BA40+BC40)</f>
        <v>0</v>
      </c>
      <c r="BF40" s="123"/>
      <c r="BG40" s="123"/>
      <c r="BH40" s="123"/>
      <c r="BI40" s="282" t="n">
        <f aca="false">P40+R40+T40+V40+X40+Z40+AB40+AD40+AF40+AH40+AJ40+AL40+AN40+AP40+AR40+AT40+AV40+AX40+AZ40+BB40+BD40</f>
        <v>0</v>
      </c>
      <c r="BJ40" s="302"/>
      <c r="BK40" s="236"/>
      <c r="BL40" s="236"/>
      <c r="BM40" s="236"/>
      <c r="BN40" s="303"/>
      <c r="BO40" s="303"/>
      <c r="BP40" s="304"/>
      <c r="BQ40" s="304"/>
      <c r="BR40" s="305"/>
      <c r="BS40" s="305"/>
      <c r="BT40" s="122"/>
      <c r="BU40" s="122"/>
      <c r="BV40" s="306"/>
      <c r="BW40" s="306"/>
      <c r="BX40" s="306"/>
      <c r="BY40" s="123"/>
      <c r="BZ40" s="123"/>
      <c r="CA40" s="123"/>
      <c r="CB40" s="123"/>
      <c r="CC40" s="123"/>
      <c r="CD40" s="290" t="n">
        <f aca="false">SUM(BJ40+BK40+BN40+BP40+BR40+BT40+BV40+BZ40+CA40+CB40+CC40)</f>
        <v>0</v>
      </c>
      <c r="CE40" s="291" t="n">
        <f aca="false">SUM(J40+BE40+CD40)</f>
        <v>0</v>
      </c>
      <c r="CF40" s="292" t="n">
        <f aca="false">SUM(BI40*4)</f>
        <v>0</v>
      </c>
      <c r="CG40" s="293" t="n">
        <f aca="false">SUM(BI40*1.06)</f>
        <v>0</v>
      </c>
      <c r="CH40" s="294" t="n">
        <f aca="false">SUM(CG40*7)</f>
        <v>0</v>
      </c>
      <c r="CI40" s="295" t="n">
        <f aca="false">SUM(CG40*1.05)</f>
        <v>0</v>
      </c>
      <c r="CJ40" s="296"/>
      <c r="CK40" s="297" t="n">
        <f aca="false">SUM(CF40+CH40+CI40)</f>
        <v>0</v>
      </c>
      <c r="CL40" s="298" t="n">
        <f aca="false">SUM(CK40*22%)</f>
        <v>0</v>
      </c>
      <c r="CM40" s="298" t="n">
        <f aca="false">SUM(CK40+CL40)</f>
        <v>0</v>
      </c>
      <c r="CN40" s="299" t="n">
        <f aca="false">SUM(CK40*1.653)</f>
        <v>0</v>
      </c>
      <c r="CO40" s="296"/>
      <c r="CP40" s="296"/>
      <c r="CQ40" s="296"/>
      <c r="CR40" s="296"/>
      <c r="CS40" s="296"/>
      <c r="CT40" s="296"/>
      <c r="CU40" s="296"/>
      <c r="CV40" s="299"/>
      <c r="CW40" s="300"/>
    </row>
    <row r="41" customFormat="false" ht="15.75" hidden="false" customHeight="true" outlineLevel="0" collapsed="false">
      <c r="A41" s="123"/>
      <c r="B41" s="123"/>
      <c r="C41" s="123" t="s">
        <v>883</v>
      </c>
      <c r="D41" s="123"/>
      <c r="E41" s="123"/>
      <c r="F41" s="123"/>
      <c r="G41" s="123"/>
      <c r="H41" s="123"/>
      <c r="I41" s="123"/>
      <c r="J41" s="158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301"/>
      <c r="AB41" s="301"/>
      <c r="AC41" s="123"/>
      <c r="AD41" s="123"/>
      <c r="AE41" s="123"/>
      <c r="AF41" s="123"/>
      <c r="AG41" s="123"/>
      <c r="AH41" s="123"/>
      <c r="AI41" s="123"/>
      <c r="AJ41" s="280"/>
      <c r="AK41" s="123"/>
      <c r="AL41" s="280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280"/>
      <c r="BE41" s="280" t="n">
        <f aca="false">SUM(O41+Q41+S41+U41+W41+Y41+AA41+AC41+AE41+AG41+AI41+AK41+AM41+AO41+AQ41+AS41+AU41+AW41+AY41+BA41+BC41)</f>
        <v>0</v>
      </c>
      <c r="BF41" s="123"/>
      <c r="BG41" s="123"/>
      <c r="BH41" s="123"/>
      <c r="BI41" s="282" t="n">
        <f aca="false">P41+R41+T41+V41+X41+Z41+AB41+AD41+AF41+AH41+AJ41+AL41+AN41+AP41+AR41+AT41+AV41+AX41+AZ41+BB41+BD41</f>
        <v>0</v>
      </c>
      <c r="BJ41" s="302"/>
      <c r="BK41" s="236"/>
      <c r="BL41" s="236"/>
      <c r="BM41" s="236"/>
      <c r="BN41" s="303"/>
      <c r="BO41" s="303"/>
      <c r="BP41" s="304"/>
      <c r="BQ41" s="304"/>
      <c r="BR41" s="305"/>
      <c r="BS41" s="305"/>
      <c r="BT41" s="122"/>
      <c r="BU41" s="122"/>
      <c r="BV41" s="306"/>
      <c r="BW41" s="306"/>
      <c r="BX41" s="306"/>
      <c r="BY41" s="123"/>
      <c r="BZ41" s="123"/>
      <c r="CA41" s="123"/>
      <c r="CB41" s="123"/>
      <c r="CC41" s="123"/>
      <c r="CD41" s="290" t="n">
        <f aca="false">SUM(BJ41+BK41+BN41+BP41+BR41+BT41+BV41+BZ41+CA41+CB41+CC41)</f>
        <v>0</v>
      </c>
      <c r="CE41" s="291" t="n">
        <f aca="false">SUM(J41+BE41+CD41)</f>
        <v>0</v>
      </c>
      <c r="CF41" s="292" t="n">
        <f aca="false">SUM(BI41*4)</f>
        <v>0</v>
      </c>
      <c r="CG41" s="293" t="n">
        <f aca="false">SUM(BI41*1.06)</f>
        <v>0</v>
      </c>
      <c r="CH41" s="294" t="n">
        <f aca="false">SUM(CG41*7)</f>
        <v>0</v>
      </c>
      <c r="CI41" s="295" t="n">
        <f aca="false">SUM(CG41*1.05)</f>
        <v>0</v>
      </c>
      <c r="CJ41" s="296"/>
      <c r="CK41" s="297" t="n">
        <f aca="false">SUM(CF41+CH41+CI41)</f>
        <v>0</v>
      </c>
      <c r="CL41" s="298" t="n">
        <f aca="false">SUM(CK41*22%)</f>
        <v>0</v>
      </c>
      <c r="CM41" s="298" t="n">
        <f aca="false">SUM(CK41+CL41)</f>
        <v>0</v>
      </c>
      <c r="CN41" s="299" t="n">
        <f aca="false">SUM(CK41*1.653)</f>
        <v>0</v>
      </c>
      <c r="CO41" s="296"/>
      <c r="CP41" s="296"/>
      <c r="CQ41" s="296"/>
      <c r="CR41" s="296"/>
      <c r="CS41" s="296"/>
      <c r="CT41" s="296"/>
      <c r="CU41" s="296"/>
      <c r="CV41" s="299"/>
      <c r="CW41" s="300"/>
    </row>
    <row r="42" customFormat="false" ht="13.5" hidden="false" customHeight="false" outlineLevel="0" collapsed="false">
      <c r="A42" s="261" t="n">
        <v>26</v>
      </c>
      <c r="B42" s="123"/>
      <c r="C42" s="261" t="s">
        <v>884</v>
      </c>
      <c r="D42" s="123"/>
      <c r="E42" s="123"/>
      <c r="F42" s="123"/>
      <c r="G42" s="123"/>
      <c r="H42" s="261" t="n">
        <v>9</v>
      </c>
      <c r="I42" s="261" t="n">
        <v>0</v>
      </c>
      <c r="J42" s="158" t="n">
        <v>2.5</v>
      </c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301"/>
      <c r="AB42" s="301"/>
      <c r="AC42" s="123" t="n">
        <v>0.5</v>
      </c>
      <c r="AD42" s="123" t="n">
        <v>802.5</v>
      </c>
      <c r="AE42" s="123"/>
      <c r="AF42" s="123"/>
      <c r="AG42" s="123"/>
      <c r="AH42" s="123"/>
      <c r="AI42" s="123"/>
      <c r="AJ42" s="280"/>
      <c r="AK42" s="123"/>
      <c r="AL42" s="280"/>
      <c r="AM42" s="123"/>
      <c r="AN42" s="123"/>
      <c r="AO42" s="123"/>
      <c r="AP42" s="123"/>
      <c r="AQ42" s="261" t="n">
        <v>0.5</v>
      </c>
      <c r="AR42" s="261" t="n">
        <v>800</v>
      </c>
      <c r="AS42" s="261" t="n">
        <v>1</v>
      </c>
      <c r="AT42" s="123" t="n">
        <v>2240</v>
      </c>
      <c r="AU42" s="123"/>
      <c r="AV42" s="123"/>
      <c r="AW42" s="123"/>
      <c r="AX42" s="123"/>
      <c r="AY42" s="123"/>
      <c r="AZ42" s="123"/>
      <c r="BA42" s="123"/>
      <c r="BB42" s="123"/>
      <c r="BC42" s="123"/>
      <c r="BD42" s="280"/>
      <c r="BE42" s="280" t="n">
        <f aca="false">SUM(O42+Q42+S42+U42+W42+Y42+AA42+AC42+AE42+AG42+AI42+AK42+AM42+AO42+AQ42+AS42+AU42+AW42+AY42+BA42+BC42)</f>
        <v>2</v>
      </c>
      <c r="BF42" s="123"/>
      <c r="BG42" s="123"/>
      <c r="BH42" s="123"/>
      <c r="BI42" s="282" t="n">
        <f aca="false">P42+R42+T42+V42+X42+Z42+AB42+AD42+AF42+AH42+AJ42+AL42+AN42+AP42+AR42+AT42+AV42+AX42+AZ42+BB42+BD42</f>
        <v>3842.5</v>
      </c>
      <c r="BJ42" s="261"/>
      <c r="BK42" s="236"/>
      <c r="BL42" s="236"/>
      <c r="BM42" s="236"/>
      <c r="BN42" s="303"/>
      <c r="BO42" s="303"/>
      <c r="BP42" s="304"/>
      <c r="BQ42" s="304"/>
      <c r="BR42" s="303"/>
      <c r="BS42" s="303"/>
      <c r="BT42" s="303"/>
      <c r="BU42" s="303"/>
      <c r="BV42" s="306"/>
      <c r="BW42" s="306"/>
      <c r="BX42" s="328"/>
      <c r="BY42" s="123"/>
      <c r="BZ42" s="123"/>
      <c r="CA42" s="123"/>
      <c r="CB42" s="123"/>
      <c r="CC42" s="123"/>
      <c r="CD42" s="290" t="n">
        <f aca="false">SUM(BJ42+BK42+BN42+BP42+BR42+BT42+BV42+BZ42+CA42+CB42+CC42)</f>
        <v>0</v>
      </c>
      <c r="CE42" s="291" t="n">
        <f aca="false">SUM(J42+BE42+CD42)</f>
        <v>4.5</v>
      </c>
      <c r="CF42" s="292" t="n">
        <f aca="false">SUM(BI42*4)</f>
        <v>15370</v>
      </c>
      <c r="CG42" s="293" t="n">
        <f aca="false">SUM(BI42*1.06)</f>
        <v>4073.05</v>
      </c>
      <c r="CH42" s="294" t="n">
        <f aca="false">SUM(CG42*7)</f>
        <v>28511.35</v>
      </c>
      <c r="CI42" s="295" t="n">
        <f aca="false">SUM(CG42*1.05)</f>
        <v>4276.7025</v>
      </c>
      <c r="CJ42" s="296"/>
      <c r="CK42" s="297" t="n">
        <f aca="false">SUM(CF42+CH42+CI42)</f>
        <v>48158.0525</v>
      </c>
      <c r="CL42" s="298" t="n">
        <f aca="false">SUM(CK42*22%)</f>
        <v>10594.77155</v>
      </c>
      <c r="CM42" s="298" t="n">
        <f aca="false">SUM(CK42+CL42)</f>
        <v>58752.82405</v>
      </c>
      <c r="CN42" s="299" t="n">
        <f aca="false">SUM(CK42*1.653)</f>
        <v>79605.2607825</v>
      </c>
      <c r="CO42" s="296"/>
      <c r="CP42" s="296"/>
      <c r="CQ42" s="296"/>
      <c r="CR42" s="296"/>
      <c r="CS42" s="296"/>
      <c r="CT42" s="296"/>
      <c r="CU42" s="296"/>
      <c r="CV42" s="299"/>
      <c r="CW42" s="300"/>
    </row>
    <row r="43" customFormat="false" ht="13.5" hidden="false" customHeight="false" outlineLevel="0" collapsed="false">
      <c r="A43" s="261" t="n">
        <v>27</v>
      </c>
      <c r="B43" s="123"/>
      <c r="C43" s="261" t="s">
        <v>885</v>
      </c>
      <c r="D43" s="123"/>
      <c r="E43" s="123"/>
      <c r="F43" s="123"/>
      <c r="G43" s="123"/>
      <c r="H43" s="261" t="n">
        <v>32</v>
      </c>
      <c r="I43" s="261" t="n">
        <v>2</v>
      </c>
      <c r="J43" s="158" t="n">
        <v>11.2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301"/>
      <c r="AB43" s="301"/>
      <c r="AC43" s="123" t="n">
        <v>1</v>
      </c>
      <c r="AD43" s="123" t="n">
        <v>1600</v>
      </c>
      <c r="AE43" s="123"/>
      <c r="AF43" s="123"/>
      <c r="AG43" s="123" t="n">
        <v>1</v>
      </c>
      <c r="AH43" s="123" t="n">
        <v>1888</v>
      </c>
      <c r="AI43" s="123"/>
      <c r="AJ43" s="280"/>
      <c r="AK43" s="123"/>
      <c r="AL43" s="280"/>
      <c r="AM43" s="123"/>
      <c r="AN43" s="123"/>
      <c r="AO43" s="123"/>
      <c r="AP43" s="123"/>
      <c r="AQ43" s="261" t="n">
        <v>1</v>
      </c>
      <c r="AR43" s="261" t="n">
        <v>1600</v>
      </c>
      <c r="AS43" s="261" t="n">
        <v>1</v>
      </c>
      <c r="AT43" s="123" t="n">
        <v>2240</v>
      </c>
      <c r="AU43" s="123"/>
      <c r="AV43" s="123"/>
      <c r="AW43" s="123"/>
      <c r="AX43" s="123"/>
      <c r="AY43" s="123"/>
      <c r="AZ43" s="123"/>
      <c r="BA43" s="123"/>
      <c r="BB43" s="123"/>
      <c r="BC43" s="123"/>
      <c r="BD43" s="280"/>
      <c r="BE43" s="280" t="n">
        <f aca="false">SUM(O43+Q43+S43+U43+W43+Y43+AA43+AC43+AE43+AG43+AI43+AK43+AM43+AO43+AQ43+AS43+AU43+AW43+AY43+BA43+BC43)</f>
        <v>4</v>
      </c>
      <c r="BF43" s="123"/>
      <c r="BG43" s="123"/>
      <c r="BH43" s="123"/>
      <c r="BI43" s="282" t="n">
        <f aca="false">P43+R43+T43+V43+X43+Z43+AB43+AD43+AF43+AH43+AJ43+AL43+AN43+AP43+AR43+AT43+AV43+AX43+AZ43+BB43+BD43</f>
        <v>7328</v>
      </c>
      <c r="BJ43" s="261" t="n">
        <v>1</v>
      </c>
      <c r="BK43" s="236"/>
      <c r="BL43" s="236"/>
      <c r="BM43" s="236"/>
      <c r="BN43" s="303" t="n">
        <v>0.5</v>
      </c>
      <c r="BO43" s="303"/>
      <c r="BP43" s="304"/>
      <c r="BQ43" s="304"/>
      <c r="BR43" s="305"/>
      <c r="BS43" s="305"/>
      <c r="BT43" s="303"/>
      <c r="BU43" s="303"/>
      <c r="BV43" s="306"/>
      <c r="BW43" s="306"/>
      <c r="BX43" s="328"/>
      <c r="BY43" s="123"/>
      <c r="BZ43" s="123"/>
      <c r="CA43" s="123"/>
      <c r="CB43" s="123"/>
      <c r="CC43" s="123"/>
      <c r="CD43" s="290" t="n">
        <f aca="false">SUM(BJ43+BK43+BN43+BP43+BR43+BT43+BV43+BZ43+CA43+CB43+CC43)</f>
        <v>1.5</v>
      </c>
      <c r="CE43" s="291" t="n">
        <f aca="false">SUM(J43+BE43+CD43)</f>
        <v>16.7</v>
      </c>
      <c r="CF43" s="292" t="n">
        <f aca="false">SUM(BI43*4)</f>
        <v>29312</v>
      </c>
      <c r="CG43" s="293" t="n">
        <f aca="false">SUM(BI43*1.06)</f>
        <v>7767.68</v>
      </c>
      <c r="CH43" s="294" t="n">
        <f aca="false">SUM(CG43*7)</f>
        <v>54373.76</v>
      </c>
      <c r="CI43" s="295" t="n">
        <f aca="false">SUM(CG43*1.05)</f>
        <v>8156.064</v>
      </c>
      <c r="CJ43" s="296"/>
      <c r="CK43" s="297" t="n">
        <f aca="false">SUM(CF43+CH43+CI43)</f>
        <v>91841.824</v>
      </c>
      <c r="CL43" s="298" t="n">
        <f aca="false">SUM(CK43*22%)</f>
        <v>20205.20128</v>
      </c>
      <c r="CM43" s="298" t="n">
        <f aca="false">SUM(CK43+CL43)</f>
        <v>112047.02528</v>
      </c>
      <c r="CN43" s="299" t="n">
        <f aca="false">SUM(CK43*1.653)</f>
        <v>151814.535072</v>
      </c>
      <c r="CO43" s="296"/>
      <c r="CP43" s="296"/>
      <c r="CQ43" s="296"/>
      <c r="CR43" s="296"/>
      <c r="CS43" s="296"/>
      <c r="CT43" s="296"/>
      <c r="CU43" s="296"/>
      <c r="CV43" s="299"/>
      <c r="CW43" s="300"/>
    </row>
    <row r="44" customFormat="false" ht="13.5" hidden="false" customHeight="false" outlineLevel="0" collapsed="false">
      <c r="A44" s="261"/>
      <c r="B44" s="123"/>
      <c r="C44" s="261" t="s">
        <v>886</v>
      </c>
      <c r="D44" s="123"/>
      <c r="E44" s="123"/>
      <c r="F44" s="123"/>
      <c r="G44" s="123"/>
      <c r="H44" s="261"/>
      <c r="I44" s="261"/>
      <c r="J44" s="158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301"/>
      <c r="AB44" s="301"/>
      <c r="AC44" s="261"/>
      <c r="AD44" s="261"/>
      <c r="AE44" s="123"/>
      <c r="AF44" s="123"/>
      <c r="AG44" s="123"/>
      <c r="AH44" s="123"/>
      <c r="AI44" s="123"/>
      <c r="AJ44" s="280"/>
      <c r="AK44" s="123"/>
      <c r="AL44" s="280"/>
      <c r="AM44" s="123"/>
      <c r="AN44" s="123"/>
      <c r="AO44" s="123"/>
      <c r="AP44" s="123"/>
      <c r="AQ44" s="261"/>
      <c r="AR44" s="261"/>
      <c r="AS44" s="261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280"/>
      <c r="BE44" s="280" t="n">
        <f aca="false">SUM(O44+Q44+S44+U44+W44+Y44+AA44+AC44+AE44+AG44+AI44+AK44+AM44+AO44+AQ44+AS44+AU44+AW44+AY44+BA44+BC44)</f>
        <v>0</v>
      </c>
      <c r="BF44" s="123"/>
      <c r="BG44" s="123"/>
      <c r="BH44" s="123"/>
      <c r="BI44" s="282" t="n">
        <f aca="false">P44+R44+T44+V44+X44+Z44+AB44+AD44+AF44+AH44+AJ44+AL44+AN44+AP44+AR44+AT44+AV44+AX44+AZ44+BB44+BD44</f>
        <v>0</v>
      </c>
      <c r="BJ44" s="261"/>
      <c r="BK44" s="236"/>
      <c r="BL44" s="236"/>
      <c r="BM44" s="236"/>
      <c r="BN44" s="303"/>
      <c r="BO44" s="303"/>
      <c r="BP44" s="304"/>
      <c r="BQ44" s="304"/>
      <c r="BR44" s="305"/>
      <c r="BS44" s="305"/>
      <c r="BT44" s="303"/>
      <c r="BU44" s="303"/>
      <c r="BV44" s="306"/>
      <c r="BW44" s="306"/>
      <c r="BX44" s="328"/>
      <c r="BY44" s="123"/>
      <c r="BZ44" s="123"/>
      <c r="CA44" s="123"/>
      <c r="CB44" s="123"/>
      <c r="CC44" s="123"/>
      <c r="CD44" s="290" t="n">
        <f aca="false">SUM(BJ44+BK44+BN44+BP44+BR44+BT44+BV44+BZ44+CA44+CB44+CC44)</f>
        <v>0</v>
      </c>
      <c r="CE44" s="291" t="n">
        <f aca="false">SUM(J44+BE44+CD44)</f>
        <v>0</v>
      </c>
      <c r="CF44" s="292" t="n">
        <f aca="false">SUM(BI44*4)</f>
        <v>0</v>
      </c>
      <c r="CG44" s="293" t="n">
        <f aca="false">SUM(BI44*1.06)</f>
        <v>0</v>
      </c>
      <c r="CH44" s="294" t="n">
        <f aca="false">SUM(CG44*7)</f>
        <v>0</v>
      </c>
      <c r="CI44" s="295" t="n">
        <f aca="false">SUM(CG44*1.05)</f>
        <v>0</v>
      </c>
      <c r="CJ44" s="296"/>
      <c r="CK44" s="297" t="n">
        <f aca="false">SUM(CF44+CH44+CI44)</f>
        <v>0</v>
      </c>
      <c r="CL44" s="298" t="n">
        <f aca="false">SUM(CK44*22%)</f>
        <v>0</v>
      </c>
      <c r="CM44" s="298" t="n">
        <f aca="false">SUM(CK44+CL44)</f>
        <v>0</v>
      </c>
      <c r="CN44" s="299" t="n">
        <f aca="false">SUM(CK44*1.653)</f>
        <v>0</v>
      </c>
      <c r="CO44" s="296"/>
      <c r="CP44" s="296"/>
      <c r="CQ44" s="296"/>
      <c r="CR44" s="296"/>
      <c r="CS44" s="296"/>
      <c r="CT44" s="296"/>
      <c r="CU44" s="296"/>
      <c r="CV44" s="299"/>
      <c r="CW44" s="300"/>
    </row>
    <row r="45" customFormat="false" ht="13.5" hidden="false" customHeight="false" outlineLevel="0" collapsed="false">
      <c r="A45" s="261" t="n">
        <v>28</v>
      </c>
      <c r="B45" s="123"/>
      <c r="C45" s="261" t="s">
        <v>887</v>
      </c>
      <c r="D45" s="123"/>
      <c r="E45" s="123"/>
      <c r="F45" s="123"/>
      <c r="G45" s="123"/>
      <c r="H45" s="261" t="n">
        <v>48</v>
      </c>
      <c r="I45" s="261" t="n">
        <v>6</v>
      </c>
      <c r="J45" s="158" t="n">
        <v>13.6</v>
      </c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 t="n">
        <v>0.5</v>
      </c>
      <c r="X45" s="123" t="n">
        <v>1315</v>
      </c>
      <c r="Y45" s="123" t="n">
        <v>0.5</v>
      </c>
      <c r="Z45" s="123" t="n">
        <v>872</v>
      </c>
      <c r="AA45" s="301" t="n">
        <v>2.5</v>
      </c>
      <c r="AB45" s="301" t="n">
        <v>4683.5</v>
      </c>
      <c r="AC45" s="123"/>
      <c r="AD45" s="123"/>
      <c r="AE45" s="123"/>
      <c r="AF45" s="123"/>
      <c r="AG45" s="123"/>
      <c r="AH45" s="123"/>
      <c r="AI45" s="123"/>
      <c r="AJ45" s="280"/>
      <c r="AK45" s="123"/>
      <c r="AL45" s="280"/>
      <c r="AM45" s="123" t="n">
        <v>0.6</v>
      </c>
      <c r="AN45" s="123" t="n">
        <v>1089.6</v>
      </c>
      <c r="AO45" s="123"/>
      <c r="AP45" s="123"/>
      <c r="AQ45" s="261" t="n">
        <v>3</v>
      </c>
      <c r="AR45" s="261" t="n">
        <v>4800</v>
      </c>
      <c r="AS45" s="261" t="n">
        <v>1</v>
      </c>
      <c r="AT45" s="123" t="n">
        <v>2240</v>
      </c>
      <c r="AU45" s="123"/>
      <c r="AV45" s="123"/>
      <c r="AW45" s="123"/>
      <c r="AX45" s="123"/>
      <c r="AY45" s="123"/>
      <c r="AZ45" s="123"/>
      <c r="BA45" s="123"/>
      <c r="BB45" s="123"/>
      <c r="BC45" s="123" t="n">
        <v>0.4</v>
      </c>
      <c r="BD45" s="280" t="n">
        <v>646</v>
      </c>
      <c r="BE45" s="280" t="n">
        <f aca="false">SUM(O45+Q45+S45+U45+W45+Y45+AA45+AC45+AE45+AG45+AI45+AK45+AM45+AO45+AQ45+AS45+AU45+AW45+AY45+BA45+BC45)</f>
        <v>8.5</v>
      </c>
      <c r="BF45" s="123"/>
      <c r="BG45" s="123"/>
      <c r="BH45" s="123"/>
      <c r="BI45" s="282" t="n">
        <f aca="false">P45+R45+T45+V45+X45+Z45+AB45+AD45+AF45+AH45+AJ45+AL45+AN45+AP45+AR45+AT45+AV45+AX45+AZ45+BB45+BD45</f>
        <v>15646.1</v>
      </c>
      <c r="BJ45" s="261" t="n">
        <v>1</v>
      </c>
      <c r="BK45" s="236" t="n">
        <v>0.5</v>
      </c>
      <c r="BL45" s="236"/>
      <c r="BM45" s="236"/>
      <c r="BN45" s="303"/>
      <c r="BO45" s="303"/>
      <c r="BP45" s="304"/>
      <c r="BQ45" s="304"/>
      <c r="BR45" s="305"/>
      <c r="BS45" s="305"/>
      <c r="BT45" s="303" t="n">
        <v>0.5</v>
      </c>
      <c r="BU45" s="303"/>
      <c r="BV45" s="306" t="n">
        <v>0.25</v>
      </c>
      <c r="BW45" s="306"/>
      <c r="BX45" s="328"/>
      <c r="BY45" s="123"/>
      <c r="BZ45" s="123"/>
      <c r="CA45" s="123"/>
      <c r="CB45" s="123"/>
      <c r="CC45" s="123"/>
      <c r="CD45" s="290" t="n">
        <f aca="false">SUM(BJ45+BK45+BN45+BP45+BR45+BT45+BV45+BZ45+CA45+CB45+CC45)</f>
        <v>2.25</v>
      </c>
      <c r="CE45" s="291" t="n">
        <f aca="false">SUM(J45+BE45+CD45)</f>
        <v>24.35</v>
      </c>
      <c r="CF45" s="292" t="n">
        <f aca="false">SUM(BI45*4)</f>
        <v>62584.4</v>
      </c>
      <c r="CG45" s="293" t="n">
        <f aca="false">SUM(BI45*1.06)</f>
        <v>16584.866</v>
      </c>
      <c r="CH45" s="294" t="n">
        <f aca="false">SUM(CG45*7)</f>
        <v>116094.062</v>
      </c>
      <c r="CI45" s="295" t="n">
        <f aca="false">SUM(CG45*1.05)</f>
        <v>17414.1093</v>
      </c>
      <c r="CJ45" s="296"/>
      <c r="CK45" s="297" t="n">
        <f aca="false">SUM(CF45+CH45+CI45)</f>
        <v>196092.5713</v>
      </c>
      <c r="CL45" s="298" t="n">
        <f aca="false">SUM(CK45*22%)</f>
        <v>43140.365686</v>
      </c>
      <c r="CM45" s="298" t="n">
        <f aca="false">SUM(CK45+CL45)</f>
        <v>239232.936986</v>
      </c>
      <c r="CN45" s="299" t="n">
        <f aca="false">SUM(CK45*1.653)</f>
        <v>324141.0203589</v>
      </c>
      <c r="CO45" s="296"/>
      <c r="CP45" s="296"/>
      <c r="CQ45" s="296"/>
      <c r="CR45" s="296"/>
      <c r="CS45" s="296"/>
      <c r="CT45" s="296"/>
      <c r="CU45" s="296"/>
      <c r="CV45" s="299"/>
      <c r="CW45" s="300"/>
    </row>
    <row r="46" customFormat="false" ht="12" hidden="false" customHeight="true" outlineLevel="0" collapsed="false">
      <c r="A46" s="261"/>
      <c r="B46" s="123"/>
      <c r="C46" s="261" t="s">
        <v>888</v>
      </c>
      <c r="D46" s="123"/>
      <c r="E46" s="123"/>
      <c r="F46" s="123"/>
      <c r="G46" s="123"/>
      <c r="H46" s="261"/>
      <c r="I46" s="261"/>
      <c r="J46" s="158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301"/>
      <c r="AB46" s="301"/>
      <c r="AC46" s="261"/>
      <c r="AD46" s="261"/>
      <c r="AE46" s="123"/>
      <c r="AF46" s="123"/>
      <c r="AG46" s="123"/>
      <c r="AH46" s="123"/>
      <c r="AI46" s="123"/>
      <c r="AJ46" s="280"/>
      <c r="AK46" s="123"/>
      <c r="AL46" s="280"/>
      <c r="AM46" s="123"/>
      <c r="AN46" s="123"/>
      <c r="AO46" s="123"/>
      <c r="AP46" s="123"/>
      <c r="AQ46" s="261"/>
      <c r="AR46" s="261"/>
      <c r="AS46" s="261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280"/>
      <c r="BE46" s="280" t="n">
        <f aca="false">SUM(O46+Q46+S46+U46+W46+Y46+AA46+AC46+AE46+AG46+AI46+AK46+AM46+AO46+AQ46+AS46+AU46+AW46+AY46+BA46+BC46)</f>
        <v>0</v>
      </c>
      <c r="BF46" s="123"/>
      <c r="BG46" s="123"/>
      <c r="BH46" s="123"/>
      <c r="BI46" s="282" t="n">
        <f aca="false">P46+R46+T46+V46+X46+Z46+AB46+AD46+AF46+AH46+AJ46+AL46+AN46+AP46+AR46+AT46+AV46+AX46+AZ46+BB46+BD46</f>
        <v>0</v>
      </c>
      <c r="BJ46" s="261"/>
      <c r="BK46" s="236"/>
      <c r="BL46" s="236"/>
      <c r="BM46" s="236"/>
      <c r="BN46" s="303"/>
      <c r="BO46" s="303"/>
      <c r="BP46" s="304"/>
      <c r="BQ46" s="304"/>
      <c r="BR46" s="305"/>
      <c r="BS46" s="305"/>
      <c r="BT46" s="303"/>
      <c r="BU46" s="303"/>
      <c r="BV46" s="306"/>
      <c r="BW46" s="306"/>
      <c r="BX46" s="328"/>
      <c r="BY46" s="123"/>
      <c r="BZ46" s="123"/>
      <c r="CA46" s="123"/>
      <c r="CB46" s="123"/>
      <c r="CC46" s="123"/>
      <c r="CD46" s="290" t="n">
        <f aca="false">SUM(BJ46+BK46+BN46+BP46+BR46+BT46+BV46+BZ46+CA46+CB46+CC46)</f>
        <v>0</v>
      </c>
      <c r="CE46" s="291" t="n">
        <f aca="false">SUM(J46+BE46+CD46)</f>
        <v>0</v>
      </c>
      <c r="CF46" s="292" t="n">
        <f aca="false">SUM(BI46*4)</f>
        <v>0</v>
      </c>
      <c r="CG46" s="293" t="n">
        <f aca="false">SUM(BI46*1.06)</f>
        <v>0</v>
      </c>
      <c r="CH46" s="294" t="n">
        <f aca="false">SUM(CG46*7)</f>
        <v>0</v>
      </c>
      <c r="CI46" s="295" t="n">
        <f aca="false">SUM(CG46*1.05)</f>
        <v>0</v>
      </c>
      <c r="CJ46" s="296"/>
      <c r="CK46" s="297" t="n">
        <f aca="false">SUM(CF46+CH46+CI46)</f>
        <v>0</v>
      </c>
      <c r="CL46" s="298" t="n">
        <f aca="false">SUM(CK46*22%)</f>
        <v>0</v>
      </c>
      <c r="CM46" s="298" t="n">
        <f aca="false">SUM(CK46+CL46)</f>
        <v>0</v>
      </c>
      <c r="CN46" s="299" t="n">
        <f aca="false">SUM(CK46*1.653)</f>
        <v>0</v>
      </c>
      <c r="CO46" s="296"/>
      <c r="CP46" s="296"/>
      <c r="CQ46" s="296"/>
      <c r="CR46" s="296"/>
      <c r="CS46" s="296"/>
      <c r="CT46" s="296"/>
      <c r="CU46" s="296"/>
      <c r="CV46" s="299"/>
      <c r="CW46" s="300"/>
    </row>
    <row r="47" customFormat="false" ht="13.5" hidden="false" customHeight="false" outlineLevel="0" collapsed="false">
      <c r="A47" s="261"/>
      <c r="B47" s="123"/>
      <c r="C47" s="261" t="s">
        <v>889</v>
      </c>
      <c r="D47" s="123"/>
      <c r="E47" s="123"/>
      <c r="F47" s="123"/>
      <c r="G47" s="123"/>
      <c r="H47" s="123"/>
      <c r="I47" s="123"/>
      <c r="J47" s="329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301"/>
      <c r="AB47" s="301"/>
      <c r="AC47" s="123"/>
      <c r="AD47" s="123"/>
      <c r="AE47" s="123"/>
      <c r="AF47" s="123"/>
      <c r="AG47" s="123"/>
      <c r="AH47" s="123"/>
      <c r="AI47" s="123"/>
      <c r="AJ47" s="280"/>
      <c r="AK47" s="123"/>
      <c r="AL47" s="280"/>
      <c r="AM47" s="123"/>
      <c r="AN47" s="123"/>
      <c r="AO47" s="123"/>
      <c r="AP47" s="123"/>
      <c r="AQ47" s="123"/>
      <c r="AR47" s="123"/>
      <c r="AS47" s="261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280"/>
      <c r="BE47" s="280" t="n">
        <f aca="false">SUM(O47+Q47+S47+U47+W47+Y47+AA47+AC47+AE47+AG47+AI47+AK47+AM47+AO47+AQ47+AS47+AU47+AW47+AY47+BA47+BC47)</f>
        <v>0</v>
      </c>
      <c r="BF47" s="123"/>
      <c r="BG47" s="123"/>
      <c r="BH47" s="123"/>
      <c r="BI47" s="282" t="n">
        <f aca="false">P47+R47+T47+V47+X47+Z47+AB47+AD47+AF47+AH47+AJ47+AL47+AN47+AP47+AR47+AT47+AV47+AX47+AZ47+BB47+BD47</f>
        <v>0</v>
      </c>
      <c r="BJ47" s="123"/>
      <c r="BK47" s="236"/>
      <c r="BL47" s="236"/>
      <c r="BM47" s="236"/>
      <c r="BN47" s="303"/>
      <c r="BO47" s="303"/>
      <c r="BP47" s="304"/>
      <c r="BQ47" s="304"/>
      <c r="BR47" s="305"/>
      <c r="BS47" s="305"/>
      <c r="BT47" s="303"/>
      <c r="BU47" s="303"/>
      <c r="BV47" s="306"/>
      <c r="BW47" s="306"/>
      <c r="BX47" s="328"/>
      <c r="BY47" s="123"/>
      <c r="BZ47" s="123"/>
      <c r="CA47" s="123"/>
      <c r="CB47" s="123"/>
      <c r="CC47" s="123"/>
      <c r="CD47" s="290" t="n">
        <f aca="false">SUM(BJ47+BK47+BN47+BP47+BR47+BT47+BV47+BZ47+CA47+CB47+CC47)</f>
        <v>0</v>
      </c>
      <c r="CE47" s="291" t="n">
        <f aca="false">SUM(J47+BE47+CD47)</f>
        <v>0</v>
      </c>
      <c r="CF47" s="292" t="n">
        <f aca="false">SUM(BI47*4)</f>
        <v>0</v>
      </c>
      <c r="CG47" s="293" t="n">
        <f aca="false">SUM(BI47*1.06)</f>
        <v>0</v>
      </c>
      <c r="CH47" s="294" t="n">
        <f aca="false">SUM(CG47*7)</f>
        <v>0</v>
      </c>
      <c r="CI47" s="295" t="n">
        <f aca="false">SUM(CG47*1.05)</f>
        <v>0</v>
      </c>
      <c r="CJ47" s="296"/>
      <c r="CK47" s="297" t="n">
        <f aca="false">SUM(CF47+CH47+CI47)</f>
        <v>0</v>
      </c>
      <c r="CL47" s="298" t="n">
        <f aca="false">SUM(CK47*22%)</f>
        <v>0</v>
      </c>
      <c r="CM47" s="298" t="n">
        <f aca="false">SUM(CK47+CL47)</f>
        <v>0</v>
      </c>
      <c r="CN47" s="299" t="n">
        <f aca="false">SUM(CK47*1.653)</f>
        <v>0</v>
      </c>
      <c r="CO47" s="296"/>
      <c r="CP47" s="296"/>
      <c r="CQ47" s="296"/>
      <c r="CR47" s="296"/>
      <c r="CS47" s="296"/>
      <c r="CT47" s="296"/>
      <c r="CU47" s="296"/>
      <c r="CV47" s="299"/>
      <c r="CW47" s="300"/>
    </row>
    <row r="48" s="9" customFormat="true" ht="13.5" hidden="false" customHeight="false" outlineLevel="0" collapsed="false">
      <c r="A48" s="324"/>
      <c r="B48" s="324"/>
      <c r="C48" s="330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31"/>
      <c r="AB48" s="331"/>
      <c r="AC48" s="324"/>
      <c r="AD48" s="324"/>
      <c r="AE48" s="324"/>
      <c r="AF48" s="324"/>
      <c r="AG48" s="324"/>
      <c r="AH48" s="324"/>
      <c r="AI48" s="324"/>
      <c r="AJ48" s="280"/>
      <c r="AK48" s="324"/>
      <c r="AL48" s="280"/>
      <c r="AM48" s="324"/>
      <c r="AN48" s="324"/>
      <c r="AO48" s="324"/>
      <c r="AP48" s="123"/>
      <c r="AQ48" s="324"/>
      <c r="AR48" s="324"/>
      <c r="AS48" s="324"/>
      <c r="AT48" s="123"/>
      <c r="AU48" s="324"/>
      <c r="AV48" s="324"/>
      <c r="AW48" s="324"/>
      <c r="AX48" s="324"/>
      <c r="AY48" s="324"/>
      <c r="AZ48" s="324"/>
      <c r="BA48" s="324"/>
      <c r="BB48" s="324"/>
      <c r="BC48" s="324"/>
      <c r="BD48" s="324"/>
      <c r="BE48" s="280" t="n">
        <f aca="false">SUM(O48+Q48+S48+U48+W48+Y48+AA48+AC48+AE48+AG48+AI48+AK48+AM48+AO48+AQ48+AS48+AU48+AW48+AY48+BA48+BC48)</f>
        <v>0</v>
      </c>
      <c r="BF48" s="324"/>
      <c r="BG48" s="324"/>
      <c r="BH48" s="324"/>
      <c r="BI48" s="282"/>
      <c r="BJ48" s="324"/>
      <c r="BK48" s="332"/>
      <c r="BL48" s="332"/>
      <c r="BM48" s="332"/>
      <c r="BN48" s="332"/>
      <c r="BO48" s="332"/>
      <c r="BP48" s="333"/>
      <c r="BQ48" s="333"/>
      <c r="BR48" s="334"/>
      <c r="BS48" s="334"/>
      <c r="BT48" s="332"/>
      <c r="BU48" s="332"/>
      <c r="BV48" s="333"/>
      <c r="BW48" s="333"/>
      <c r="BX48" s="335"/>
      <c r="BY48" s="324"/>
      <c r="BZ48" s="324"/>
      <c r="CA48" s="324"/>
      <c r="CB48" s="324"/>
      <c r="CC48" s="324"/>
      <c r="CD48" s="290" t="n">
        <f aca="false">SUM(BJ48+BK48+BN48+BP48+BR48+BT48+BV48+BZ48+CA48+CB48+CC48)</f>
        <v>0</v>
      </c>
      <c r="CE48" s="291" t="n">
        <f aca="false">SUM(J48+BE48+CD48)</f>
        <v>0</v>
      </c>
      <c r="CF48" s="292" t="n">
        <f aca="false">SUM(BI48*4)</f>
        <v>0</v>
      </c>
      <c r="CG48" s="293" t="n">
        <f aca="false">SUM(BI48*1.06)</f>
        <v>0</v>
      </c>
      <c r="CH48" s="294" t="n">
        <f aca="false">SUM(CG48*7)</f>
        <v>0</v>
      </c>
      <c r="CI48" s="295" t="n">
        <f aca="false">SUM(CG48*1.05)</f>
        <v>0</v>
      </c>
      <c r="CJ48" s="296"/>
      <c r="CK48" s="297" t="n">
        <f aca="false">SUM(CF48+CH48+CI48)</f>
        <v>0</v>
      </c>
      <c r="CL48" s="298" t="n">
        <f aca="false">SUM(CK48*22%)</f>
        <v>0</v>
      </c>
      <c r="CM48" s="298" t="n">
        <f aca="false">SUM(CK48+CL48)</f>
        <v>0</v>
      </c>
      <c r="CN48" s="299" t="n">
        <f aca="false">SUM(CK48*1.653)</f>
        <v>0</v>
      </c>
      <c r="CO48" s="296"/>
      <c r="CP48" s="296"/>
      <c r="CQ48" s="296"/>
      <c r="CR48" s="296"/>
      <c r="CS48" s="296"/>
      <c r="CT48" s="296"/>
      <c r="CU48" s="296"/>
      <c r="CV48" s="299"/>
      <c r="CW48" s="300"/>
    </row>
    <row r="49" s="9" customFormat="true" ht="13.5" hidden="false" customHeight="false" outlineLevel="0" collapsed="false">
      <c r="A49" s="324"/>
      <c r="B49" s="324"/>
      <c r="C49" s="330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31"/>
      <c r="AB49" s="331"/>
      <c r="AC49" s="324"/>
      <c r="AD49" s="324"/>
      <c r="AE49" s="324"/>
      <c r="AF49" s="324"/>
      <c r="AG49" s="324"/>
      <c r="AH49" s="324"/>
      <c r="AI49" s="324"/>
      <c r="AJ49" s="280"/>
      <c r="AK49" s="324"/>
      <c r="AL49" s="280"/>
      <c r="AM49" s="324"/>
      <c r="AN49" s="324"/>
      <c r="AO49" s="324"/>
      <c r="AP49" s="123"/>
      <c r="AQ49" s="324"/>
      <c r="AR49" s="324"/>
      <c r="AS49" s="324"/>
      <c r="AT49" s="123"/>
      <c r="AU49" s="324"/>
      <c r="AV49" s="324"/>
      <c r="AW49" s="324"/>
      <c r="AX49" s="324"/>
      <c r="AY49" s="324"/>
      <c r="AZ49" s="324"/>
      <c r="BA49" s="324"/>
      <c r="BB49" s="324"/>
      <c r="BC49" s="324"/>
      <c r="BD49" s="336"/>
      <c r="BE49" s="280" t="n">
        <f aca="false">SUM(O49+Q49+S49+U49+W49+Y49+AA49+AC49+AE49+AG49+AI49+AK49+AM49+AO49+AQ49+AS49+AU49+AW49+AY49+BA49+BC49)</f>
        <v>0</v>
      </c>
      <c r="BF49" s="324"/>
      <c r="BG49" s="324"/>
      <c r="BH49" s="324"/>
      <c r="BI49" s="282"/>
      <c r="BJ49" s="324"/>
      <c r="BK49" s="337"/>
      <c r="BL49" s="334"/>
      <c r="BM49" s="338"/>
      <c r="BN49" s="337"/>
      <c r="BO49" s="338"/>
      <c r="BP49" s="339"/>
      <c r="BQ49" s="340"/>
      <c r="BR49" s="334"/>
      <c r="BS49" s="334"/>
      <c r="BT49" s="337"/>
      <c r="BU49" s="338"/>
      <c r="BV49" s="339"/>
      <c r="BW49" s="340"/>
      <c r="BX49" s="335"/>
      <c r="BY49" s="324"/>
      <c r="BZ49" s="324"/>
      <c r="CA49" s="324"/>
      <c r="CB49" s="324"/>
      <c r="CC49" s="324"/>
      <c r="CD49" s="290" t="n">
        <f aca="false">SUM(BJ49+BK49+BN49+BP49+BR49+BT49+BV49+BZ49+CA49+CB49+CC49)</f>
        <v>0</v>
      </c>
      <c r="CE49" s="291" t="n">
        <f aca="false">SUM(J49+BE49+CD49)</f>
        <v>0</v>
      </c>
      <c r="CF49" s="292" t="n">
        <f aca="false">SUM(BI49*4)</f>
        <v>0</v>
      </c>
      <c r="CG49" s="293" t="n">
        <f aca="false">SUM(BI49*1.06)</f>
        <v>0</v>
      </c>
      <c r="CH49" s="294" t="n">
        <f aca="false">SUM(CG49*7)</f>
        <v>0</v>
      </c>
      <c r="CI49" s="295" t="n">
        <f aca="false">SUM(CG49*1.05)</f>
        <v>0</v>
      </c>
      <c r="CJ49" s="296"/>
      <c r="CK49" s="297" t="n">
        <f aca="false">SUM(CF49+CH49+CI49)</f>
        <v>0</v>
      </c>
      <c r="CL49" s="298" t="n">
        <f aca="false">SUM(CK49*22%)</f>
        <v>0</v>
      </c>
      <c r="CM49" s="298" t="n">
        <f aca="false">SUM(CK49+CL49)</f>
        <v>0</v>
      </c>
      <c r="CN49" s="299" t="n">
        <f aca="false">SUM(CK49*1.653)</f>
        <v>0</v>
      </c>
      <c r="CO49" s="296"/>
      <c r="CP49" s="296"/>
      <c r="CQ49" s="296"/>
      <c r="CR49" s="296"/>
      <c r="CS49" s="296"/>
      <c r="CT49" s="296"/>
      <c r="CU49" s="296"/>
      <c r="CV49" s="299"/>
      <c r="CW49" s="300"/>
    </row>
    <row r="50" customFormat="false" ht="15.75" hidden="false" customHeight="false" outlineLevel="0" collapsed="false">
      <c r="A50" s="123"/>
      <c r="B50" s="123"/>
      <c r="C50" s="341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342"/>
      <c r="W50" s="342"/>
      <c r="X50" s="342"/>
      <c r="Y50" s="342"/>
      <c r="Z50" s="342"/>
      <c r="AA50" s="343"/>
      <c r="AB50" s="343"/>
      <c r="AC50" s="342"/>
      <c r="AD50" s="342"/>
      <c r="AE50" s="123"/>
      <c r="AF50" s="123"/>
      <c r="AG50" s="123"/>
      <c r="AH50" s="123"/>
      <c r="AI50" s="123"/>
      <c r="AJ50" s="280"/>
      <c r="AK50" s="123"/>
      <c r="AL50" s="280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280"/>
      <c r="BE50" s="280" t="n">
        <f aca="false">SUM(O50+Q50+S50+U50+W50+Y50+AA50+AC50+AE50+AG50+AI50+AK50+AM50+AO50+AQ50+AS50+AU50+AW50+AY50+BA50+BC50)</f>
        <v>0</v>
      </c>
      <c r="BF50" s="123"/>
      <c r="BG50" s="123"/>
      <c r="BH50" s="123"/>
      <c r="BI50" s="282"/>
      <c r="BJ50" s="123"/>
      <c r="BK50" s="236"/>
      <c r="BL50" s="236"/>
      <c r="BM50" s="236"/>
      <c r="BN50" s="122"/>
      <c r="BO50" s="122"/>
      <c r="BP50" s="306"/>
      <c r="BQ50" s="306"/>
      <c r="BR50" s="344"/>
      <c r="BS50" s="344"/>
      <c r="BT50" s="122"/>
      <c r="BU50" s="122"/>
      <c r="BV50" s="306"/>
      <c r="BW50" s="306"/>
      <c r="BX50" s="328"/>
      <c r="BY50" s="123"/>
      <c r="BZ50" s="123"/>
      <c r="CA50" s="123"/>
      <c r="CB50" s="123"/>
      <c r="CC50" s="123"/>
      <c r="CD50" s="290" t="n">
        <f aca="false">SUM(BJ50+BK50+BN50+BP50+BR50+BT50+BV50+BZ50+CA50+CB50+CC50)</f>
        <v>0</v>
      </c>
      <c r="CE50" s="291" t="n">
        <f aca="false">SUM(J50+BE50+CD50)</f>
        <v>0</v>
      </c>
      <c r="CF50" s="292" t="n">
        <f aca="false">SUM(BI50*4)</f>
        <v>0</v>
      </c>
      <c r="CG50" s="293" t="n">
        <f aca="false">SUM(BI50*1.06)</f>
        <v>0</v>
      </c>
      <c r="CH50" s="294" t="n">
        <f aca="false">SUM(CG50*7)</f>
        <v>0</v>
      </c>
      <c r="CI50" s="295" t="n">
        <f aca="false">SUM(CG50*1.05)</f>
        <v>0</v>
      </c>
      <c r="CJ50" s="296"/>
      <c r="CK50" s="297" t="n">
        <f aca="false">SUM(CF50+CH50+CI50)</f>
        <v>0</v>
      </c>
      <c r="CL50" s="298" t="n">
        <f aca="false">SUM(CK50*22%)</f>
        <v>0</v>
      </c>
      <c r="CM50" s="298" t="n">
        <f aca="false">SUM(CK50+CL50)</f>
        <v>0</v>
      </c>
      <c r="CN50" s="299" t="n">
        <f aca="false">SUM(CK50*1.653)</f>
        <v>0</v>
      </c>
      <c r="CO50" s="296"/>
      <c r="CP50" s="296"/>
      <c r="CQ50" s="296"/>
      <c r="CR50" s="296"/>
      <c r="CS50" s="296"/>
      <c r="CT50" s="296"/>
      <c r="CU50" s="296"/>
      <c r="CV50" s="299"/>
      <c r="CW50" s="300"/>
    </row>
    <row r="51" customFormat="false" ht="13.5" hidden="false" customHeight="false" outlineLevel="0" collapsed="false">
      <c r="A51" s="123" t="n">
        <v>29</v>
      </c>
      <c r="B51" s="123"/>
      <c r="C51" s="341" t="s">
        <v>890</v>
      </c>
      <c r="D51" s="123"/>
      <c r="E51" s="123"/>
      <c r="F51" s="123"/>
      <c r="G51" s="123"/>
      <c r="H51" s="123" t="n">
        <v>149</v>
      </c>
      <c r="I51" s="123" t="n">
        <v>11</v>
      </c>
      <c r="J51" s="158" t="n">
        <v>19.9</v>
      </c>
      <c r="K51" s="123"/>
      <c r="L51" s="123"/>
      <c r="M51" s="123"/>
      <c r="N51" s="123"/>
      <c r="O51" s="123" t="n">
        <v>1</v>
      </c>
      <c r="P51" s="123" t="n">
        <v>2464</v>
      </c>
      <c r="Q51" s="123"/>
      <c r="R51" s="123"/>
      <c r="S51" s="123" t="n">
        <v>0.5</v>
      </c>
      <c r="T51" s="123" t="n">
        <v>1088</v>
      </c>
      <c r="U51" s="123" t="n">
        <v>1</v>
      </c>
      <c r="V51" s="123" t="n">
        <v>2912</v>
      </c>
      <c r="W51" s="123"/>
      <c r="X51" s="123"/>
      <c r="Y51" s="123" t="n">
        <v>1</v>
      </c>
      <c r="Z51" s="123" t="n">
        <v>1744</v>
      </c>
      <c r="AA51" s="301" t="n">
        <v>2.5</v>
      </c>
      <c r="AB51" s="301" t="n">
        <v>4683.5</v>
      </c>
      <c r="AC51" s="123"/>
      <c r="AD51" s="123"/>
      <c r="AE51" s="261" t="n">
        <v>0.5</v>
      </c>
      <c r="AF51" s="261" t="n">
        <v>847.5</v>
      </c>
      <c r="AG51" s="261" t="n">
        <v>1</v>
      </c>
      <c r="AH51" s="261" t="n">
        <v>1888</v>
      </c>
      <c r="AI51" s="261"/>
      <c r="AJ51" s="280"/>
      <c r="AK51" s="261"/>
      <c r="AL51" s="280"/>
      <c r="AM51" s="261"/>
      <c r="AN51" s="261"/>
      <c r="AO51" s="261" t="n">
        <v>1</v>
      </c>
      <c r="AP51" s="123"/>
      <c r="AQ51" s="261" t="n">
        <v>7</v>
      </c>
      <c r="AR51" s="261" t="n">
        <v>11200</v>
      </c>
      <c r="AS51" s="261" t="n">
        <v>1</v>
      </c>
      <c r="AT51" s="123" t="n">
        <v>2240</v>
      </c>
      <c r="AU51" s="261" t="n">
        <v>0.5</v>
      </c>
      <c r="AV51" s="261" t="n">
        <v>800</v>
      </c>
      <c r="AW51" s="123"/>
      <c r="AX51" s="123"/>
      <c r="AY51" s="261"/>
      <c r="AZ51" s="261"/>
      <c r="BA51" s="261"/>
      <c r="BB51" s="261"/>
      <c r="BC51" s="261"/>
      <c r="BD51" s="345"/>
      <c r="BE51" s="280" t="n">
        <f aca="false">SUM(O51+Q51+S51+U51+W51+Y51+AA51+AC51+AE51+AG51+AI51+AK51+AM51+AO51+AQ51+AS51+AU51+AW51+AY51+BA51+BC51)</f>
        <v>17</v>
      </c>
      <c r="BF51" s="123"/>
      <c r="BG51" s="123"/>
      <c r="BH51" s="123"/>
      <c r="BI51" s="282" t="n">
        <f aca="false">P51+R51+T51+V51+X51+Z51+AB51+AD51+AF51+AH51+AJ51+AL51+AN51+AP51+AR51+AT51+AV51+AX51+AZ51+BB51+BD51</f>
        <v>29867</v>
      </c>
      <c r="BJ51" s="123" t="n">
        <v>1</v>
      </c>
      <c r="BK51" s="236" t="n">
        <v>1.5</v>
      </c>
      <c r="BL51" s="236"/>
      <c r="BM51" s="236"/>
      <c r="BN51" s="122" t="n">
        <v>0.5</v>
      </c>
      <c r="BO51" s="122"/>
      <c r="BP51" s="306" t="n">
        <v>0.5</v>
      </c>
      <c r="BQ51" s="306"/>
      <c r="BR51" s="344"/>
      <c r="BS51" s="344"/>
      <c r="BT51" s="122" t="n">
        <v>1</v>
      </c>
      <c r="BU51" s="122"/>
      <c r="BV51" s="306" t="n">
        <v>0.5</v>
      </c>
      <c r="BW51" s="306"/>
      <c r="BX51" s="328"/>
      <c r="BY51" s="123"/>
      <c r="BZ51" s="123" t="n">
        <v>0.5</v>
      </c>
      <c r="CA51" s="123" t="n">
        <v>0.5</v>
      </c>
      <c r="CB51" s="123" t="n">
        <v>1</v>
      </c>
      <c r="CC51" s="123" t="n">
        <v>0.5</v>
      </c>
      <c r="CD51" s="290" t="n">
        <f aca="false">SUM(BJ51+BK51+BN51+BP51+BR51+BT51+BV51+BZ51+CA51+CB51+CC51)</f>
        <v>7.5</v>
      </c>
      <c r="CE51" s="291" t="n">
        <f aca="false">SUM(J51+BE51+CD51)</f>
        <v>44.4</v>
      </c>
      <c r="CF51" s="292" t="n">
        <f aca="false">SUM(BI51*4)</f>
        <v>119468</v>
      </c>
      <c r="CG51" s="293" t="n">
        <f aca="false">SUM(BI51*1.06)</f>
        <v>31659.02</v>
      </c>
      <c r="CH51" s="294" t="n">
        <f aca="false">SUM(CG51*7)</f>
        <v>221613.14</v>
      </c>
      <c r="CI51" s="295" t="n">
        <f aca="false">SUM(CG51*1.05)</f>
        <v>33241.971</v>
      </c>
      <c r="CJ51" s="296"/>
      <c r="CK51" s="297" t="n">
        <f aca="false">SUM(CF51+CH51+CI51)</f>
        <v>374323.111</v>
      </c>
      <c r="CL51" s="298" t="n">
        <f aca="false">SUM(CK51*22%)</f>
        <v>82351.08442</v>
      </c>
      <c r="CM51" s="298" t="n">
        <f aca="false">SUM(CK51+CL51)</f>
        <v>456674.19542</v>
      </c>
      <c r="CN51" s="299" t="n">
        <f aca="false">SUM(CK51*1.653)</f>
        <v>618756.102483</v>
      </c>
      <c r="CO51" s="296"/>
      <c r="CP51" s="296"/>
      <c r="CQ51" s="296"/>
      <c r="CR51" s="296"/>
      <c r="CS51" s="296"/>
      <c r="CT51" s="296"/>
      <c r="CU51" s="296"/>
      <c r="CV51" s="299"/>
      <c r="CW51" s="300"/>
    </row>
    <row r="52" customFormat="false" ht="13.5" hidden="false" customHeight="false" outlineLevel="0" collapsed="false">
      <c r="A52" s="123" t="n">
        <v>30</v>
      </c>
      <c r="B52" s="123"/>
      <c r="C52" s="341" t="s">
        <v>891</v>
      </c>
      <c r="D52" s="123"/>
      <c r="E52" s="123"/>
      <c r="F52" s="123"/>
      <c r="G52" s="123"/>
      <c r="H52" s="123" t="n">
        <v>170</v>
      </c>
      <c r="I52" s="123" t="n">
        <v>11</v>
      </c>
      <c r="J52" s="158" t="n">
        <v>21.1</v>
      </c>
      <c r="K52" s="123"/>
      <c r="L52" s="123"/>
      <c r="M52" s="123"/>
      <c r="N52" s="123"/>
      <c r="O52" s="123" t="n">
        <v>1</v>
      </c>
      <c r="P52" s="123" t="n">
        <v>2464</v>
      </c>
      <c r="Q52" s="123"/>
      <c r="R52" s="123"/>
      <c r="S52" s="123" t="n">
        <v>0.5</v>
      </c>
      <c r="T52" s="123" t="n">
        <v>1088</v>
      </c>
      <c r="U52" s="123" t="n">
        <v>1</v>
      </c>
      <c r="V52" s="123" t="n">
        <v>2912</v>
      </c>
      <c r="W52" s="123"/>
      <c r="X52" s="123"/>
      <c r="Y52" s="261" t="n">
        <v>1</v>
      </c>
      <c r="Z52" s="123" t="n">
        <v>1744</v>
      </c>
      <c r="AA52" s="301" t="n">
        <v>3</v>
      </c>
      <c r="AB52" s="301" t="n">
        <v>5491</v>
      </c>
      <c r="AC52" s="123"/>
      <c r="AD52" s="123"/>
      <c r="AE52" s="346" t="n">
        <v>0.5</v>
      </c>
      <c r="AF52" s="261" t="n">
        <v>847.5</v>
      </c>
      <c r="AG52" s="261" t="n">
        <v>1</v>
      </c>
      <c r="AH52" s="261" t="n">
        <v>1888</v>
      </c>
      <c r="AI52" s="261"/>
      <c r="AJ52" s="280"/>
      <c r="AK52" s="261"/>
      <c r="AL52" s="280"/>
      <c r="AM52" s="261"/>
      <c r="AN52" s="261"/>
      <c r="AO52" s="261" t="n">
        <v>0.5</v>
      </c>
      <c r="AP52" s="123" t="n">
        <v>908</v>
      </c>
      <c r="AQ52" s="312" t="n">
        <v>6</v>
      </c>
      <c r="AR52" s="261" t="n">
        <v>12400</v>
      </c>
      <c r="AS52" s="261" t="n">
        <v>1</v>
      </c>
      <c r="AT52" s="123" t="n">
        <v>2240</v>
      </c>
      <c r="AU52" s="261" t="n">
        <v>1</v>
      </c>
      <c r="AV52" s="261" t="n">
        <v>1600</v>
      </c>
      <c r="AW52" s="261"/>
      <c r="AX52" s="123"/>
      <c r="AY52" s="261"/>
      <c r="AZ52" s="261"/>
      <c r="BA52" s="261"/>
      <c r="BB52" s="261"/>
      <c r="BC52" s="261"/>
      <c r="BD52" s="345"/>
      <c r="BE52" s="280" t="n">
        <f aca="false">SUM(O52+Q52+S52+U52+W52+Y52+AA52+AC52+AE52+AG52+AI52+AK52+AM52+AO52+AQ52+AS52+AU52+AW52+AY52+BA52+BC52)</f>
        <v>16.5</v>
      </c>
      <c r="BF52" s="123"/>
      <c r="BG52" s="123"/>
      <c r="BH52" s="123"/>
      <c r="BI52" s="282" t="n">
        <f aca="false">P52+R52+T52+V52+X52+Z52+AB52+AD52+AF52+AH52+AJ52+AL52+AN52+AP52+AR52+AT52+AV52+AX52+AZ52+BB52+BD52</f>
        <v>33582.5</v>
      </c>
      <c r="BJ52" s="123" t="n">
        <v>1</v>
      </c>
      <c r="BK52" s="236" t="n">
        <v>1.5</v>
      </c>
      <c r="BL52" s="236"/>
      <c r="BM52" s="236"/>
      <c r="BN52" s="122" t="n">
        <v>0.5</v>
      </c>
      <c r="BO52" s="122"/>
      <c r="BP52" s="306" t="n">
        <v>0.5</v>
      </c>
      <c r="BQ52" s="306"/>
      <c r="BR52" s="344"/>
      <c r="BS52" s="344"/>
      <c r="BT52" s="122" t="n">
        <v>1</v>
      </c>
      <c r="BU52" s="122"/>
      <c r="BV52" s="306" t="n">
        <v>0.5</v>
      </c>
      <c r="BW52" s="306"/>
      <c r="BX52" s="328"/>
      <c r="BY52" s="123"/>
      <c r="BZ52" s="123" t="n">
        <v>2.5</v>
      </c>
      <c r="CA52" s="123" t="n">
        <v>0.5</v>
      </c>
      <c r="CB52" s="123" t="n">
        <v>2</v>
      </c>
      <c r="CC52" s="123" t="n">
        <v>0.5</v>
      </c>
      <c r="CD52" s="290" t="n">
        <f aca="false">SUM(BJ52+BK52+BN52+BP52+BR52+BT52+BV52+BZ52+CA52+CB52+CC52)</f>
        <v>10.5</v>
      </c>
      <c r="CE52" s="291" t="n">
        <f aca="false">SUM(J52+BE52+CD52)</f>
        <v>48.1</v>
      </c>
      <c r="CF52" s="292" t="n">
        <f aca="false">SUM(BI52*4)</f>
        <v>134330</v>
      </c>
      <c r="CG52" s="293" t="n">
        <f aca="false">SUM(BI52*1.06)</f>
        <v>35597.45</v>
      </c>
      <c r="CH52" s="294" t="n">
        <f aca="false">SUM(CG52*7)</f>
        <v>249182.15</v>
      </c>
      <c r="CI52" s="295" t="n">
        <f aca="false">SUM(CG52*1.05)</f>
        <v>37377.3225</v>
      </c>
      <c r="CJ52" s="296"/>
      <c r="CK52" s="297" t="n">
        <f aca="false">SUM(CF52+CH52+CI52)</f>
        <v>420889.4725</v>
      </c>
      <c r="CL52" s="298" t="n">
        <f aca="false">SUM(CK52*22%)</f>
        <v>92595.68395</v>
      </c>
      <c r="CM52" s="298" t="n">
        <f aca="false">SUM(CK52+CL52)</f>
        <v>513485.15645</v>
      </c>
      <c r="CN52" s="299" t="n">
        <f aca="false">SUM(CK52*1.653)</f>
        <v>695730.2980425</v>
      </c>
      <c r="CO52" s="296"/>
      <c r="CP52" s="296"/>
      <c r="CQ52" s="296"/>
      <c r="CR52" s="296"/>
      <c r="CS52" s="296"/>
      <c r="CT52" s="296"/>
      <c r="CU52" s="296"/>
      <c r="CV52" s="299"/>
      <c r="CW52" s="300"/>
    </row>
    <row r="53" customFormat="false" ht="13.5" hidden="false" customHeight="false" outlineLevel="0" collapsed="false">
      <c r="A53" s="123" t="n">
        <v>31</v>
      </c>
      <c r="B53" s="123"/>
      <c r="C53" s="347" t="s">
        <v>892</v>
      </c>
      <c r="D53" s="123"/>
      <c r="E53" s="123"/>
      <c r="F53" s="123"/>
      <c r="G53" s="123"/>
      <c r="H53" s="123" t="n">
        <v>173</v>
      </c>
      <c r="I53" s="123" t="n">
        <v>11</v>
      </c>
      <c r="J53" s="158" t="n">
        <v>20.1</v>
      </c>
      <c r="K53" s="123"/>
      <c r="L53" s="123"/>
      <c r="M53" s="123"/>
      <c r="N53" s="123"/>
      <c r="O53" s="123" t="n">
        <v>1</v>
      </c>
      <c r="P53" s="123" t="n">
        <v>2464</v>
      </c>
      <c r="Q53" s="123"/>
      <c r="R53" s="123"/>
      <c r="S53" s="123" t="n">
        <v>0.5</v>
      </c>
      <c r="T53" s="123" t="n">
        <v>1088</v>
      </c>
      <c r="U53" s="123" t="n">
        <v>1</v>
      </c>
      <c r="V53" s="123" t="n">
        <v>2912</v>
      </c>
      <c r="W53" s="123"/>
      <c r="X53" s="123"/>
      <c r="Y53" s="123" t="n">
        <v>1</v>
      </c>
      <c r="Z53" s="123" t="n">
        <v>1744</v>
      </c>
      <c r="AA53" s="301" t="n">
        <v>3</v>
      </c>
      <c r="AB53" s="301" t="n">
        <v>5491</v>
      </c>
      <c r="AC53" s="123"/>
      <c r="AD53" s="123"/>
      <c r="AE53" s="346" t="n">
        <v>0.5</v>
      </c>
      <c r="AF53" s="261" t="n">
        <v>847.5</v>
      </c>
      <c r="AG53" s="261" t="n">
        <v>1</v>
      </c>
      <c r="AH53" s="261" t="n">
        <v>1888</v>
      </c>
      <c r="AI53" s="261"/>
      <c r="AJ53" s="280"/>
      <c r="AK53" s="261"/>
      <c r="AL53" s="280"/>
      <c r="AM53" s="261"/>
      <c r="AN53" s="261"/>
      <c r="AO53" s="261"/>
      <c r="AP53" s="123"/>
      <c r="AQ53" s="261" t="n">
        <v>5.5</v>
      </c>
      <c r="AR53" s="261" t="n">
        <v>8800</v>
      </c>
      <c r="AS53" s="261" t="n">
        <v>1</v>
      </c>
      <c r="AT53" s="123" t="n">
        <v>2240</v>
      </c>
      <c r="AU53" s="123"/>
      <c r="AV53" s="123"/>
      <c r="AW53" s="261"/>
      <c r="AX53" s="123"/>
      <c r="AY53" s="261"/>
      <c r="AZ53" s="261"/>
      <c r="BA53" s="261" t="n">
        <v>1</v>
      </c>
      <c r="BB53" s="261" t="n">
        <v>1612</v>
      </c>
      <c r="BC53" s="261" t="n">
        <v>0.25</v>
      </c>
      <c r="BD53" s="345" t="n">
        <v>404</v>
      </c>
      <c r="BE53" s="280" t="n">
        <f aca="false">SUM(O53+Q53+S53+U53+W53+Y53+AA53+AC53+AE53+AG53+AI53+AK53+AM53+AO53+AQ53+AS53+AU53+AW53+AY53+BA53+BC53)</f>
        <v>15.75</v>
      </c>
      <c r="BF53" s="123"/>
      <c r="BG53" s="123"/>
      <c r="BH53" s="123"/>
      <c r="BI53" s="282" t="n">
        <f aca="false">P53+R53+T53+V53+X53+Z53+AB53+AD53+AF53+AH53+AJ53+AL53+AN53+AP53+AR53+AT53+AV53+AX53+AZ53+BB53+BD53</f>
        <v>29490.5</v>
      </c>
      <c r="BJ53" s="123" t="n">
        <v>1</v>
      </c>
      <c r="BK53" s="236" t="n">
        <v>1.5</v>
      </c>
      <c r="BL53" s="236"/>
      <c r="BM53" s="236"/>
      <c r="BN53" s="122" t="n">
        <v>0.75</v>
      </c>
      <c r="BO53" s="122"/>
      <c r="BP53" s="306" t="n">
        <v>0.5</v>
      </c>
      <c r="BQ53" s="306"/>
      <c r="BR53" s="344" t="n">
        <v>1</v>
      </c>
      <c r="BS53" s="344"/>
      <c r="BT53" s="122" t="n">
        <v>1</v>
      </c>
      <c r="BU53" s="122"/>
      <c r="BV53" s="306" t="n">
        <v>0.5</v>
      </c>
      <c r="BW53" s="306"/>
      <c r="BX53" s="328"/>
      <c r="BY53" s="123"/>
      <c r="BZ53" s="123" t="n">
        <v>0.5</v>
      </c>
      <c r="CA53" s="123" t="n">
        <v>1</v>
      </c>
      <c r="CB53" s="123" t="n">
        <v>2</v>
      </c>
      <c r="CC53" s="123" t="n">
        <v>0.5</v>
      </c>
      <c r="CD53" s="290" t="n">
        <f aca="false">SUM(BJ53+BK53+BN53+BP53+BR53+BT53+BV53+BZ53+CA53+CB53+CC53)</f>
        <v>10.25</v>
      </c>
      <c r="CE53" s="291" t="n">
        <f aca="false">SUM(J53+BE53+CD53)</f>
        <v>46.1</v>
      </c>
      <c r="CF53" s="292" t="n">
        <f aca="false">SUM(BI53*4)</f>
        <v>117962</v>
      </c>
      <c r="CG53" s="293" t="n">
        <f aca="false">SUM(BI53*1.06)</f>
        <v>31259.93</v>
      </c>
      <c r="CH53" s="294" t="n">
        <f aca="false">SUM(CG53*7)</f>
        <v>218819.51</v>
      </c>
      <c r="CI53" s="295" t="n">
        <f aca="false">SUM(CG53*1.05)</f>
        <v>32822.9265</v>
      </c>
      <c r="CJ53" s="296"/>
      <c r="CK53" s="297" t="n">
        <f aca="false">SUM(CF53+CH53+CI53)</f>
        <v>369604.4365</v>
      </c>
      <c r="CL53" s="298" t="n">
        <f aca="false">SUM(CK53*22%)</f>
        <v>81312.97603</v>
      </c>
      <c r="CM53" s="298" t="n">
        <f aca="false">SUM(CK53+CL53)</f>
        <v>450917.41253</v>
      </c>
      <c r="CN53" s="299" t="n">
        <f aca="false">SUM(CK53*1.653)</f>
        <v>610956.1335345</v>
      </c>
      <c r="CO53" s="296"/>
      <c r="CP53" s="296"/>
      <c r="CQ53" s="296"/>
      <c r="CR53" s="296"/>
      <c r="CS53" s="296"/>
      <c r="CT53" s="296"/>
      <c r="CU53" s="296"/>
      <c r="CV53" s="299"/>
      <c r="CW53" s="300"/>
    </row>
    <row r="54" customFormat="false" ht="13.5" hidden="false" customHeight="false" outlineLevel="0" collapsed="false">
      <c r="A54" s="261" t="n">
        <v>32</v>
      </c>
      <c r="B54" s="123"/>
      <c r="C54" s="347" t="s">
        <v>893</v>
      </c>
      <c r="D54" s="123"/>
      <c r="E54" s="123"/>
      <c r="F54" s="123"/>
      <c r="G54" s="123"/>
      <c r="H54" s="261" t="n">
        <v>163</v>
      </c>
      <c r="I54" s="261" t="n">
        <v>10</v>
      </c>
      <c r="J54" s="348" t="n">
        <v>18.9</v>
      </c>
      <c r="K54" s="123"/>
      <c r="L54" s="123"/>
      <c r="M54" s="123"/>
      <c r="N54" s="123"/>
      <c r="O54" s="261" t="n">
        <v>1</v>
      </c>
      <c r="P54" s="123" t="n">
        <v>2464</v>
      </c>
      <c r="Q54" s="123"/>
      <c r="R54" s="123"/>
      <c r="S54" s="123" t="n">
        <v>0.5</v>
      </c>
      <c r="T54" s="123" t="n">
        <v>1088</v>
      </c>
      <c r="U54" s="123"/>
      <c r="V54" s="123"/>
      <c r="W54" s="123" t="n">
        <v>0.5</v>
      </c>
      <c r="X54" s="123"/>
      <c r="Y54" s="123" t="n">
        <v>1</v>
      </c>
      <c r="Z54" s="123" t="n">
        <v>1744</v>
      </c>
      <c r="AA54" s="301" t="n">
        <v>2.5</v>
      </c>
      <c r="AB54" s="301" t="n">
        <v>4683.5</v>
      </c>
      <c r="AC54" s="123"/>
      <c r="AD54" s="123"/>
      <c r="AE54" s="349"/>
      <c r="AF54" s="261"/>
      <c r="AG54" s="123" t="n">
        <v>1</v>
      </c>
      <c r="AH54" s="261" t="n">
        <v>1888</v>
      </c>
      <c r="AI54" s="123"/>
      <c r="AJ54" s="280"/>
      <c r="AK54" s="123"/>
      <c r="AL54" s="280"/>
      <c r="AM54" s="123"/>
      <c r="AN54" s="123"/>
      <c r="AO54" s="123" t="n">
        <v>0.5</v>
      </c>
      <c r="AP54" s="123" t="n">
        <v>908</v>
      </c>
      <c r="AQ54" s="123" t="n">
        <v>5</v>
      </c>
      <c r="AR54" s="261" t="n">
        <v>8000</v>
      </c>
      <c r="AS54" s="123" t="n">
        <v>1</v>
      </c>
      <c r="AT54" s="123" t="n">
        <v>2240</v>
      </c>
      <c r="AU54" s="123" t="n">
        <v>1</v>
      </c>
      <c r="AV54" s="123" t="n">
        <v>1600</v>
      </c>
      <c r="AW54" s="123"/>
      <c r="AX54" s="123"/>
      <c r="AY54" s="123"/>
      <c r="AZ54" s="123"/>
      <c r="BA54" s="123"/>
      <c r="BB54" s="123"/>
      <c r="BC54" s="123"/>
      <c r="BD54" s="280"/>
      <c r="BE54" s="280" t="n">
        <f aca="false">SUM(O54+Q54+S54+U54+W54+Y54+AA54+AC54+AE54+AG54+AI54+AK54+AM54+AO54+AQ54+AS54+AU54+AW54+AY54+BA54+BC54)</f>
        <v>14</v>
      </c>
      <c r="BF54" s="123"/>
      <c r="BG54" s="123"/>
      <c r="BH54" s="123"/>
      <c r="BI54" s="282" t="n">
        <f aca="false">P54+R54+T54+V54+X54+Z54+AB54+AD54+AF54+AH54+AJ54+AL54+AN54+AP54+AR54+AT54+AV54+AX54+AZ54+BB54+BD54</f>
        <v>24615.5</v>
      </c>
      <c r="BJ54" s="123" t="n">
        <v>1</v>
      </c>
      <c r="BK54" s="236" t="n">
        <v>1.5</v>
      </c>
      <c r="BL54" s="236"/>
      <c r="BM54" s="236"/>
      <c r="BN54" s="122" t="n">
        <v>0.5</v>
      </c>
      <c r="BO54" s="122"/>
      <c r="BP54" s="306" t="n">
        <v>0.5</v>
      </c>
      <c r="BQ54" s="306"/>
      <c r="BR54" s="344"/>
      <c r="BS54" s="344"/>
      <c r="BT54" s="122" t="n">
        <v>1</v>
      </c>
      <c r="BU54" s="122"/>
      <c r="BV54" s="306" t="n">
        <v>0.5</v>
      </c>
      <c r="BW54" s="306"/>
      <c r="BX54" s="328"/>
      <c r="BY54" s="123"/>
      <c r="BZ54" s="123"/>
      <c r="CA54" s="123"/>
      <c r="CB54" s="123" t="n">
        <v>1</v>
      </c>
      <c r="CC54" s="123" t="n">
        <v>0.5</v>
      </c>
      <c r="CD54" s="290" t="n">
        <f aca="false">SUM(BJ54+BK54+BN54+BP54+BR54+BT54+BV54+BZ54+CA54+CB54+CC54)</f>
        <v>6.5</v>
      </c>
      <c r="CE54" s="291" t="n">
        <f aca="false">SUM(J54+BE54+CD54)</f>
        <v>39.4</v>
      </c>
      <c r="CF54" s="292" t="n">
        <f aca="false">SUM(BI54*4)</f>
        <v>98462</v>
      </c>
      <c r="CG54" s="293" t="n">
        <f aca="false">SUM(BI54*1.06)</f>
        <v>26092.43</v>
      </c>
      <c r="CH54" s="294" t="n">
        <f aca="false">SUM(CG54*7)</f>
        <v>182647.01</v>
      </c>
      <c r="CI54" s="295" t="n">
        <f aca="false">SUM(CG54*1.05)</f>
        <v>27397.0515</v>
      </c>
      <c r="CJ54" s="296"/>
      <c r="CK54" s="297" t="n">
        <f aca="false">SUM(CF54+CH54+CI54)</f>
        <v>308506.0615</v>
      </c>
      <c r="CL54" s="298" t="n">
        <f aca="false">SUM(CK54*22%)</f>
        <v>67871.33353</v>
      </c>
      <c r="CM54" s="298" t="n">
        <f aca="false">SUM(CK54+CL54)</f>
        <v>376377.39503</v>
      </c>
      <c r="CN54" s="299" t="n">
        <f aca="false">SUM(CK54*1.653)</f>
        <v>509960.5196595</v>
      </c>
      <c r="CO54" s="296"/>
      <c r="CP54" s="296"/>
      <c r="CQ54" s="296"/>
      <c r="CR54" s="296"/>
      <c r="CS54" s="296"/>
      <c r="CT54" s="296"/>
      <c r="CU54" s="296"/>
      <c r="CV54" s="299"/>
      <c r="CW54" s="300"/>
    </row>
    <row r="55" customFormat="false" ht="13.5" hidden="false" customHeight="false" outlineLevel="0" collapsed="false">
      <c r="A55" s="261" t="n">
        <v>33</v>
      </c>
      <c r="B55" s="123"/>
      <c r="C55" s="347" t="s">
        <v>894</v>
      </c>
      <c r="D55" s="123"/>
      <c r="E55" s="123"/>
      <c r="F55" s="123"/>
      <c r="G55" s="123"/>
      <c r="H55" s="261" t="n">
        <v>139</v>
      </c>
      <c r="I55" s="261" t="n">
        <v>10</v>
      </c>
      <c r="J55" s="158" t="n">
        <v>19.7</v>
      </c>
      <c r="K55" s="123"/>
      <c r="L55" s="123"/>
      <c r="M55" s="123"/>
      <c r="N55" s="123"/>
      <c r="O55" s="261" t="n">
        <v>1</v>
      </c>
      <c r="P55" s="123" t="n">
        <v>2464</v>
      </c>
      <c r="Q55" s="123"/>
      <c r="R55" s="123"/>
      <c r="S55" s="123" t="n">
        <v>0.5</v>
      </c>
      <c r="T55" s="123" t="n">
        <v>1088</v>
      </c>
      <c r="U55" s="123"/>
      <c r="V55" s="123"/>
      <c r="W55" s="123" t="n">
        <v>0.5</v>
      </c>
      <c r="X55" s="123"/>
      <c r="Y55" s="123" t="n">
        <v>1</v>
      </c>
      <c r="Z55" s="123" t="n">
        <v>1744</v>
      </c>
      <c r="AA55" s="301" t="n">
        <v>2.5</v>
      </c>
      <c r="AB55" s="301" t="n">
        <v>4683.5</v>
      </c>
      <c r="AC55" s="123"/>
      <c r="AD55" s="123"/>
      <c r="AE55" s="123"/>
      <c r="AF55" s="261"/>
      <c r="AG55" s="123"/>
      <c r="AH55" s="261"/>
      <c r="AI55" s="123"/>
      <c r="AJ55" s="280"/>
      <c r="AK55" s="123"/>
      <c r="AL55" s="280"/>
      <c r="AM55" s="123"/>
      <c r="AN55" s="123"/>
      <c r="AO55" s="123" t="n">
        <v>0.5</v>
      </c>
      <c r="AP55" s="123"/>
      <c r="AQ55" s="123" t="n">
        <v>5</v>
      </c>
      <c r="AR55" s="123" t="n">
        <v>9600</v>
      </c>
      <c r="AS55" s="123" t="n">
        <v>1</v>
      </c>
      <c r="AT55" s="123" t="n">
        <v>2240</v>
      </c>
      <c r="AU55" s="123" t="n">
        <v>0.5</v>
      </c>
      <c r="AV55" s="123"/>
      <c r="AW55" s="123"/>
      <c r="AX55" s="123"/>
      <c r="AY55" s="123"/>
      <c r="AZ55" s="123"/>
      <c r="BA55" s="123"/>
      <c r="BB55" s="123"/>
      <c r="BC55" s="123"/>
      <c r="BD55" s="280"/>
      <c r="BE55" s="280" t="n">
        <f aca="false">SUM(O55+Q55+S55+U55+W55+Y55+AA55+AC55+AE55+AG55+AI55+AK55+AM55+AO55+AQ55+AS55+AU55+AW55+AY55+BA55+BC55)</f>
        <v>12.5</v>
      </c>
      <c r="BF55" s="123"/>
      <c r="BG55" s="123"/>
      <c r="BH55" s="123"/>
      <c r="BI55" s="282" t="n">
        <f aca="false">P55+R55+T55+V55+X55+Z55+AB55+AD55+AF55+AH55+AJ55+AL55+AN55+AP55+AR55+AT55+AV55+AX55+AZ55+BB55+BD55</f>
        <v>21819.5</v>
      </c>
      <c r="BJ55" s="123" t="n">
        <v>1</v>
      </c>
      <c r="BK55" s="236" t="n">
        <v>1.5</v>
      </c>
      <c r="BL55" s="236"/>
      <c r="BM55" s="236"/>
      <c r="BN55" s="122"/>
      <c r="BO55" s="122"/>
      <c r="BP55" s="306" t="n">
        <v>0.5</v>
      </c>
      <c r="BQ55" s="306"/>
      <c r="BR55" s="344"/>
      <c r="BS55" s="344"/>
      <c r="BT55" s="122" t="n">
        <v>1</v>
      </c>
      <c r="BU55" s="122"/>
      <c r="BV55" s="306" t="n">
        <v>0.5</v>
      </c>
      <c r="BW55" s="306"/>
      <c r="BX55" s="328"/>
      <c r="BY55" s="123"/>
      <c r="BZ55" s="123" t="n">
        <v>0.5</v>
      </c>
      <c r="CA55" s="123" t="n">
        <v>0.5</v>
      </c>
      <c r="CB55" s="123" t="n">
        <v>1</v>
      </c>
      <c r="CC55" s="123" t="n">
        <v>0.5</v>
      </c>
      <c r="CD55" s="290" t="n">
        <f aca="false">SUM(BJ55+BK55+BN55+BP55+BR55+BT55+BV55+BZ55+CA55+CB55+CC55)</f>
        <v>7</v>
      </c>
      <c r="CE55" s="291" t="n">
        <f aca="false">SUM(J55+BE55+CD55)</f>
        <v>39.2</v>
      </c>
      <c r="CF55" s="292" t="n">
        <f aca="false">SUM(BI55*4)</f>
        <v>87278</v>
      </c>
      <c r="CG55" s="293" t="n">
        <f aca="false">SUM(BI55*1.06)</f>
        <v>23128.67</v>
      </c>
      <c r="CH55" s="294" t="n">
        <f aca="false">SUM(CG55*7)</f>
        <v>161900.69</v>
      </c>
      <c r="CI55" s="295" t="n">
        <f aca="false">SUM(CG55*1.05)</f>
        <v>24285.1035</v>
      </c>
      <c r="CJ55" s="296"/>
      <c r="CK55" s="297" t="n">
        <f aca="false">SUM(CF55+CH55+CI55)</f>
        <v>273463.7935</v>
      </c>
      <c r="CL55" s="298" t="n">
        <f aca="false">SUM(CK55*22%)</f>
        <v>60162.03457</v>
      </c>
      <c r="CM55" s="298" t="n">
        <f aca="false">SUM(CK55+CL55)</f>
        <v>333625.82807</v>
      </c>
      <c r="CN55" s="299" t="n">
        <f aca="false">SUM(CK55*1.653)</f>
        <v>452035.6506555</v>
      </c>
      <c r="CO55" s="296"/>
      <c r="CP55" s="296"/>
      <c r="CQ55" s="296"/>
      <c r="CR55" s="296"/>
      <c r="CS55" s="296"/>
      <c r="CT55" s="296"/>
      <c r="CU55" s="296"/>
      <c r="CV55" s="299"/>
      <c r="CW55" s="300"/>
    </row>
    <row r="56" customFormat="false" ht="13.5" hidden="false" customHeight="false" outlineLevel="0" collapsed="false">
      <c r="A56" s="261" t="n">
        <v>34</v>
      </c>
      <c r="B56" s="123"/>
      <c r="C56" s="347" t="s">
        <v>895</v>
      </c>
      <c r="D56" s="123"/>
      <c r="E56" s="123"/>
      <c r="F56" s="123"/>
      <c r="G56" s="123"/>
      <c r="H56" s="261" t="n">
        <v>140</v>
      </c>
      <c r="I56" s="261" t="n">
        <v>10</v>
      </c>
      <c r="J56" s="158" t="n">
        <v>21</v>
      </c>
      <c r="K56" s="123"/>
      <c r="L56" s="123"/>
      <c r="M56" s="123"/>
      <c r="N56" s="123"/>
      <c r="O56" s="261" t="n">
        <v>1</v>
      </c>
      <c r="P56" s="123" t="n">
        <v>2464</v>
      </c>
      <c r="Q56" s="123"/>
      <c r="R56" s="123"/>
      <c r="S56" s="123" t="n">
        <v>0.5</v>
      </c>
      <c r="T56" s="123" t="n">
        <v>1088</v>
      </c>
      <c r="U56" s="123"/>
      <c r="V56" s="123"/>
      <c r="W56" s="123" t="n">
        <v>0.5</v>
      </c>
      <c r="X56" s="123"/>
      <c r="Y56" s="123" t="n">
        <v>1</v>
      </c>
      <c r="Z56" s="123" t="n">
        <v>1744</v>
      </c>
      <c r="AA56" s="301" t="n">
        <v>3</v>
      </c>
      <c r="AB56" s="301" t="n">
        <v>5491</v>
      </c>
      <c r="AC56" s="123"/>
      <c r="AD56" s="123"/>
      <c r="AE56" s="123"/>
      <c r="AF56" s="261"/>
      <c r="AG56" s="123"/>
      <c r="AH56" s="261"/>
      <c r="AI56" s="123"/>
      <c r="AJ56" s="280"/>
      <c r="AK56" s="123"/>
      <c r="AL56" s="280"/>
      <c r="AM56" s="123"/>
      <c r="AN56" s="123"/>
      <c r="AO56" s="123" t="n">
        <v>0.5</v>
      </c>
      <c r="AP56" s="123"/>
      <c r="AQ56" s="123" t="n">
        <v>5.5</v>
      </c>
      <c r="AR56" s="123" t="n">
        <v>8800</v>
      </c>
      <c r="AS56" s="123" t="n">
        <v>1</v>
      </c>
      <c r="AT56" s="123" t="n">
        <v>2240</v>
      </c>
      <c r="AU56" s="123" t="n">
        <v>0.5</v>
      </c>
      <c r="AV56" s="123" t="n">
        <v>800</v>
      </c>
      <c r="AW56" s="123"/>
      <c r="AX56" s="123"/>
      <c r="AY56" s="123"/>
      <c r="AZ56" s="123"/>
      <c r="BA56" s="123"/>
      <c r="BB56" s="123"/>
      <c r="BC56" s="123"/>
      <c r="BD56" s="280"/>
      <c r="BE56" s="280" t="n">
        <f aca="false">SUM(O56+Q56+S56+U56+W56+Y56+AA56+AC56+AE56+AG56+AI56+AK56+AM56+AO56+AQ56+AS56+AU56+AW56+AY56+BA56+BC56)</f>
        <v>13.5</v>
      </c>
      <c r="BF56" s="123"/>
      <c r="BG56" s="123"/>
      <c r="BH56" s="123"/>
      <c r="BI56" s="282" t="n">
        <f aca="false">P56+R56+T56+V56+X56+Z56+AB56+AD56+AF56+AH56+AJ56+AL56+AN56+AP56+AR56+AT56+AV56+AX56+AZ56+BB56+BD56</f>
        <v>22627</v>
      </c>
      <c r="BJ56" s="123" t="n">
        <v>1</v>
      </c>
      <c r="BK56" s="236" t="n">
        <v>1.5</v>
      </c>
      <c r="BL56" s="236"/>
      <c r="BM56" s="236"/>
      <c r="BN56" s="122"/>
      <c r="BO56" s="122"/>
      <c r="BP56" s="306"/>
      <c r="BQ56" s="306"/>
      <c r="BR56" s="344"/>
      <c r="BS56" s="344"/>
      <c r="BT56" s="122" t="n">
        <v>1</v>
      </c>
      <c r="BU56" s="122"/>
      <c r="BV56" s="306" t="n">
        <v>0.5</v>
      </c>
      <c r="BW56" s="306"/>
      <c r="BX56" s="328"/>
      <c r="BY56" s="123"/>
      <c r="BZ56" s="123" t="n">
        <v>0.5</v>
      </c>
      <c r="CA56" s="123" t="n">
        <v>0.5</v>
      </c>
      <c r="CB56" s="123" t="n">
        <v>2</v>
      </c>
      <c r="CC56" s="123" t="n">
        <v>0.5</v>
      </c>
      <c r="CD56" s="290" t="n">
        <f aca="false">SUM(BJ56+BK56+BN56+BP56+BR56+BT56+BV56+BZ56+CA56+CB56+CC56)</f>
        <v>7.5</v>
      </c>
      <c r="CE56" s="291" t="n">
        <f aca="false">SUM(J56+BE56+CD56)</f>
        <v>42</v>
      </c>
      <c r="CF56" s="292" t="n">
        <f aca="false">SUM(BI56*4)</f>
        <v>90508</v>
      </c>
      <c r="CG56" s="293" t="n">
        <f aca="false">SUM(BI56*1.06)</f>
        <v>23984.62</v>
      </c>
      <c r="CH56" s="294" t="n">
        <f aca="false">SUM(CG56*7)</f>
        <v>167892.34</v>
      </c>
      <c r="CI56" s="295" t="n">
        <f aca="false">SUM(CG56*1.05)</f>
        <v>25183.851</v>
      </c>
      <c r="CJ56" s="296"/>
      <c r="CK56" s="297" t="n">
        <f aca="false">SUM(CF56+CH56+CI56)</f>
        <v>283584.191</v>
      </c>
      <c r="CL56" s="298" t="n">
        <f aca="false">SUM(CK56*22%)</f>
        <v>62388.52202</v>
      </c>
      <c r="CM56" s="298" t="n">
        <f aca="false">SUM(CK56+CL56)</f>
        <v>345972.71302</v>
      </c>
      <c r="CN56" s="299" t="n">
        <f aca="false">SUM(CK56*1.653)</f>
        <v>468764.667723</v>
      </c>
      <c r="CO56" s="296"/>
      <c r="CP56" s="296"/>
      <c r="CQ56" s="296"/>
      <c r="CR56" s="296"/>
      <c r="CS56" s="296"/>
      <c r="CT56" s="296"/>
      <c r="CU56" s="296"/>
      <c r="CV56" s="299"/>
      <c r="CW56" s="300"/>
    </row>
    <row r="57" customFormat="false" ht="13.5" hidden="false" customHeight="false" outlineLevel="0" collapsed="false">
      <c r="A57" s="261" t="n">
        <v>35</v>
      </c>
      <c r="B57" s="123"/>
      <c r="C57" s="347" t="s">
        <v>896</v>
      </c>
      <c r="D57" s="123"/>
      <c r="E57" s="123"/>
      <c r="F57" s="123"/>
      <c r="G57" s="123"/>
      <c r="H57" s="261" t="n">
        <v>289</v>
      </c>
      <c r="I57" s="261" t="n">
        <v>17</v>
      </c>
      <c r="J57" s="158" t="n">
        <v>33.8</v>
      </c>
      <c r="K57" s="123"/>
      <c r="L57" s="123"/>
      <c r="M57" s="123"/>
      <c r="N57" s="123"/>
      <c r="O57" s="261" t="n">
        <v>1</v>
      </c>
      <c r="P57" s="123" t="n">
        <v>2464</v>
      </c>
      <c r="Q57" s="123"/>
      <c r="R57" s="123"/>
      <c r="S57" s="123" t="n">
        <v>1</v>
      </c>
      <c r="T57" s="123" t="n">
        <v>1816</v>
      </c>
      <c r="U57" s="123" t="n">
        <v>1</v>
      </c>
      <c r="V57" s="123" t="n">
        <v>2912</v>
      </c>
      <c r="W57" s="123"/>
      <c r="X57" s="123"/>
      <c r="Y57" s="123" t="n">
        <v>1</v>
      </c>
      <c r="Z57" s="123" t="n">
        <v>1744</v>
      </c>
      <c r="AA57" s="301" t="n">
        <v>2.5</v>
      </c>
      <c r="AB57" s="301" t="n">
        <v>4683.5</v>
      </c>
      <c r="AC57" s="123" t="n">
        <v>0.25</v>
      </c>
      <c r="AD57" s="123" t="n">
        <v>401.5</v>
      </c>
      <c r="AE57" s="123" t="n">
        <v>0.7</v>
      </c>
      <c r="AF57" s="261" t="n">
        <v>1186.5</v>
      </c>
      <c r="AG57" s="123" t="n">
        <v>1</v>
      </c>
      <c r="AH57" s="261" t="n">
        <v>1888</v>
      </c>
      <c r="AI57" s="123"/>
      <c r="AJ57" s="280"/>
      <c r="AK57" s="123"/>
      <c r="AL57" s="280"/>
      <c r="AM57" s="123"/>
      <c r="AN57" s="123"/>
      <c r="AO57" s="123" t="n">
        <v>1</v>
      </c>
      <c r="AP57" s="123" t="n">
        <v>1816</v>
      </c>
      <c r="AQ57" s="123" t="n">
        <v>6.25</v>
      </c>
      <c r="AR57" s="123" t="n">
        <v>10000</v>
      </c>
      <c r="AS57" s="123" t="n">
        <v>2.5</v>
      </c>
      <c r="AT57" s="123" t="n">
        <v>4640</v>
      </c>
      <c r="AU57" s="123" t="n">
        <v>1</v>
      </c>
      <c r="AV57" s="123" t="n">
        <v>1600</v>
      </c>
      <c r="AW57" s="123" t="n">
        <v>1</v>
      </c>
      <c r="AX57" s="123" t="n">
        <v>1600</v>
      </c>
      <c r="AY57" s="123"/>
      <c r="AZ57" s="123"/>
      <c r="BA57" s="123" t="n">
        <v>1</v>
      </c>
      <c r="BB57" s="123" t="n">
        <v>2187.14</v>
      </c>
      <c r="BC57" s="123"/>
      <c r="BD57" s="280"/>
      <c r="BE57" s="280" t="n">
        <f aca="false">SUM(O57+Q57+S57+U57+W57+Y57+AA57+AC57+AE57+AG57+AI57+AK57+AM57+AO57+AQ57+AS57+AU57+AW57+AY57+BA57+BC57)</f>
        <v>21.2</v>
      </c>
      <c r="BF57" s="123"/>
      <c r="BG57" s="123"/>
      <c r="BH57" s="123"/>
      <c r="BI57" s="282" t="n">
        <f aca="false">P57+R57+T57+V57+X57+Z57+AB57+AD57+AF57+AH57+AJ57+AL57+AN57+AP57+AR57+AT57+AV57+AX57+AZ57+BB57+BD57</f>
        <v>38938.64</v>
      </c>
      <c r="BJ57" s="123" t="n">
        <v>1</v>
      </c>
      <c r="BK57" s="236" t="n">
        <v>1.5</v>
      </c>
      <c r="BL57" s="236"/>
      <c r="BM57" s="236"/>
      <c r="BN57" s="122" t="n">
        <v>0.5</v>
      </c>
      <c r="BO57" s="122"/>
      <c r="BP57" s="306" t="n">
        <v>1</v>
      </c>
      <c r="BQ57" s="306"/>
      <c r="BR57" s="344"/>
      <c r="BS57" s="344"/>
      <c r="BT57" s="122" t="n">
        <v>1</v>
      </c>
      <c r="BU57" s="122"/>
      <c r="BV57" s="306" t="n">
        <v>1</v>
      </c>
      <c r="BW57" s="306"/>
      <c r="BX57" s="328"/>
      <c r="BY57" s="123"/>
      <c r="BZ57" s="123"/>
      <c r="CA57" s="123"/>
      <c r="CB57" s="123" t="n">
        <v>3</v>
      </c>
      <c r="CC57" s="123" t="n">
        <v>1</v>
      </c>
      <c r="CD57" s="290" t="n">
        <f aca="false">SUM(BJ57+BK57+BN57+BP57+BR57+BT57+BV57+BZ57+CA57+CB57+CC57)</f>
        <v>10</v>
      </c>
      <c r="CE57" s="291" t="n">
        <f aca="false">SUM(J57+BE57+CD57)</f>
        <v>65</v>
      </c>
      <c r="CF57" s="292" t="n">
        <f aca="false">SUM(BI57*4)</f>
        <v>155754.56</v>
      </c>
      <c r="CG57" s="293" t="n">
        <f aca="false">SUM(BI57*1.06)</f>
        <v>41274.9584</v>
      </c>
      <c r="CH57" s="294" t="n">
        <f aca="false">SUM(CG57*7)</f>
        <v>288924.7088</v>
      </c>
      <c r="CI57" s="295" t="n">
        <f aca="false">SUM(CG57*1.05)</f>
        <v>43338.70632</v>
      </c>
      <c r="CJ57" s="296"/>
      <c r="CK57" s="350" t="n">
        <f aca="false">SUM(CF57+CH57+CI57)</f>
        <v>488017.97512</v>
      </c>
      <c r="CL57" s="298" t="n">
        <f aca="false">SUM(CK57*22%)</f>
        <v>107363.9545264</v>
      </c>
      <c r="CM57" s="298" t="n">
        <f aca="false">SUM(CK57+CL57)</f>
        <v>595381.9296464</v>
      </c>
      <c r="CN57" s="299" t="n">
        <f aca="false">SUM(CK57*1.653)</f>
        <v>806693.71287336</v>
      </c>
      <c r="CO57" s="296"/>
      <c r="CP57" s="296"/>
      <c r="CQ57" s="296"/>
      <c r="CR57" s="296"/>
      <c r="CS57" s="296"/>
      <c r="CT57" s="296"/>
      <c r="CU57" s="296"/>
      <c r="CV57" s="351"/>
      <c r="CW57" s="300"/>
    </row>
    <row r="58" customFormat="false" ht="13.5" hidden="false" customHeight="false" outlineLevel="0" collapsed="false">
      <c r="A58" s="261"/>
      <c r="B58" s="123"/>
      <c r="C58" s="347"/>
      <c r="D58" s="123"/>
      <c r="E58" s="123"/>
      <c r="F58" s="123"/>
      <c r="G58" s="123"/>
      <c r="H58" s="261"/>
      <c r="I58" s="261"/>
      <c r="J58" s="158"/>
      <c r="K58" s="123"/>
      <c r="L58" s="123"/>
      <c r="M58" s="123"/>
      <c r="N58" s="123"/>
      <c r="O58" s="261"/>
      <c r="P58" s="261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301"/>
      <c r="AB58" s="301"/>
      <c r="AC58" s="123"/>
      <c r="AD58" s="123"/>
      <c r="AE58" s="123"/>
      <c r="AF58" s="123"/>
      <c r="AG58" s="123"/>
      <c r="AH58" s="261"/>
      <c r="AI58" s="123"/>
      <c r="AJ58" s="123"/>
      <c r="AK58" s="123"/>
      <c r="AL58" s="280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280"/>
      <c r="BE58" s="280" t="n">
        <f aca="false">SUM(O58+Q58+S58+U58+W58+Y58+AA58+AC58+AE58+AG58+AI58+AK58+AM58+AO58+AQ58+AS58+AU58+AW58+AY58+BA58+BC58)</f>
        <v>0</v>
      </c>
      <c r="BF58" s="123"/>
      <c r="BG58" s="123"/>
      <c r="BH58" s="123"/>
      <c r="BI58" s="282"/>
      <c r="BJ58" s="123"/>
      <c r="BK58" s="236"/>
      <c r="BL58" s="236"/>
      <c r="BM58" s="236"/>
      <c r="BN58" s="122"/>
      <c r="BO58" s="122"/>
      <c r="BP58" s="306"/>
      <c r="BQ58" s="306"/>
      <c r="BR58" s="344"/>
      <c r="BS58" s="344"/>
      <c r="BT58" s="122"/>
      <c r="BU58" s="122"/>
      <c r="BV58" s="352"/>
      <c r="BW58" s="352"/>
      <c r="BX58" s="353"/>
      <c r="BY58" s="32"/>
      <c r="BZ58" s="32"/>
      <c r="CA58" s="32"/>
      <c r="CB58" s="32"/>
      <c r="CC58" s="32"/>
      <c r="CD58" s="290"/>
      <c r="CE58" s="291"/>
      <c r="CF58" s="292" t="n">
        <f aca="false">SUM(BI58*4)</f>
        <v>0</v>
      </c>
      <c r="CG58" s="293" t="n">
        <f aca="false">SUM(BI58*1.06)</f>
        <v>0</v>
      </c>
      <c r="CH58" s="294" t="n">
        <f aca="false">SUM(CG58*7)</f>
        <v>0</v>
      </c>
      <c r="CI58" s="295" t="n">
        <f aca="false">SUM(CG58*1.05)</f>
        <v>0</v>
      </c>
      <c r="CJ58" s="296"/>
      <c r="CK58" s="350" t="n">
        <v>126868</v>
      </c>
      <c r="CL58" s="298" t="n">
        <f aca="false">SUM(CK58*22%)</f>
        <v>27910.96</v>
      </c>
      <c r="CM58" s="298" t="n">
        <f aca="false">SUM(CK58+CL58)</f>
        <v>154778.96</v>
      </c>
      <c r="CN58" s="299" t="n">
        <f aca="false">SUM(CK58*1.653)</f>
        <v>209712.804</v>
      </c>
      <c r="CO58" s="296"/>
      <c r="CP58" s="296"/>
      <c r="CQ58" s="296"/>
      <c r="CR58" s="296"/>
      <c r="CS58" s="296"/>
      <c r="CT58" s="296"/>
      <c r="CU58" s="296"/>
      <c r="CV58" s="351"/>
      <c r="CW58" s="300"/>
    </row>
    <row r="59" customFormat="false" ht="13.5" hidden="false" customHeight="false" outlineLevel="0" collapsed="false">
      <c r="A59" s="123"/>
      <c r="B59" s="123"/>
      <c r="C59" s="354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301"/>
      <c r="AB59" s="301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280"/>
      <c r="BE59" s="280" t="n">
        <f aca="false">SUM(O59+Q59+S59+U59+W59+Y59+AA59+AC59+AE59+AG59+AI59+AK59+AM59+AO59+AQ59+AS59+AU59+AW59+AY59+BA59+BC59)</f>
        <v>0</v>
      </c>
      <c r="BF59" s="123"/>
      <c r="BG59" s="123"/>
      <c r="BH59" s="123"/>
      <c r="BI59" s="282" t="n">
        <f aca="false">P59+R59+T59+V59+X59+Z59+AB59+AD59+AF59+AH59+AJ59+AL59+AN59+AP59+AR59+AT59+AV59+AX59+AZ59+BB59+BD59</f>
        <v>0</v>
      </c>
      <c r="BJ59" s="123"/>
      <c r="BK59" s="236"/>
      <c r="BL59" s="236"/>
      <c r="BM59" s="236"/>
      <c r="BN59" s="122"/>
      <c r="BO59" s="122"/>
      <c r="BP59" s="306"/>
      <c r="BQ59" s="306"/>
      <c r="BR59" s="344"/>
      <c r="BS59" s="344"/>
      <c r="BT59" s="122"/>
      <c r="BU59" s="122"/>
      <c r="BV59" s="306"/>
      <c r="BW59" s="306"/>
      <c r="BX59" s="328"/>
      <c r="BY59" s="123"/>
      <c r="BZ59" s="123"/>
      <c r="CA59" s="123"/>
      <c r="CB59" s="123"/>
      <c r="CC59" s="123"/>
      <c r="CD59" s="290"/>
      <c r="CE59" s="291"/>
      <c r="CF59" s="292" t="n">
        <f aca="false">SUM(BI59*4)</f>
        <v>0</v>
      </c>
      <c r="CG59" s="293" t="n">
        <f aca="false">SUM(BI59*1.06)</f>
        <v>0</v>
      </c>
      <c r="CH59" s="294" t="n">
        <f aca="false">SUM(CG59*7)</f>
        <v>0</v>
      </c>
      <c r="CI59" s="295" t="n">
        <f aca="false">SUM(CG59*1.05)</f>
        <v>0</v>
      </c>
      <c r="CJ59" s="296"/>
      <c r="CK59" s="350" t="n">
        <f aca="false">SUM(CF59+CH59+CI59)</f>
        <v>0</v>
      </c>
      <c r="CL59" s="298" t="n">
        <f aca="false">SUM(CK59*22%)</f>
        <v>0</v>
      </c>
      <c r="CM59" s="298" t="n">
        <f aca="false">SUM(CK59+CL59)</f>
        <v>0</v>
      </c>
      <c r="CN59" s="299" t="n">
        <f aca="false">SUM(CK59*1.653)</f>
        <v>0</v>
      </c>
      <c r="CO59" s="296"/>
      <c r="CP59" s="296"/>
      <c r="CQ59" s="296"/>
      <c r="CR59" s="296"/>
      <c r="CS59" s="296"/>
      <c r="CT59" s="296"/>
      <c r="CU59" s="296"/>
      <c r="CV59" s="351"/>
      <c r="CW59" s="300"/>
    </row>
    <row r="60" customFormat="false" ht="13.5" hidden="false" customHeight="false" outlineLevel="0" collapsed="false">
      <c r="A60" s="123"/>
      <c r="B60" s="123"/>
      <c r="C60" s="330"/>
      <c r="D60" s="123"/>
      <c r="E60" s="123"/>
      <c r="F60" s="123"/>
      <c r="G60" s="123"/>
      <c r="H60" s="324"/>
      <c r="I60" s="324"/>
      <c r="J60" s="324"/>
      <c r="K60" s="324"/>
      <c r="L60" s="324"/>
      <c r="M60" s="324"/>
      <c r="N60" s="324"/>
      <c r="O60" s="324"/>
      <c r="P60" s="324"/>
      <c r="Q60" s="324"/>
      <c r="R60" s="324"/>
      <c r="S60" s="324"/>
      <c r="T60" s="324"/>
      <c r="U60" s="324"/>
      <c r="V60" s="324"/>
      <c r="W60" s="324"/>
      <c r="X60" s="324"/>
      <c r="Y60" s="324"/>
      <c r="Z60" s="324"/>
      <c r="AA60" s="331"/>
      <c r="AB60" s="331"/>
      <c r="AC60" s="324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  <c r="AP60" s="324"/>
      <c r="AQ60" s="324"/>
      <c r="AR60" s="324"/>
      <c r="AS60" s="324"/>
      <c r="AT60" s="324"/>
      <c r="AU60" s="324"/>
      <c r="AV60" s="324"/>
      <c r="AW60" s="324"/>
      <c r="AX60" s="324"/>
      <c r="AY60" s="324"/>
      <c r="AZ60" s="324"/>
      <c r="BA60" s="324"/>
      <c r="BB60" s="324"/>
      <c r="BC60" s="324"/>
      <c r="BD60" s="324"/>
      <c r="BE60" s="280" t="n">
        <f aca="false">SUM(O60+Q60+S60+U60+W60+Y60+AA60+AC60+AE60+AG60+AI60+AK60+AM60+AO60+AQ60+AS60+AU60+AW60+AY60+BA60+BC60)</f>
        <v>0</v>
      </c>
      <c r="BF60" s="324"/>
      <c r="BG60" s="324"/>
      <c r="BH60" s="324"/>
      <c r="BI60" s="282" t="n">
        <f aca="false">P60+R60+T60+V60+X60+Z60+AB60+AD60+AF60+AH60+AJ60+AL60+AN60+AP60+AR60+AT60+AV60+AX60+AZ60+BB60+BD60</f>
        <v>0</v>
      </c>
      <c r="BJ60" s="324"/>
      <c r="BK60" s="332"/>
      <c r="BL60" s="332"/>
      <c r="BM60" s="332"/>
      <c r="BN60" s="332"/>
      <c r="BO60" s="332"/>
      <c r="BP60" s="333"/>
      <c r="BQ60" s="333"/>
      <c r="BR60" s="334"/>
      <c r="BS60" s="334"/>
      <c r="BT60" s="332"/>
      <c r="BU60" s="332"/>
      <c r="BV60" s="333"/>
      <c r="BW60" s="333"/>
      <c r="BX60" s="335"/>
      <c r="BY60" s="324"/>
      <c r="BZ60" s="324"/>
      <c r="CA60" s="324"/>
      <c r="CB60" s="324"/>
      <c r="CC60" s="324"/>
      <c r="CD60" s="290"/>
      <c r="CE60" s="291"/>
      <c r="CF60" s="292" t="n">
        <f aca="false">SUM(BI60*4)</f>
        <v>0</v>
      </c>
      <c r="CG60" s="293" t="n">
        <f aca="false">SUM(BI60*1.06)</f>
        <v>0</v>
      </c>
      <c r="CH60" s="294" t="n">
        <f aca="false">SUM(CG60*7)</f>
        <v>0</v>
      </c>
      <c r="CI60" s="295" t="n">
        <f aca="false">SUM(CG60*1.05)</f>
        <v>0</v>
      </c>
      <c r="CJ60" s="296"/>
      <c r="CK60" s="350" t="n">
        <f aca="false">SUM(CF60+CH60+CI60)</f>
        <v>0</v>
      </c>
      <c r="CL60" s="298" t="n">
        <f aca="false">SUM(CK60*22%)</f>
        <v>0</v>
      </c>
      <c r="CM60" s="298" t="n">
        <f aca="false">SUM(CK60+CL60)</f>
        <v>0</v>
      </c>
      <c r="CN60" s="299" t="n">
        <f aca="false">SUM(CK60*1.653)</f>
        <v>0</v>
      </c>
      <c r="CO60" s="296"/>
      <c r="CP60" s="296"/>
      <c r="CQ60" s="296"/>
      <c r="CR60" s="296"/>
      <c r="CS60" s="296"/>
      <c r="CT60" s="296"/>
      <c r="CU60" s="296"/>
      <c r="CV60" s="351"/>
      <c r="CW60" s="300"/>
    </row>
    <row r="61" customFormat="false" ht="13.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301"/>
      <c r="AB61" s="301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280" t="n">
        <f aca="false">SUM(O61+Q61+S61+U61+W61+Y61+AA61+AC61+AE61+AG61+AI61+AK61+AM61+AO61+AQ61+AS61+AU61+AW61+AY61+BA61+BC61)</f>
        <v>0</v>
      </c>
      <c r="BF61" s="123"/>
      <c r="BG61" s="123"/>
      <c r="BH61" s="123"/>
      <c r="BI61" s="282" t="n">
        <f aca="false">P61+R61+T61+V61+X61+Z61+AB61+AD61+AF61+AH61+AJ61+AL61+AN61+AP61+AR61+AT61+AV61+AX61+AZ61+BB61+BD61</f>
        <v>0</v>
      </c>
      <c r="BJ61" s="123"/>
      <c r="BK61" s="236"/>
      <c r="BL61" s="236"/>
      <c r="BM61" s="236"/>
      <c r="BN61" s="122"/>
      <c r="BO61" s="122"/>
      <c r="BP61" s="306"/>
      <c r="BQ61" s="306"/>
      <c r="BR61" s="344"/>
      <c r="BS61" s="344"/>
      <c r="BT61" s="122"/>
      <c r="BU61" s="122"/>
      <c r="BV61" s="306"/>
      <c r="BW61" s="306"/>
      <c r="BX61" s="328"/>
      <c r="BY61" s="123"/>
      <c r="BZ61" s="123"/>
      <c r="CA61" s="123"/>
      <c r="CB61" s="123"/>
      <c r="CC61" s="123"/>
      <c r="CD61" s="290"/>
      <c r="CE61" s="291"/>
      <c r="CF61" s="292" t="n">
        <f aca="false">SUM(BI61*4)</f>
        <v>0</v>
      </c>
      <c r="CG61" s="293" t="n">
        <f aca="false">SUM(BI61*1.06)</f>
        <v>0</v>
      </c>
      <c r="CH61" s="294" t="n">
        <f aca="false">SUM(CG61*7)</f>
        <v>0</v>
      </c>
      <c r="CI61" s="295" t="n">
        <f aca="false">SUM(CG61*1.05)</f>
        <v>0</v>
      </c>
      <c r="CJ61" s="296"/>
      <c r="CK61" s="350" t="n">
        <f aca="false">SUM(CF61+CH61+CI61)</f>
        <v>0</v>
      </c>
      <c r="CL61" s="298" t="n">
        <f aca="false">SUM(CK61*22%)</f>
        <v>0</v>
      </c>
      <c r="CM61" s="298" t="n">
        <f aca="false">SUM(CK61+CL61)</f>
        <v>0</v>
      </c>
      <c r="CN61" s="299" t="n">
        <f aca="false">SUM(CK61*1.653)</f>
        <v>0</v>
      </c>
      <c r="CO61" s="296"/>
      <c r="CP61" s="296"/>
      <c r="CQ61" s="296"/>
      <c r="CR61" s="296"/>
      <c r="CS61" s="296"/>
      <c r="CT61" s="296"/>
      <c r="CU61" s="296"/>
      <c r="CV61" s="351"/>
      <c r="CW61" s="300"/>
    </row>
    <row r="62" customFormat="false" ht="13.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280" t="n">
        <f aca="false">SUM(O62+Q62+S62+U62+W62+Y62+AA62+AC62+AE62+AG62+AI62+AK62+AM62+AO62+AQ62+AS62+AU62+AW62+AY62+BA62+BC62)</f>
        <v>0</v>
      </c>
      <c r="BF62" s="123"/>
      <c r="BG62" s="123"/>
      <c r="BH62" s="123"/>
      <c r="BI62" s="282" t="n">
        <f aca="false">P62+R62+T62+V62+X62+Z62+AB62+AD62+AF62+AH62+AJ62+AL62+AN62+AP62+AR62+AT62+AV62+AX62+AZ62+BB62+BD62</f>
        <v>0</v>
      </c>
      <c r="BJ62" s="123"/>
      <c r="BK62" s="236"/>
      <c r="BL62" s="236"/>
      <c r="BM62" s="236"/>
      <c r="BN62" s="122"/>
      <c r="BO62" s="122"/>
      <c r="BP62" s="306"/>
      <c r="BQ62" s="306"/>
      <c r="BR62" s="344"/>
      <c r="BS62" s="344"/>
      <c r="BT62" s="122"/>
      <c r="BU62" s="122"/>
      <c r="BV62" s="122"/>
      <c r="BW62" s="122"/>
      <c r="BX62" s="123"/>
      <c r="BY62" s="123"/>
      <c r="BZ62" s="123"/>
      <c r="CA62" s="123"/>
      <c r="CB62" s="123"/>
      <c r="CC62" s="123"/>
      <c r="CD62" s="290"/>
      <c r="CE62" s="291" t="n">
        <f aca="false">SUM(CE13:CE61)</f>
        <v>1246.3</v>
      </c>
      <c r="CF62" s="292" t="n">
        <f aca="false">SUM(BI62*4)</f>
        <v>0</v>
      </c>
      <c r="CG62" s="293" t="n">
        <f aca="false">SUM(BI62*1.06)</f>
        <v>0</v>
      </c>
      <c r="CH62" s="294" t="n">
        <f aca="false">SUM(CG62*7)</f>
        <v>0</v>
      </c>
      <c r="CI62" s="295" t="n">
        <f aca="false">SUM(CG62*1.05)</f>
        <v>0</v>
      </c>
      <c r="CJ62" s="296"/>
      <c r="CK62" s="350" t="n">
        <f aca="false">SUM(CF62+CH62+CI62)</f>
        <v>0</v>
      </c>
      <c r="CL62" s="298" t="n">
        <f aca="false">SUM(CK62*22%)</f>
        <v>0</v>
      </c>
      <c r="CM62" s="298" t="n">
        <f aca="false">SUM(CK62+CL62)</f>
        <v>0</v>
      </c>
      <c r="CN62" s="355" t="n">
        <f aca="false">SUM(CK62*1.653)</f>
        <v>0</v>
      </c>
      <c r="CO62" s="296"/>
      <c r="CP62" s="296"/>
      <c r="CQ62" s="296"/>
      <c r="CR62" s="296"/>
      <c r="CS62" s="296"/>
      <c r="CT62" s="296"/>
      <c r="CU62" s="296"/>
      <c r="CV62" s="351"/>
      <c r="CW62" s="300"/>
    </row>
    <row r="63" s="9" customFormat="true" ht="13.5" hidden="false" customHeight="false" outlineLevel="0" collapsed="false">
      <c r="A63" s="324" t="n">
        <v>42</v>
      </c>
      <c r="B63" s="324"/>
      <c r="C63" s="324" t="s">
        <v>897</v>
      </c>
      <c r="D63" s="324"/>
      <c r="E63" s="324"/>
      <c r="F63" s="324"/>
      <c r="G63" s="324"/>
      <c r="H63" s="324" t="n">
        <f aca="false">SUM(H13:H59)</f>
        <v>4308</v>
      </c>
      <c r="I63" s="324" t="n">
        <f aca="false">SUM(I13:I58)</f>
        <v>323</v>
      </c>
      <c r="J63" s="356" t="n">
        <f aca="false">SUM(J13:J58)</f>
        <v>647.2</v>
      </c>
      <c r="K63" s="324" t="n">
        <f aca="false">SUM(K13:K58)</f>
        <v>0</v>
      </c>
      <c r="L63" s="324" t="n">
        <f aca="false">SUM(L13:L58)</f>
        <v>0</v>
      </c>
      <c r="M63" s="324" t="n">
        <f aca="false">SUM(M13:M58)</f>
        <v>0</v>
      </c>
      <c r="N63" s="324" t="n">
        <f aca="false">SUM(N13:N58)</f>
        <v>0</v>
      </c>
      <c r="O63" s="324" t="n">
        <f aca="false">SUM(O13:O58)</f>
        <v>19</v>
      </c>
      <c r="P63" s="324" t="n">
        <f aca="false">SUM(P13:P58)</f>
        <v>46816</v>
      </c>
      <c r="Q63" s="324" t="n">
        <f aca="false">SUM(Q13:Q58)</f>
        <v>0</v>
      </c>
      <c r="R63" s="324" t="n">
        <f aca="false">SUM(R13:R58)</f>
        <v>0</v>
      </c>
      <c r="S63" s="324" t="n">
        <f aca="false">SUM(S13:S58)</f>
        <v>13.5</v>
      </c>
      <c r="T63" s="324" t="n">
        <f aca="false">SUM(T13:T58)</f>
        <v>27928</v>
      </c>
      <c r="U63" s="324" t="n">
        <f aca="false">SUM(U13:U58)</f>
        <v>11</v>
      </c>
      <c r="V63" s="324" t="n">
        <f aca="false">SUM(V13:V58)</f>
        <v>32032</v>
      </c>
      <c r="W63" s="324" t="n">
        <f aca="false">SUM(W13:W58)</f>
        <v>9</v>
      </c>
      <c r="X63" s="324" t="n">
        <f aca="false">SUM(X13:X58)</f>
        <v>18237</v>
      </c>
      <c r="Y63" s="324" t="n">
        <f aca="false">SUM(Y13:Y58)</f>
        <v>26.5</v>
      </c>
      <c r="Z63" s="324" t="n">
        <f aca="false">SUM(Z13:Z58)</f>
        <v>45344</v>
      </c>
      <c r="AA63" s="324" t="n">
        <f aca="false">SUM(AA13:AA58)</f>
        <v>80.5</v>
      </c>
      <c r="AB63" s="324" t="n">
        <f aca="false">SUM(AB13:AB58)</f>
        <v>150387.5</v>
      </c>
      <c r="AC63" s="324" t="n">
        <f aca="false">SUM(AC13:AC58)</f>
        <v>1.75</v>
      </c>
      <c r="AD63" s="324" t="n">
        <f aca="false">SUM(AD13:AD58)</f>
        <v>2804</v>
      </c>
      <c r="AE63" s="324" t="n">
        <f aca="false">SUM(AE13:AE58)</f>
        <v>6.6</v>
      </c>
      <c r="AF63" s="324" t="n">
        <f aca="false">SUM(AF13:AF58)</f>
        <v>11083</v>
      </c>
      <c r="AG63" s="324" t="n">
        <f aca="false">SUM(AG13:AG58)</f>
        <v>14</v>
      </c>
      <c r="AH63" s="324" t="n">
        <f aca="false">SUM(AH13:AH58)</f>
        <v>24544</v>
      </c>
      <c r="AI63" s="324" t="n">
        <f aca="false">SUM(AI13:AI58)</f>
        <v>0.5</v>
      </c>
      <c r="AJ63" s="324" t="n">
        <f aca="false">SUM(AJ13:AJ58)</f>
        <v>944</v>
      </c>
      <c r="AK63" s="324" t="n">
        <f aca="false">SUM(AK13:AK58)</f>
        <v>0</v>
      </c>
      <c r="AL63" s="324" t="n">
        <f aca="false">SUM(AL13:AL58)</f>
        <v>0</v>
      </c>
      <c r="AM63" s="324" t="n">
        <f aca="false">SUM(AM13:AM58)</f>
        <v>4.35</v>
      </c>
      <c r="AN63" s="324" t="n">
        <f aca="false">SUM(AN13:AN58)</f>
        <v>7899.6</v>
      </c>
      <c r="AO63" s="324" t="n">
        <f aca="false">SUM(AO13:AO58)</f>
        <v>10.5</v>
      </c>
      <c r="AP63" s="324" t="n">
        <f aca="false">SUM(AP13:AP58)</f>
        <v>15436</v>
      </c>
      <c r="AQ63" s="324" t="n">
        <f aca="false">SUM(AQ13:AQ58)</f>
        <v>141.75</v>
      </c>
      <c r="AR63" s="324" t="n">
        <f aca="false">SUM(AR13:AR58)</f>
        <v>238800</v>
      </c>
      <c r="AS63" s="324" t="n">
        <f aca="false">SUM(AS13:AS58)</f>
        <v>37.5</v>
      </c>
      <c r="AT63" s="324" t="n">
        <f aca="false">SUM(AT13:AT58)</f>
        <v>80480</v>
      </c>
      <c r="AU63" s="324" t="n">
        <f aca="false">SUM(AU13:AU58)</f>
        <v>12.25</v>
      </c>
      <c r="AV63" s="324" t="n">
        <f aca="false">SUM(AV13:AV58)</f>
        <v>18800</v>
      </c>
      <c r="AW63" s="324" t="n">
        <f aca="false">SUM(AW13:AW58)</f>
        <v>5</v>
      </c>
      <c r="AX63" s="324" t="n">
        <f aca="false">SUM(AX13:AX58)</f>
        <v>8000</v>
      </c>
      <c r="AY63" s="324" t="n">
        <f aca="false">SUM(AY13:AY58)</f>
        <v>0</v>
      </c>
      <c r="AZ63" s="324" t="n">
        <f aca="false">SUM(AZ13:AZ58)</f>
        <v>0</v>
      </c>
      <c r="BA63" s="324" t="n">
        <f aca="false">SUM(BA13:BA58)</f>
        <v>4</v>
      </c>
      <c r="BB63" s="324" t="n">
        <f aca="false">SUM(BB13:BB58)</f>
        <v>5742.14</v>
      </c>
      <c r="BC63" s="324" t="n">
        <f aca="false">SUM(BC13:BC58)</f>
        <v>3.4</v>
      </c>
      <c r="BD63" s="324" t="n">
        <f aca="false">SUM(BD13:BD58)</f>
        <v>5484</v>
      </c>
      <c r="BE63" s="280" t="n">
        <f aca="false">SUM(O63+Q63+S63+U63+W63+Y63+AA63+AC63+AE63+AG63+AI63+AK63+AM63+AO63+AQ63+AS63+AU63+AW63+AY63+BA63+BC63)</f>
        <v>401.1</v>
      </c>
      <c r="BF63" s="324" t="n">
        <f aca="false">SUM(BF13:BF58)</f>
        <v>0</v>
      </c>
      <c r="BG63" s="324" t="n">
        <f aca="false">SUM(BG13:BG58)</f>
        <v>0</v>
      </c>
      <c r="BH63" s="324" t="n">
        <f aca="false">SUM(BH13:BH58)</f>
        <v>0</v>
      </c>
      <c r="BI63" s="324" t="n">
        <f aca="false">SUM(BI13:BI58)</f>
        <v>739853.24</v>
      </c>
      <c r="BJ63" s="324" t="n">
        <f aca="false">SUM(BJ13:BJ58)</f>
        <v>31</v>
      </c>
      <c r="BK63" s="324" t="n">
        <f aca="false">SUM(BK13:BK58)</f>
        <v>37</v>
      </c>
      <c r="BL63" s="324" t="n">
        <f aca="false">SUM(BL13:BL58)</f>
        <v>0</v>
      </c>
      <c r="BM63" s="324" t="n">
        <f aca="false">SUM(BM13:BM58)</f>
        <v>0</v>
      </c>
      <c r="BN63" s="324" t="n">
        <f aca="false">SUM(BN13:BN58)</f>
        <v>7.75</v>
      </c>
      <c r="BO63" s="324" t="n">
        <f aca="false">SUM(BO13:BO58)</f>
        <v>0</v>
      </c>
      <c r="BP63" s="324" t="n">
        <f aca="false">SUM(BP13:BP58)</f>
        <v>8.5</v>
      </c>
      <c r="BQ63" s="324" t="n">
        <f aca="false">SUM(BQ13:BQ58)</f>
        <v>0</v>
      </c>
      <c r="BR63" s="324" t="n">
        <f aca="false">SUM(BR13:BR58)</f>
        <v>3</v>
      </c>
      <c r="BS63" s="324" t="n">
        <f aca="false">SUM(BS13:BS58)</f>
        <v>0</v>
      </c>
      <c r="BT63" s="324" t="n">
        <f aca="false">SUM(BT13:BT58)</f>
        <v>25</v>
      </c>
      <c r="BU63" s="324" t="n">
        <f aca="false">SUM(BU13:BU58)</f>
        <v>0</v>
      </c>
      <c r="BV63" s="324" t="n">
        <f aca="false">SUM(BV13:BV58)</f>
        <v>11.75</v>
      </c>
      <c r="BW63" s="324" t="n">
        <f aca="false">SUM(BW13:BW58)</f>
        <v>0</v>
      </c>
      <c r="BX63" s="324" t="n">
        <f aca="false">SUM(BX13:BX58)</f>
        <v>0</v>
      </c>
      <c r="BY63" s="324" t="n">
        <f aca="false">SUM(BY13:BY58)</f>
        <v>0</v>
      </c>
      <c r="BZ63" s="324" t="n">
        <f aca="false">SUM(BZ13:BZ58)</f>
        <v>8.5</v>
      </c>
      <c r="CA63" s="324" t="n">
        <f aca="false">SUM(CA13:CA58)</f>
        <v>10</v>
      </c>
      <c r="CB63" s="324" t="n">
        <f aca="false">SUM(CB13:CB58)</f>
        <v>41</v>
      </c>
      <c r="CC63" s="324" t="n">
        <f aca="false">SUM(CC13:CC58)</f>
        <v>14.5</v>
      </c>
      <c r="CD63" s="290" t="n">
        <f aca="false">SUM(BJ63+BK63+BN63+BP63+BR63+BT63+BV63+BZ63+CA63+CB63+CC63)</f>
        <v>198</v>
      </c>
      <c r="CE63" s="291" t="n">
        <f aca="false">SUM(J63+BE63+CD63)</f>
        <v>1246.3</v>
      </c>
      <c r="CF63" s="357" t="n">
        <f aca="false">SUM(BI63*4)</f>
        <v>2959412.96</v>
      </c>
      <c r="CG63" s="299" t="n">
        <f aca="false">SUM(BI63*1.06)</f>
        <v>784244.4344</v>
      </c>
      <c r="CH63" s="295" t="n">
        <f aca="false">SUM(CG63*7)</f>
        <v>5489711.0408</v>
      </c>
      <c r="CI63" s="295" t="n">
        <f aca="false">SUM(CG63*1.05)</f>
        <v>823456.65612</v>
      </c>
      <c r="CJ63" s="296"/>
      <c r="CK63" s="350" t="n">
        <v>11247669</v>
      </c>
      <c r="CL63" s="298" t="n">
        <f aca="false">SUM(CK63*22%)</f>
        <v>2474487.18</v>
      </c>
      <c r="CM63" s="358" t="n">
        <f aca="false">SUM(CK63+CL63)</f>
        <v>13722156.18</v>
      </c>
      <c r="CN63" s="359" t="n">
        <f aca="false">SUM(CN13:CN62)</f>
        <v>16833588.6298888</v>
      </c>
      <c r="CO63" s="360"/>
      <c r="CP63" s="361"/>
      <c r="CQ63" s="361"/>
      <c r="CR63" s="361"/>
      <c r="CS63" s="361"/>
      <c r="CT63" s="361"/>
      <c r="CU63" s="296"/>
      <c r="CV63" s="360" t="n">
        <f aca="false">SUM(CV13:CV58)</f>
        <v>0</v>
      </c>
      <c r="CW63" s="299"/>
    </row>
    <row r="64" customFormat="false" ht="13.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 t="s">
        <v>898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362" t="n">
        <f aca="false">SUM(P63+R63+T63+V63+X63+Z63+AB63+AD63+AF63+AH63+AJ63+AL63+AN63+AP63+AR63+AT63+AV63+AX63+AZ63+BB63+BD63)</f>
        <v>740761.24</v>
      </c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Z64" s="0" t="n">
        <v>2</v>
      </c>
      <c r="CC64" s="0" t="s">
        <v>898</v>
      </c>
      <c r="CD64" s="0" t="s">
        <v>898</v>
      </c>
      <c r="CE64" s="363" t="n">
        <f aca="false">SUM(BE63+J63+BJ63+BK63+BN63+BP63+BR63+BT63+BV63+BZ63+CA63+CB63+CC63)</f>
        <v>1246.3</v>
      </c>
      <c r="CW64" s="364"/>
    </row>
    <row r="65" customFormat="false" ht="13.5" hidden="false" customHeight="false" outlineLevel="0" collapsed="false">
      <c r="A65" s="365"/>
      <c r="B65" s="366"/>
      <c r="C65" s="366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366"/>
      <c r="O65" s="366"/>
      <c r="P65" s="366" t="n">
        <v>60800</v>
      </c>
      <c r="Q65" s="366"/>
      <c r="R65" s="366"/>
      <c r="S65" s="366"/>
      <c r="T65" s="366" t="n">
        <v>44800</v>
      </c>
      <c r="U65" s="366"/>
      <c r="V65" s="366" t="n">
        <v>35200</v>
      </c>
      <c r="W65" s="366"/>
      <c r="X65" s="366" t="n">
        <v>28800</v>
      </c>
      <c r="Y65" s="366"/>
      <c r="Z65" s="366" t="n">
        <v>84800</v>
      </c>
      <c r="AA65" s="366"/>
      <c r="AB65" s="366" t="n">
        <v>257600</v>
      </c>
      <c r="AC65" s="366"/>
      <c r="AD65" s="366" t="n">
        <v>5600</v>
      </c>
      <c r="AE65" s="366"/>
      <c r="AF65" s="366" t="n">
        <v>21120</v>
      </c>
      <c r="AG65" s="366"/>
      <c r="AH65" s="366" t="n">
        <v>41600</v>
      </c>
      <c r="AI65" s="366"/>
      <c r="AJ65" s="366" t="n">
        <v>1600</v>
      </c>
      <c r="AK65" s="366"/>
      <c r="AL65" s="366"/>
      <c r="AM65" s="366"/>
      <c r="AN65" s="366" t="n">
        <v>13920</v>
      </c>
      <c r="AO65" s="366"/>
      <c r="AP65" s="366" t="n">
        <v>33600</v>
      </c>
      <c r="AQ65" s="366"/>
      <c r="AR65" s="366" t="n">
        <v>453600</v>
      </c>
      <c r="AS65" s="366"/>
      <c r="AT65" s="366" t="n">
        <v>120000</v>
      </c>
      <c r="AU65" s="366"/>
      <c r="AV65" s="366" t="n">
        <v>39200</v>
      </c>
      <c r="AW65" s="366"/>
      <c r="AX65" s="366" t="n">
        <v>16000</v>
      </c>
      <c r="AY65" s="366"/>
      <c r="AZ65" s="366"/>
      <c r="BA65" s="366"/>
      <c r="BB65" s="366" t="n">
        <v>12800</v>
      </c>
      <c r="BC65" s="366"/>
      <c r="BD65" s="366" t="n">
        <v>10880</v>
      </c>
      <c r="BE65" s="366"/>
      <c r="BF65" s="366"/>
      <c r="BG65" s="366"/>
      <c r="BH65" s="366"/>
      <c r="BI65" s="367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</row>
    <row r="66" customFormat="false" ht="13.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364" t="n">
        <f aca="false">SUM(O63+Q63+S63+U63+W63+Y63+AA63+AC63+AE63+AG63+AK63+AM63+AO63+AQ63+AS63+AU63+AW63+AY63+BA63+BC63+AI63)</f>
        <v>401.1</v>
      </c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CD66" s="368" t="n">
        <f aca="false">SUM(BE63+BJ63+BK63+BN63+BP63+BR63+BT63+BV63+BZ63+CA63+CB63+CC63)</f>
        <v>599.1</v>
      </c>
      <c r="CE66" s="369" t="n">
        <f aca="false">SUM(J63+BE63+CD63)</f>
        <v>1246.3</v>
      </c>
      <c r="CK66" s="215" t="s">
        <v>898</v>
      </c>
    </row>
    <row r="67" customFormat="false" ht="13.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 t="n">
        <v>3200</v>
      </c>
      <c r="BF67" s="25"/>
      <c r="BG67" s="25"/>
      <c r="BH67" s="25"/>
      <c r="BI67" s="370" t="n">
        <v>1280320</v>
      </c>
      <c r="BJ67" s="371"/>
      <c r="BK67" s="25" t="s">
        <v>115</v>
      </c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CL67" s="215" t="s">
        <v>899</v>
      </c>
    </row>
    <row r="68" customFormat="false" ht="13.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372" t="n">
        <f aca="false">SUM(P65+R65+T65+V65+X65+Z65+AB65+AD65+AF65+AH65+AJ65+AL65+AN65+AP65+AR65+AT65+AV65+AX65+AZ65+BB65+BD65)</f>
        <v>1281920</v>
      </c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 t="n">
        <f aca="false">SUM(O63+Q63+S63+U63+W63+Y63+AA63+AC63+AE63+AG63+AI63+AK63+AM63+AO63+AQ63+AS63+AU63+AW63+AY63+BA63+BC63)</f>
        <v>401.1</v>
      </c>
      <c r="BF69" s="25"/>
      <c r="BG69" s="25"/>
      <c r="BH69" s="25"/>
      <c r="BI69" s="370" t="n">
        <f aca="false">SUM(P66+R66+T66+V66+X66+Z66+AB66+AD66+AF66+AH66++AN66+AP66+AR66+AT66+AV66+AX66+AZ66+BB66)</f>
        <v>0</v>
      </c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CD69" s="373" t="s">
        <v>900</v>
      </c>
      <c r="CE69" s="0" t="n">
        <v>3.9</v>
      </c>
      <c r="CK69" s="374" t="n">
        <v>7347600</v>
      </c>
      <c r="CL69" s="374" t="n">
        <v>1616472</v>
      </c>
      <c r="CM69" s="374" t="n">
        <f aca="false">SUM(CK69+CL69)</f>
        <v>8964072</v>
      </c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</row>
    <row r="71" customFormat="false" ht="13.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CD71" s="0" t="s">
        <v>901</v>
      </c>
      <c r="CE71" s="0" t="n">
        <f aca="false">SUM(CE31+CE32+CE33+CE36+CE37+CE38+CE39+CE43+CE45+CE58)</f>
        <v>170.95</v>
      </c>
    </row>
    <row r="72" customFormat="false" ht="13.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CD72" s="0" t="s">
        <v>902</v>
      </c>
      <c r="CE72" s="0" t="n">
        <f aca="false">SUM(CE13+CE14+CE15+CE16+CE17+CE18+CE19+CE20+CE21+CE22+CE23+CE24+CE25+CE26+CE27+CE28+CE29+CE30+CE51+CE52+CE53+CE54+CE55+CE56+CE57)</f>
        <v>1070.85</v>
      </c>
      <c r="CK72" s="375" t="n">
        <f aca="false">SUM(CK63+CK69)</f>
        <v>18595269</v>
      </c>
      <c r="CL72" s="376" t="n">
        <f aca="false">SUM(CL63+CL69)</f>
        <v>4090959.18</v>
      </c>
      <c r="CM72" s="377" t="n">
        <f aca="false">SUM(CM63+CM69)</f>
        <v>22686228.18</v>
      </c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CD74" s="0" t="s">
        <v>903</v>
      </c>
      <c r="CE74" s="0" t="n">
        <f aca="false">SUM(CE69+CE71+CE72)</f>
        <v>1245.7</v>
      </c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349"/>
      <c r="CG76" s="349"/>
      <c r="CH76" s="349"/>
      <c r="CI76" s="349"/>
      <c r="CJ76" s="349"/>
      <c r="CK76" s="349"/>
      <c r="CL76" s="349"/>
      <c r="CM76" s="349"/>
      <c r="CN76" s="349"/>
      <c r="CO76" s="349"/>
      <c r="CP76" s="349"/>
      <c r="CQ76" s="349"/>
      <c r="CR76" s="349"/>
      <c r="CS76" s="349"/>
      <c r="CT76" s="349"/>
      <c r="CU76" s="349"/>
      <c r="CV76" s="349"/>
      <c r="CW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349"/>
      <c r="CG77" s="349"/>
      <c r="CH77" s="349"/>
      <c r="CI77" s="349"/>
      <c r="CJ77" s="349"/>
      <c r="CK77" s="349"/>
      <c r="CL77" s="349"/>
      <c r="CM77" s="349"/>
      <c r="CN77" s="349"/>
      <c r="CO77" s="349"/>
      <c r="CP77" s="349"/>
      <c r="CQ77" s="349"/>
      <c r="CR77" s="349"/>
      <c r="CS77" s="349"/>
      <c r="CT77" s="349"/>
      <c r="CU77" s="349"/>
      <c r="CV77" s="349"/>
      <c r="CW77" s="123"/>
    </row>
    <row r="78" customFormat="false" ht="12.75" hidden="false" customHeight="false" outlineLevel="0" collapsed="false">
      <c r="A78" s="123" t="n">
        <v>9</v>
      </c>
      <c r="B78" s="123"/>
      <c r="C78" s="123" t="s">
        <v>904</v>
      </c>
      <c r="D78" s="123"/>
      <c r="E78" s="123"/>
      <c r="F78" s="123"/>
      <c r="G78" s="123"/>
      <c r="H78" s="123" t="n">
        <v>768</v>
      </c>
      <c r="I78" s="123" t="n">
        <v>37</v>
      </c>
      <c r="J78" s="158" t="n">
        <v>66.9</v>
      </c>
      <c r="K78" s="123"/>
      <c r="L78" s="123"/>
      <c r="M78" s="123"/>
      <c r="N78" s="123"/>
      <c r="O78" s="123" t="n">
        <v>1</v>
      </c>
      <c r="P78" s="123"/>
      <c r="Q78" s="123" t="n">
        <v>1</v>
      </c>
      <c r="R78" s="123"/>
      <c r="S78" s="123" t="n">
        <v>1</v>
      </c>
      <c r="T78" s="123" t="n">
        <v>2176</v>
      </c>
      <c r="U78" s="123" t="n">
        <v>1</v>
      </c>
      <c r="V78" s="123" t="n">
        <v>2830</v>
      </c>
      <c r="W78" s="123" t="n">
        <v>1</v>
      </c>
      <c r="X78" s="123" t="n">
        <v>3152</v>
      </c>
      <c r="Y78" s="312" t="n">
        <v>3</v>
      </c>
      <c r="Z78" s="312" t="n">
        <v>2407.5</v>
      </c>
      <c r="AA78" s="301" t="n">
        <v>4.5</v>
      </c>
      <c r="AB78" s="301" t="n">
        <v>7913.5</v>
      </c>
      <c r="AC78" s="312"/>
      <c r="AD78" s="123"/>
      <c r="AE78" s="312" t="n">
        <v>1.4</v>
      </c>
      <c r="AF78" s="312" t="n">
        <v>2373</v>
      </c>
      <c r="AG78" s="123" t="n">
        <v>1</v>
      </c>
      <c r="AH78" s="123" t="n">
        <v>1615</v>
      </c>
      <c r="AI78" s="123" t="n">
        <v>1</v>
      </c>
      <c r="AJ78" s="123" t="n">
        <v>1092</v>
      </c>
      <c r="AK78" s="123" t="n">
        <v>2</v>
      </c>
      <c r="AL78" s="123"/>
      <c r="AM78" s="123"/>
      <c r="AN78" s="123"/>
      <c r="AO78" s="123" t="n">
        <v>1</v>
      </c>
      <c r="AP78" s="123" t="n">
        <v>1816</v>
      </c>
      <c r="AQ78" s="123" t="n">
        <v>11</v>
      </c>
      <c r="AR78" s="123" t="n">
        <v>17600</v>
      </c>
      <c r="AS78" s="123" t="n">
        <v>2</v>
      </c>
      <c r="AT78" s="123" t="n">
        <v>3840</v>
      </c>
      <c r="AU78" s="123" t="n">
        <v>1</v>
      </c>
      <c r="AV78" s="123" t="n">
        <v>1600</v>
      </c>
      <c r="AW78" s="123" t="n">
        <v>1</v>
      </c>
      <c r="AX78" s="123" t="n">
        <v>1600</v>
      </c>
      <c r="AY78" s="123"/>
      <c r="AZ78" s="123"/>
      <c r="BA78" s="123" t="n">
        <v>1</v>
      </c>
      <c r="BB78" s="123"/>
      <c r="BC78" s="123"/>
      <c r="BD78" s="123"/>
      <c r="BE78" s="123" t="n">
        <f aca="false">SUM(O78+Q78+S78+U78+W78+Y78+AA78+AC78+AE78+AG78+AI78+AK78+AM78+AO78+AQ78+AS78+AU78+AW78+AY78+BA78+BC78)</f>
        <v>34.9</v>
      </c>
      <c r="BF78" s="123"/>
      <c r="BG78" s="123"/>
      <c r="BH78" s="123"/>
      <c r="BI78" s="301" t="n">
        <f aca="false">P78+R78+T78+V78+X78+Z78+AB78+AD78+AF78+AH78+AJ78+AL78+AN78+AP78+AR78+AT78+AV78+AX78+AZ78+BB78+BD78</f>
        <v>50015</v>
      </c>
      <c r="BJ78" s="378" t="n">
        <v>1</v>
      </c>
      <c r="BK78" s="317" t="n">
        <v>3</v>
      </c>
      <c r="BL78" s="317"/>
      <c r="BM78" s="317"/>
      <c r="BN78" s="318" t="n">
        <v>0.5</v>
      </c>
      <c r="BO78" s="318"/>
      <c r="BP78" s="304" t="n">
        <v>1</v>
      </c>
      <c r="BQ78" s="304"/>
      <c r="BR78" s="318"/>
      <c r="BS78" s="318"/>
      <c r="BT78" s="318" t="n">
        <v>1</v>
      </c>
      <c r="BU78" s="318"/>
      <c r="BV78" s="306" t="n">
        <v>1</v>
      </c>
      <c r="BW78" s="306"/>
      <c r="BX78" s="306"/>
      <c r="BY78" s="320"/>
      <c r="BZ78" s="320"/>
      <c r="CA78" s="320"/>
      <c r="CB78" s="321" t="n">
        <v>8</v>
      </c>
      <c r="CC78" s="321" t="n">
        <v>1.5</v>
      </c>
      <c r="CD78" s="330" t="n">
        <f aca="false">SUM(BJ78+BK78+BN78+BP78+BR78+BT78+BV78+BZ78+CA78+CB78+CC78)</f>
        <v>17</v>
      </c>
      <c r="CE78" s="330" t="n">
        <f aca="false">SUM(J78+BE78+CD78)</f>
        <v>118.8</v>
      </c>
      <c r="CF78" s="349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123"/>
    </row>
    <row r="79" customFormat="false" ht="12.75" hidden="false" customHeight="false" outlineLevel="0" collapsed="false">
      <c r="A79" s="261" t="n">
        <v>36</v>
      </c>
      <c r="B79" s="123"/>
      <c r="C79" s="347" t="s">
        <v>905</v>
      </c>
      <c r="D79" s="123"/>
      <c r="E79" s="123"/>
      <c r="F79" s="123"/>
      <c r="G79" s="123"/>
      <c r="H79" s="261" t="n">
        <v>33</v>
      </c>
      <c r="I79" s="261" t="n">
        <v>4</v>
      </c>
      <c r="J79" s="158" t="n">
        <v>9.2</v>
      </c>
      <c r="K79" s="123"/>
      <c r="L79" s="123"/>
      <c r="M79" s="123"/>
      <c r="N79" s="123"/>
      <c r="O79" s="261"/>
      <c r="P79" s="261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301" t="n">
        <v>2.5</v>
      </c>
      <c r="AB79" s="301" t="n">
        <v>4683.5</v>
      </c>
      <c r="AC79" s="123"/>
      <c r="AD79" s="123"/>
      <c r="AE79" s="123"/>
      <c r="AF79" s="123"/>
      <c r="AG79" s="123"/>
      <c r="AH79" s="261"/>
      <c r="AI79" s="123"/>
      <c r="AJ79" s="123"/>
      <c r="AK79" s="123"/>
      <c r="AL79" s="123"/>
      <c r="AM79" s="123"/>
      <c r="AN79" s="123"/>
      <c r="AO79" s="123"/>
      <c r="AP79" s="123"/>
      <c r="AQ79" s="123" t="n">
        <v>2</v>
      </c>
      <c r="AR79" s="123" t="n">
        <v>3200</v>
      </c>
      <c r="AS79" s="123" t="n">
        <v>1</v>
      </c>
      <c r="AT79" s="123" t="n">
        <v>2240</v>
      </c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 t="n">
        <f aca="false">SUM(O79+Q79+S79+U79+W79+Y79+AA79+AC79+AE79+AG79+AI79+AK79+AM79+AO79+AQ79+AS79+AU79+AW79+AY79+BA79+BC79)</f>
        <v>5.5</v>
      </c>
      <c r="BF79" s="123"/>
      <c r="BG79" s="123"/>
      <c r="BH79" s="123"/>
      <c r="BI79" s="301" t="n">
        <f aca="false">P79+R79+T79+V79+X79+Z79+AB79+AD79+AF79+AH79+AJ79+AL79+AN79+AP79+AR79+AT79+AV79+AX79+AZ79+BB79+BD79</f>
        <v>10123.5</v>
      </c>
      <c r="BJ79" s="123" t="n">
        <v>1</v>
      </c>
      <c r="BK79" s="236"/>
      <c r="BL79" s="236"/>
      <c r="BM79" s="236"/>
      <c r="BN79" s="122"/>
      <c r="BO79" s="122"/>
      <c r="BP79" s="306"/>
      <c r="BQ79" s="306"/>
      <c r="BR79" s="236"/>
      <c r="BS79" s="236"/>
      <c r="BT79" s="122"/>
      <c r="BU79" s="122"/>
      <c r="BV79" s="306" t="n">
        <v>0.25</v>
      </c>
      <c r="BW79" s="306"/>
      <c r="BX79" s="328"/>
      <c r="BY79" s="123"/>
      <c r="BZ79" s="123" t="n">
        <v>0.75</v>
      </c>
      <c r="CA79" s="123" t="n">
        <v>1.5</v>
      </c>
      <c r="CB79" s="123"/>
      <c r="CC79" s="123"/>
      <c r="CD79" s="330" t="n">
        <f aca="false">SUM(BJ79+BK79+BN79+BP79+BR79+BT79+BV79+BZ79+CA79+CB79+CC79)</f>
        <v>3.5</v>
      </c>
      <c r="CE79" s="330" t="n">
        <f aca="false">SUM(J79+BE79+CD79)</f>
        <v>18.2</v>
      </c>
      <c r="CF79" s="349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123"/>
    </row>
    <row r="80" customFormat="false" ht="13.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79"/>
      <c r="CG80" s="379"/>
      <c r="CH80" s="379"/>
      <c r="CI80" s="379"/>
      <c r="CJ80" s="379"/>
      <c r="CK80" s="379"/>
      <c r="CL80" s="379"/>
      <c r="CM80" s="379"/>
      <c r="CN80" s="379"/>
      <c r="CO80" s="379"/>
      <c r="CP80" s="379"/>
      <c r="CQ80" s="379"/>
      <c r="CR80" s="379"/>
      <c r="CS80" s="379"/>
      <c r="CT80" s="379"/>
      <c r="CU80" s="379"/>
      <c r="CV80" s="379"/>
      <c r="CW80" s="32"/>
    </row>
    <row r="81" customFormat="false" ht="13.5" hidden="false" customHeight="false" outlineLevel="0" collapsed="false">
      <c r="A81" s="365"/>
      <c r="B81" s="366"/>
      <c r="C81" s="380" t="s">
        <v>177</v>
      </c>
      <c r="D81" s="366"/>
      <c r="E81" s="366"/>
      <c r="F81" s="366"/>
      <c r="G81" s="366"/>
      <c r="H81" s="366" t="n">
        <f aca="false">SUM(H78+H79)</f>
        <v>801</v>
      </c>
      <c r="I81" s="366" t="n">
        <f aca="false">SUM(I78+I79)</f>
        <v>41</v>
      </c>
      <c r="J81" s="366" t="n">
        <f aca="false">SUM(J78+J79)</f>
        <v>76.1</v>
      </c>
      <c r="K81" s="366" t="n">
        <f aca="false">SUM(K78+K79)</f>
        <v>0</v>
      </c>
      <c r="L81" s="366" t="n">
        <f aca="false">SUM(L78+L79)</f>
        <v>0</v>
      </c>
      <c r="M81" s="366" t="n">
        <f aca="false">SUM(M78+M79)</f>
        <v>0</v>
      </c>
      <c r="N81" s="366" t="n">
        <f aca="false">SUM(N78+N79)</f>
        <v>0</v>
      </c>
      <c r="O81" s="366" t="n">
        <f aca="false">SUM(O78+O79)</f>
        <v>1</v>
      </c>
      <c r="P81" s="366" t="n">
        <f aca="false">SUM(P78+P79)</f>
        <v>0</v>
      </c>
      <c r="Q81" s="366" t="n">
        <f aca="false">SUM(Q78+Q79)</f>
        <v>1</v>
      </c>
      <c r="R81" s="366" t="n">
        <f aca="false">SUM(R78+R79)</f>
        <v>0</v>
      </c>
      <c r="S81" s="366" t="n">
        <f aca="false">SUM(S78+S79)</f>
        <v>1</v>
      </c>
      <c r="T81" s="366" t="n">
        <f aca="false">SUM(T78+T79)</f>
        <v>2176</v>
      </c>
      <c r="U81" s="366" t="n">
        <f aca="false">SUM(U78+U79)</f>
        <v>1</v>
      </c>
      <c r="V81" s="366" t="n">
        <f aca="false">SUM(V78+V79)</f>
        <v>2830</v>
      </c>
      <c r="W81" s="366" t="n">
        <f aca="false">SUM(W78+W79)</f>
        <v>1</v>
      </c>
      <c r="X81" s="366" t="n">
        <f aca="false">SUM(X78+X79)</f>
        <v>3152</v>
      </c>
      <c r="Y81" s="366" t="n">
        <f aca="false">SUM(Y78+Y79)</f>
        <v>3</v>
      </c>
      <c r="Z81" s="366" t="n">
        <f aca="false">SUM(Z78+Z79)</f>
        <v>2407.5</v>
      </c>
      <c r="AA81" s="366" t="n">
        <f aca="false">SUM(AA78+AA79)</f>
        <v>7</v>
      </c>
      <c r="AB81" s="366" t="n">
        <f aca="false">SUM(AB78+AB79)</f>
        <v>12597</v>
      </c>
      <c r="AC81" s="366" t="n">
        <f aca="false">SUM(AC78+AC79)</f>
        <v>0</v>
      </c>
      <c r="AD81" s="366" t="n">
        <f aca="false">SUM(AD78+AD79)</f>
        <v>0</v>
      </c>
      <c r="AE81" s="366" t="n">
        <f aca="false">SUM(AE78+AE79)</f>
        <v>1.4</v>
      </c>
      <c r="AF81" s="366" t="n">
        <f aca="false">SUM(AF78+AF79)</f>
        <v>2373</v>
      </c>
      <c r="AG81" s="366" t="n">
        <f aca="false">SUM(AG78+AG79)</f>
        <v>1</v>
      </c>
      <c r="AH81" s="366" t="n">
        <f aca="false">SUM(AH78+AH79)</f>
        <v>1615</v>
      </c>
      <c r="AI81" s="366" t="n">
        <f aca="false">SUM(AI78+AI79)</f>
        <v>1</v>
      </c>
      <c r="AJ81" s="366" t="n">
        <f aca="false">SUM(AJ78+AJ79)</f>
        <v>1092</v>
      </c>
      <c r="AK81" s="366" t="n">
        <f aca="false">SUM(AK78+AK79)</f>
        <v>2</v>
      </c>
      <c r="AL81" s="366" t="n">
        <f aca="false">SUM(AL78+AL79)</f>
        <v>0</v>
      </c>
      <c r="AM81" s="366" t="n">
        <f aca="false">SUM(AM78+AM79)</f>
        <v>0</v>
      </c>
      <c r="AN81" s="366" t="n">
        <f aca="false">SUM(AN78+AN79)</f>
        <v>0</v>
      </c>
      <c r="AO81" s="366" t="n">
        <f aca="false">SUM(AO78+AO79)</f>
        <v>1</v>
      </c>
      <c r="AP81" s="366" t="n">
        <f aca="false">SUM(AP78+AP79)</f>
        <v>1816</v>
      </c>
      <c r="AQ81" s="366" t="n">
        <f aca="false">SUM(AQ78+AQ79)</f>
        <v>13</v>
      </c>
      <c r="AR81" s="366" t="n">
        <f aca="false">SUM(AR78+AR79)</f>
        <v>20800</v>
      </c>
      <c r="AS81" s="366" t="n">
        <f aca="false">SUM(AS78+AS79)</f>
        <v>3</v>
      </c>
      <c r="AT81" s="366" t="n">
        <f aca="false">SUM(AT78+AT79)</f>
        <v>6080</v>
      </c>
      <c r="AU81" s="366" t="n">
        <f aca="false">SUM(AU78+AU79)</f>
        <v>1</v>
      </c>
      <c r="AV81" s="366" t="n">
        <f aca="false">SUM(AV78+AV79)</f>
        <v>1600</v>
      </c>
      <c r="AW81" s="366" t="n">
        <f aca="false">SUM(AW78+AW79)</f>
        <v>1</v>
      </c>
      <c r="AX81" s="366" t="n">
        <f aca="false">SUM(AX78+AX79)</f>
        <v>1600</v>
      </c>
      <c r="AY81" s="366" t="n">
        <f aca="false">SUM(AY78+AY79)</f>
        <v>0</v>
      </c>
      <c r="AZ81" s="366" t="n">
        <f aca="false">SUM(AZ78+AZ79)</f>
        <v>0</v>
      </c>
      <c r="BA81" s="366" t="n">
        <f aca="false">SUM(BA78+BA79)</f>
        <v>1</v>
      </c>
      <c r="BB81" s="366" t="n">
        <f aca="false">SUM(BB78+BB79)</f>
        <v>0</v>
      </c>
      <c r="BC81" s="366" t="n">
        <f aca="false">SUM(BC78+BC79)</f>
        <v>0</v>
      </c>
      <c r="BD81" s="366" t="n">
        <f aca="false">SUM(BD78+BD79)</f>
        <v>0</v>
      </c>
      <c r="BE81" s="366" t="n">
        <f aca="false">SUM(BE78+BE79)</f>
        <v>40.4</v>
      </c>
      <c r="BF81" s="366" t="n">
        <f aca="false">SUM(BF78+BF79)</f>
        <v>0</v>
      </c>
      <c r="BG81" s="366" t="n">
        <f aca="false">SUM(BG78+BG79)</f>
        <v>0</v>
      </c>
      <c r="BH81" s="366" t="n">
        <f aca="false">SUM(BH78+BH79)</f>
        <v>0</v>
      </c>
      <c r="BI81" s="366" t="n">
        <f aca="false">SUM(BI78+BI79)</f>
        <v>60138.5</v>
      </c>
      <c r="BJ81" s="366" t="n">
        <f aca="false">SUM(BJ78+BJ79)</f>
        <v>2</v>
      </c>
      <c r="BK81" s="366" t="n">
        <f aca="false">SUM(BK78+BK79)</f>
        <v>3</v>
      </c>
      <c r="BL81" s="366" t="n">
        <f aca="false">SUM(BL78+BL79)</f>
        <v>0</v>
      </c>
      <c r="BM81" s="366" t="n">
        <f aca="false">SUM(BM78+BM79)</f>
        <v>0</v>
      </c>
      <c r="BN81" s="366" t="n">
        <f aca="false">SUM(BN78+BN79)</f>
        <v>0.5</v>
      </c>
      <c r="BO81" s="366" t="n">
        <f aca="false">SUM(BO78+BO79)</f>
        <v>0</v>
      </c>
      <c r="BP81" s="366" t="n">
        <f aca="false">SUM(BP78+BP79)</f>
        <v>1</v>
      </c>
      <c r="BQ81" s="366" t="n">
        <f aca="false">SUM(BQ78+BQ79)</f>
        <v>0</v>
      </c>
      <c r="BR81" s="366" t="n">
        <f aca="false">SUM(BR78+BR79)</f>
        <v>0</v>
      </c>
      <c r="BS81" s="366" t="n">
        <f aca="false">SUM(BS78+BS79)</f>
        <v>0</v>
      </c>
      <c r="BT81" s="366" t="n">
        <f aca="false">SUM(BT78+BT79)</f>
        <v>1</v>
      </c>
      <c r="BU81" s="366" t="n">
        <f aca="false">SUM(BU78+BU79)</f>
        <v>0</v>
      </c>
      <c r="BV81" s="366" t="n">
        <f aca="false">SUM(BV78+BV79)</f>
        <v>1.25</v>
      </c>
      <c r="BW81" s="366" t="n">
        <f aca="false">SUM(BW78+BW79)</f>
        <v>0</v>
      </c>
      <c r="BX81" s="366" t="n">
        <f aca="false">SUM(BX78+BX79)</f>
        <v>0</v>
      </c>
      <c r="BY81" s="366" t="n">
        <f aca="false">SUM(BY78+BY79)</f>
        <v>0</v>
      </c>
      <c r="BZ81" s="366" t="n">
        <f aca="false">SUM(BZ78+BZ79)</f>
        <v>0.75</v>
      </c>
      <c r="CA81" s="366" t="n">
        <f aca="false">SUM(CA78+CA79)</f>
        <v>1.5</v>
      </c>
      <c r="CB81" s="366" t="n">
        <f aca="false">SUM(CB78+CB79)</f>
        <v>8</v>
      </c>
      <c r="CC81" s="366" t="n">
        <f aca="false">SUM(CC78+CC79)</f>
        <v>1.5</v>
      </c>
      <c r="CD81" s="366" t="n">
        <f aca="false">SUM(CD78+CD79)</f>
        <v>20.5</v>
      </c>
      <c r="CE81" s="366" t="n">
        <f aca="false">SUM(CE78+CE79)</f>
        <v>137</v>
      </c>
      <c r="CF81" s="366" t="n">
        <f aca="false">SUM(CF78+CF79)</f>
        <v>0</v>
      </c>
      <c r="CG81" s="366" t="n">
        <f aca="false">SUM(CG78+CG79)</f>
        <v>0</v>
      </c>
      <c r="CH81" s="366" t="n">
        <f aca="false">SUM(CH78+CH79)</f>
        <v>0</v>
      </c>
      <c r="CI81" s="366" t="n">
        <f aca="false">SUM(CI78+CI79)</f>
        <v>0</v>
      </c>
      <c r="CJ81" s="366" t="n">
        <f aca="false">SUM(CJ78+CJ79)</f>
        <v>0</v>
      </c>
      <c r="CK81" s="366" t="n">
        <f aca="false">SUM(CK78+CK79)</f>
        <v>0</v>
      </c>
      <c r="CL81" s="366" t="n">
        <f aca="false">SUM(CL78+CL79)</f>
        <v>0</v>
      </c>
      <c r="CM81" s="366" t="n">
        <f aca="false">SUM(CM78+CM79)</f>
        <v>0</v>
      </c>
      <c r="CN81" s="366" t="n">
        <f aca="false">SUM(CN78+CN79)</f>
        <v>0</v>
      </c>
      <c r="CO81" s="366" t="n">
        <f aca="false">SUM(CO78+CO79)</f>
        <v>0</v>
      </c>
      <c r="CP81" s="366" t="n">
        <f aca="false">SUM(CP78+CP79)</f>
        <v>0</v>
      </c>
      <c r="CQ81" s="366" t="n">
        <f aca="false">SUM(CQ78+CQ79)</f>
        <v>0</v>
      </c>
      <c r="CR81" s="366" t="n">
        <f aca="false">SUM(CR78+CR79)</f>
        <v>0</v>
      </c>
      <c r="CS81" s="366" t="n">
        <f aca="false">SUM(CS78+CS79)</f>
        <v>0</v>
      </c>
      <c r="CT81" s="366" t="n">
        <f aca="false">SUM(CT78+CT79)</f>
        <v>0</v>
      </c>
      <c r="CU81" s="366" t="n">
        <f aca="false">SUM(CU78+CU79)</f>
        <v>0</v>
      </c>
      <c r="CV81" s="366" t="n">
        <f aca="false">SUM(CV78+CV79)</f>
        <v>0</v>
      </c>
      <c r="CW81" s="366" t="n">
        <f aca="false">SUM(CW78+CW79)</f>
        <v>0</v>
      </c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  <c r="AD82" s="280"/>
      <c r="AE82" s="280"/>
      <c r="AF82" s="280"/>
      <c r="AG82" s="280"/>
      <c r="AH82" s="280"/>
      <c r="AI82" s="280"/>
      <c r="AJ82" s="280"/>
      <c r="AK82" s="280"/>
      <c r="AL82" s="280"/>
      <c r="AM82" s="280"/>
      <c r="AN82" s="280"/>
      <c r="AO82" s="280"/>
      <c r="AP82" s="280"/>
      <c r="AQ82" s="280"/>
      <c r="AR82" s="280"/>
      <c r="AS82" s="280"/>
      <c r="AT82" s="280"/>
      <c r="AU82" s="280"/>
      <c r="AV82" s="280"/>
      <c r="AW82" s="280"/>
      <c r="AX82" s="280"/>
      <c r="AY82" s="280"/>
      <c r="AZ82" s="280"/>
      <c r="BA82" s="280"/>
      <c r="BB82" s="280"/>
      <c r="BC82" s="280"/>
      <c r="BD82" s="280"/>
      <c r="BE82" s="280"/>
      <c r="BF82" s="280"/>
      <c r="BG82" s="280"/>
      <c r="BH82" s="280"/>
      <c r="BI82" s="280"/>
      <c r="BJ82" s="280"/>
      <c r="BK82" s="280"/>
      <c r="BL82" s="280"/>
      <c r="BM82" s="280"/>
      <c r="BN82" s="280"/>
      <c r="BO82" s="280"/>
      <c r="BP82" s="280"/>
      <c r="BQ82" s="280"/>
      <c r="BR82" s="280"/>
      <c r="BS82" s="280"/>
      <c r="BT82" s="280"/>
      <c r="BU82" s="280"/>
      <c r="BV82" s="280"/>
      <c r="BW82" s="280"/>
      <c r="BX82" s="280"/>
      <c r="BY82" s="280"/>
      <c r="BZ82" s="280"/>
      <c r="CA82" s="280"/>
      <c r="CB82" s="280"/>
      <c r="CC82" s="280"/>
      <c r="CD82" s="280"/>
      <c r="CE82" s="280"/>
      <c r="CF82" s="381"/>
      <c r="CG82" s="381"/>
      <c r="CH82" s="381"/>
      <c r="CI82" s="381"/>
      <c r="CJ82" s="381"/>
      <c r="CK82" s="381"/>
      <c r="CL82" s="381"/>
      <c r="CM82" s="381"/>
      <c r="CN82" s="381"/>
      <c r="CO82" s="381"/>
      <c r="CP82" s="381"/>
      <c r="CQ82" s="381"/>
      <c r="CR82" s="381"/>
      <c r="CS82" s="381"/>
      <c r="CT82" s="381"/>
      <c r="CU82" s="381"/>
      <c r="CV82" s="381"/>
      <c r="CW82" s="280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349"/>
      <c r="CG83" s="349"/>
      <c r="CH83" s="349"/>
      <c r="CI83" s="349"/>
      <c r="CJ83" s="349"/>
      <c r="CK83" s="349"/>
      <c r="CL83" s="349"/>
      <c r="CM83" s="349"/>
      <c r="CN83" s="349"/>
      <c r="CO83" s="349"/>
      <c r="CP83" s="349"/>
      <c r="CQ83" s="349"/>
      <c r="CR83" s="349"/>
      <c r="CS83" s="349"/>
      <c r="CT83" s="349"/>
      <c r="CU83" s="349"/>
      <c r="CV83" s="349"/>
      <c r="CW83" s="123"/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349"/>
      <c r="CG84" s="349"/>
      <c r="CH84" s="349"/>
      <c r="CI84" s="349"/>
      <c r="CJ84" s="349"/>
      <c r="CK84" s="349"/>
      <c r="CL84" s="349"/>
      <c r="CM84" s="349"/>
      <c r="CN84" s="349"/>
      <c r="CO84" s="349"/>
      <c r="CP84" s="349"/>
      <c r="CQ84" s="349"/>
      <c r="CR84" s="349"/>
      <c r="CS84" s="349"/>
      <c r="CT84" s="349"/>
      <c r="CU84" s="349"/>
      <c r="CV84" s="349"/>
      <c r="CW84" s="123"/>
    </row>
    <row r="85" customFormat="false" ht="12.75" hidden="false" customHeight="false" outlineLevel="0" collapsed="false">
      <c r="A85" s="123" t="n">
        <v>16</v>
      </c>
      <c r="B85" s="123"/>
      <c r="C85" s="123" t="s">
        <v>906</v>
      </c>
      <c r="D85" s="123"/>
      <c r="E85" s="123"/>
      <c r="F85" s="123"/>
      <c r="G85" s="123"/>
      <c r="H85" s="123" t="n">
        <v>216</v>
      </c>
      <c r="I85" s="123" t="n">
        <v>11</v>
      </c>
      <c r="J85" s="158" t="n">
        <v>21.1</v>
      </c>
      <c r="K85" s="123"/>
      <c r="L85" s="123"/>
      <c r="M85" s="123"/>
      <c r="N85" s="123"/>
      <c r="O85" s="123" t="n">
        <v>1</v>
      </c>
      <c r="P85" s="123" t="n">
        <v>2464</v>
      </c>
      <c r="Q85" s="123"/>
      <c r="R85" s="123"/>
      <c r="S85" s="123" t="n">
        <v>1</v>
      </c>
      <c r="T85" s="123" t="n">
        <v>1088</v>
      </c>
      <c r="U85" s="123" t="n">
        <v>1</v>
      </c>
      <c r="V85" s="123" t="n">
        <v>2830</v>
      </c>
      <c r="W85" s="123"/>
      <c r="X85" s="123"/>
      <c r="Y85" s="123" t="n">
        <v>2</v>
      </c>
      <c r="Z85" s="312" t="n">
        <v>1605</v>
      </c>
      <c r="AA85" s="301" t="n">
        <v>2.5</v>
      </c>
      <c r="AB85" s="301" t="n">
        <v>5491</v>
      </c>
      <c r="AC85" s="123"/>
      <c r="AD85" s="123"/>
      <c r="AE85" s="123" t="n">
        <v>0.5</v>
      </c>
      <c r="AF85" s="123"/>
      <c r="AG85" s="123"/>
      <c r="AH85" s="123"/>
      <c r="AI85" s="123" t="n">
        <v>1</v>
      </c>
      <c r="AJ85" s="123" t="n">
        <f aca="false">SUM(V85*20%)</f>
        <v>566</v>
      </c>
      <c r="AK85" s="123" t="n">
        <v>2</v>
      </c>
      <c r="AL85" s="123"/>
      <c r="AM85" s="123"/>
      <c r="AN85" s="123"/>
      <c r="AO85" s="123" t="n">
        <v>1</v>
      </c>
      <c r="AP85" s="123" t="n">
        <v>1816</v>
      </c>
      <c r="AQ85" s="123" t="n">
        <v>8.5</v>
      </c>
      <c r="AR85" s="123" t="n">
        <v>15200</v>
      </c>
      <c r="AS85" s="123" t="n">
        <v>1.5</v>
      </c>
      <c r="AT85" s="123" t="n">
        <v>2240</v>
      </c>
      <c r="AU85" s="123" t="n">
        <v>1</v>
      </c>
      <c r="AV85" s="123" t="n">
        <v>1600</v>
      </c>
      <c r="AW85" s="123" t="n">
        <v>1</v>
      </c>
      <c r="AX85" s="123" t="n">
        <v>1600</v>
      </c>
      <c r="AY85" s="123"/>
      <c r="AZ85" s="123"/>
      <c r="BA85" s="123" t="n">
        <v>1</v>
      </c>
      <c r="BB85" s="123"/>
      <c r="BC85" s="123"/>
      <c r="BD85" s="123"/>
      <c r="BE85" s="123" t="n">
        <f aca="false">SUM(O85+Q85+S85+U85+W85+Y85+AA85+AC85+AE85+AG85+AI85+AK85+AM85+AO85+AQ85+AS85+AU85+AW85+AY85+BA85+BC85)</f>
        <v>25</v>
      </c>
      <c r="BF85" s="123"/>
      <c r="BG85" s="123"/>
      <c r="BH85" s="123"/>
      <c r="BI85" s="301" t="n">
        <f aca="false">P85+R85+T85+V85+X85+Z85+AB85+AD85+AF85+AH85+AJ85+AL85+AN85+AP85+AR85+AT85+AV85+AX85+AZ85+BB85+BD85</f>
        <v>36500</v>
      </c>
      <c r="BJ85" s="123" t="n">
        <v>1</v>
      </c>
      <c r="BK85" s="236" t="n">
        <v>1.5</v>
      </c>
      <c r="BL85" s="236"/>
      <c r="BM85" s="236"/>
      <c r="BN85" s="303"/>
      <c r="BO85" s="303"/>
      <c r="BP85" s="304" t="n">
        <v>0.75</v>
      </c>
      <c r="BQ85" s="304"/>
      <c r="BR85" s="303" t="n">
        <v>1</v>
      </c>
      <c r="BS85" s="303"/>
      <c r="BT85" s="303" t="n">
        <v>1</v>
      </c>
      <c r="BU85" s="303"/>
      <c r="BV85" s="306" t="n">
        <v>0.75</v>
      </c>
      <c r="BW85" s="306"/>
      <c r="BX85" s="306"/>
      <c r="BY85" s="307"/>
      <c r="BZ85" s="307"/>
      <c r="CA85" s="307" t="n">
        <v>1.5</v>
      </c>
      <c r="CB85" s="307" t="n">
        <v>2</v>
      </c>
      <c r="CC85" s="307" t="n">
        <v>0.5</v>
      </c>
      <c r="CD85" s="330" t="n">
        <f aca="false">SUM(BJ85+BK85+BN85+BP85+BR85+BT85+BV85+BZ85+CA85+CB85+CC85)</f>
        <v>10</v>
      </c>
      <c r="CE85" s="330" t="n">
        <f aca="false">SUM(J85+BE85+CD85)</f>
        <v>56.1</v>
      </c>
      <c r="CF85" s="349"/>
      <c r="CG85" s="349"/>
      <c r="CH85" s="349"/>
      <c r="CI85" s="349"/>
      <c r="CJ85" s="349"/>
      <c r="CK85" s="349"/>
      <c r="CL85" s="349"/>
      <c r="CM85" s="349"/>
      <c r="CN85" s="349"/>
      <c r="CO85" s="349"/>
      <c r="CP85" s="349"/>
      <c r="CQ85" s="349"/>
      <c r="CR85" s="349"/>
      <c r="CS85" s="349"/>
      <c r="CT85" s="349"/>
      <c r="CU85" s="349"/>
      <c r="CV85" s="349"/>
      <c r="CW85" s="123"/>
    </row>
    <row r="86" customFormat="false" ht="12.75" hidden="false" customHeight="false" outlineLevel="0" collapsed="false">
      <c r="A86" s="123" t="n">
        <v>19</v>
      </c>
      <c r="B86" s="123"/>
      <c r="C86" s="123" t="s">
        <v>907</v>
      </c>
      <c r="D86" s="324" t="s">
        <v>254</v>
      </c>
      <c r="E86" s="324"/>
      <c r="F86" s="324"/>
      <c r="G86" s="324"/>
      <c r="H86" s="325" t="n">
        <v>29</v>
      </c>
      <c r="I86" s="325" t="n">
        <v>2</v>
      </c>
      <c r="J86" s="158" t="n">
        <v>9.4</v>
      </c>
      <c r="K86" s="324"/>
      <c r="L86" s="324"/>
      <c r="M86" s="324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301" t="n">
        <v>3.5</v>
      </c>
      <c r="AB86" s="301" t="n">
        <v>7913.5</v>
      </c>
      <c r="AC86" s="123"/>
      <c r="AD86" s="123"/>
      <c r="AE86" s="123"/>
      <c r="AF86" s="123"/>
      <c r="AG86" s="123"/>
      <c r="AH86" s="123"/>
      <c r="AI86" s="123"/>
      <c r="AJ86" s="123" t="n">
        <f aca="false">SUM(V87*20%)</f>
        <v>0</v>
      </c>
      <c r="AK86" s="123"/>
      <c r="AL86" s="123"/>
      <c r="AM86" s="123"/>
      <c r="AN86" s="307"/>
      <c r="AO86" s="123"/>
      <c r="AP86" s="123"/>
      <c r="AQ86" s="123" t="n">
        <v>1</v>
      </c>
      <c r="AR86" s="123" t="n">
        <v>1600</v>
      </c>
      <c r="AS86" s="123" t="n">
        <v>1</v>
      </c>
      <c r="AT86" s="123" t="n">
        <v>2240</v>
      </c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 t="n">
        <f aca="false">SUM(O86+Q86+S86+U86+W86+Y86+AA86+AC86+AE86+AG86+AI86+AK86+AM86+AO86+AQ86+AS86+AU86+AW86+AY86+BA86+BC86)</f>
        <v>5.5</v>
      </c>
      <c r="BF86" s="123"/>
      <c r="BG86" s="123"/>
      <c r="BH86" s="324"/>
      <c r="BI86" s="301" t="n">
        <f aca="false">P86+R86+T86+V86+X86+Z86+AB86+AD86+AF86+AH86+AJ86+AL86+AN87+AP86+AR86+AT86+AV86+AX86+AZ86+BB86+BD86</f>
        <v>11753.5</v>
      </c>
      <c r="BJ86" s="325" t="n">
        <v>1</v>
      </c>
      <c r="BK86" s="236"/>
      <c r="BL86" s="236"/>
      <c r="BM86" s="236"/>
      <c r="BN86" s="303"/>
      <c r="BO86" s="303"/>
      <c r="BP86" s="304"/>
      <c r="BQ86" s="304"/>
      <c r="BR86" s="303"/>
      <c r="BS86" s="303"/>
      <c r="BT86" s="303"/>
      <c r="BU86" s="303"/>
      <c r="BV86" s="306"/>
      <c r="BW86" s="306"/>
      <c r="BX86" s="306"/>
      <c r="BY86" s="307"/>
      <c r="BZ86" s="307"/>
      <c r="CA86" s="307"/>
      <c r="CB86" s="307"/>
      <c r="CC86" s="307"/>
      <c r="CD86" s="330" t="n">
        <f aca="false">SUM(BJ86+BK86+BN86+BP86+BR86+BT86+BV86+BZ86+CA86+CB86+CC86)</f>
        <v>1</v>
      </c>
      <c r="CE86" s="330" t="n">
        <f aca="false">SUM(J86+BE86+CD86)</f>
        <v>15.9</v>
      </c>
      <c r="CF86" s="349"/>
      <c r="CG86" s="349"/>
      <c r="CH86" s="349"/>
      <c r="CI86" s="349"/>
      <c r="CJ86" s="349"/>
      <c r="CK86" s="349"/>
      <c r="CL86" s="349"/>
      <c r="CM86" s="349"/>
      <c r="CN86" s="349"/>
      <c r="CO86" s="349"/>
      <c r="CP86" s="349"/>
      <c r="CQ86" s="349"/>
      <c r="CR86" s="349"/>
      <c r="CS86" s="349"/>
      <c r="CT86" s="349"/>
      <c r="CU86" s="349"/>
      <c r="CV86" s="349"/>
      <c r="CW86" s="123"/>
    </row>
    <row r="87" customFormat="false" ht="13.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79"/>
      <c r="CG87" s="379"/>
      <c r="CH87" s="379"/>
      <c r="CI87" s="379"/>
      <c r="CJ87" s="379"/>
      <c r="CK87" s="379"/>
      <c r="CL87" s="379"/>
      <c r="CM87" s="379"/>
      <c r="CN87" s="379"/>
      <c r="CO87" s="379"/>
      <c r="CP87" s="379"/>
      <c r="CQ87" s="379"/>
      <c r="CR87" s="379"/>
      <c r="CS87" s="379"/>
      <c r="CT87" s="379"/>
      <c r="CU87" s="379"/>
      <c r="CV87" s="379"/>
      <c r="CW87" s="32"/>
    </row>
    <row r="88" customFormat="false" ht="13.5" hidden="false" customHeight="false" outlineLevel="0" collapsed="false">
      <c r="A88" s="365"/>
      <c r="B88" s="366"/>
      <c r="C88" s="380" t="s">
        <v>177</v>
      </c>
      <c r="D88" s="366"/>
      <c r="E88" s="366"/>
      <c r="F88" s="366"/>
      <c r="G88" s="366"/>
      <c r="H88" s="366" t="n">
        <f aca="false">SUM(H85+H86)</f>
        <v>245</v>
      </c>
      <c r="I88" s="366" t="n">
        <f aca="false">SUM(I85+I86)</f>
        <v>13</v>
      </c>
      <c r="J88" s="366" t="n">
        <f aca="false">SUM(J85+J86)</f>
        <v>30.5</v>
      </c>
      <c r="K88" s="366" t="n">
        <f aca="false">SUM(K85+K86)</f>
        <v>0</v>
      </c>
      <c r="L88" s="366" t="n">
        <f aca="false">SUM(L85+L86)</f>
        <v>0</v>
      </c>
      <c r="M88" s="366" t="n">
        <f aca="false">SUM(M85+M86)</f>
        <v>0</v>
      </c>
      <c r="N88" s="366" t="n">
        <f aca="false">SUM(N85+N86)</f>
        <v>0</v>
      </c>
      <c r="O88" s="366" t="n">
        <f aca="false">SUM(O85+O86)</f>
        <v>1</v>
      </c>
      <c r="P88" s="366" t="n">
        <f aca="false">SUM(P85+P86)</f>
        <v>2464</v>
      </c>
      <c r="Q88" s="366" t="n">
        <f aca="false">SUM(Q85+Q86)</f>
        <v>0</v>
      </c>
      <c r="R88" s="366" t="n">
        <f aca="false">SUM(R85+R86)</f>
        <v>0</v>
      </c>
      <c r="S88" s="366" t="n">
        <f aca="false">SUM(S85+S86)</f>
        <v>1</v>
      </c>
      <c r="T88" s="366" t="n">
        <f aca="false">SUM(T85+T86)</f>
        <v>1088</v>
      </c>
      <c r="U88" s="366" t="n">
        <f aca="false">SUM(U85+U86)</f>
        <v>1</v>
      </c>
      <c r="V88" s="366" t="n">
        <f aca="false">SUM(V85+V86)</f>
        <v>2830</v>
      </c>
      <c r="W88" s="366" t="n">
        <f aca="false">SUM(W85+W86)</f>
        <v>0</v>
      </c>
      <c r="X88" s="366" t="n">
        <f aca="false">SUM(X85+X86)</f>
        <v>0</v>
      </c>
      <c r="Y88" s="366" t="n">
        <f aca="false">SUM(Y85+Y86)</f>
        <v>2</v>
      </c>
      <c r="Z88" s="366" t="n">
        <f aca="false">SUM(Z85+Z86)</f>
        <v>1605</v>
      </c>
      <c r="AA88" s="366" t="n">
        <f aca="false">SUM(AA85+AA86)</f>
        <v>6</v>
      </c>
      <c r="AB88" s="366" t="n">
        <f aca="false">SUM(AB85+AB86)</f>
        <v>13404.5</v>
      </c>
      <c r="AC88" s="366" t="n">
        <f aca="false">SUM(AC85+AC86)</f>
        <v>0</v>
      </c>
      <c r="AD88" s="366" t="n">
        <f aca="false">SUM(AD85+AD86)</f>
        <v>0</v>
      </c>
      <c r="AE88" s="366" t="n">
        <f aca="false">SUM(AE85+AE86)</f>
        <v>0.5</v>
      </c>
      <c r="AF88" s="366" t="n">
        <f aca="false">SUM(AF85+AF86)</f>
        <v>0</v>
      </c>
      <c r="AG88" s="366" t="n">
        <f aca="false">SUM(AG85+AG86)</f>
        <v>0</v>
      </c>
      <c r="AH88" s="366" t="n">
        <f aca="false">SUM(AH85+AH86)</f>
        <v>0</v>
      </c>
      <c r="AI88" s="366" t="n">
        <f aca="false">SUM(AI85+AI86)</f>
        <v>1</v>
      </c>
      <c r="AJ88" s="366" t="n">
        <f aca="false">SUM(AJ85+AJ86)</f>
        <v>566</v>
      </c>
      <c r="AK88" s="366" t="n">
        <f aca="false">SUM(AK85+AK86)</f>
        <v>2</v>
      </c>
      <c r="AL88" s="366" t="n">
        <f aca="false">SUM(AL85+AL86)</f>
        <v>0</v>
      </c>
      <c r="AM88" s="366" t="n">
        <f aca="false">SUM(AM85+AM86)</f>
        <v>0</v>
      </c>
      <c r="AN88" s="366" t="n">
        <f aca="false">SUM(AN85+AN86)</f>
        <v>0</v>
      </c>
      <c r="AO88" s="366" t="n">
        <f aca="false">SUM(AO85+AO86)</f>
        <v>1</v>
      </c>
      <c r="AP88" s="366" t="n">
        <f aca="false">SUM(AP85+AP86)</f>
        <v>1816</v>
      </c>
      <c r="AQ88" s="366" t="n">
        <f aca="false">SUM(AQ85+AQ86)</f>
        <v>9.5</v>
      </c>
      <c r="AR88" s="366" t="n">
        <f aca="false">SUM(AR85+AR86)</f>
        <v>16800</v>
      </c>
      <c r="AS88" s="366" t="n">
        <f aca="false">SUM(AS85+AS86)</f>
        <v>2.5</v>
      </c>
      <c r="AT88" s="366" t="n">
        <f aca="false">SUM(AT85+AT86)</f>
        <v>4480</v>
      </c>
      <c r="AU88" s="366" t="n">
        <f aca="false">SUM(AU85+AU86)</f>
        <v>1</v>
      </c>
      <c r="AV88" s="366" t="n">
        <f aca="false">SUM(AV85+AV86)</f>
        <v>1600</v>
      </c>
      <c r="AW88" s="366" t="n">
        <f aca="false">SUM(AW85+AW86)</f>
        <v>1</v>
      </c>
      <c r="AX88" s="366" t="n">
        <f aca="false">SUM(AX85+AX86)</f>
        <v>1600</v>
      </c>
      <c r="AY88" s="366" t="n">
        <f aca="false">SUM(AY85+AY86)</f>
        <v>0</v>
      </c>
      <c r="AZ88" s="366" t="n">
        <f aca="false">SUM(AZ85+AZ86)</f>
        <v>0</v>
      </c>
      <c r="BA88" s="366" t="n">
        <f aca="false">SUM(BA85+BA86)</f>
        <v>1</v>
      </c>
      <c r="BB88" s="366" t="n">
        <f aca="false">SUM(BB85+BB86)</f>
        <v>0</v>
      </c>
      <c r="BC88" s="366" t="n">
        <f aca="false">SUM(BC85+BC86)</f>
        <v>0</v>
      </c>
      <c r="BD88" s="366" t="n">
        <f aca="false">SUM(BD85+BD86)</f>
        <v>0</v>
      </c>
      <c r="BE88" s="366" t="n">
        <f aca="false">SUM(BE85+BE86)</f>
        <v>30.5</v>
      </c>
      <c r="BF88" s="366" t="n">
        <f aca="false">SUM(BF85+BF86)</f>
        <v>0</v>
      </c>
      <c r="BG88" s="366" t="n">
        <f aca="false">SUM(BG85+BG86)</f>
        <v>0</v>
      </c>
      <c r="BH88" s="366" t="n">
        <f aca="false">SUM(BH85+BH86)</f>
        <v>0</v>
      </c>
      <c r="BI88" s="366" t="n">
        <f aca="false">SUM(BI85+BI86)</f>
        <v>48253.5</v>
      </c>
      <c r="BJ88" s="366" t="n">
        <f aca="false">SUM(BJ85+BJ86)</f>
        <v>2</v>
      </c>
      <c r="BK88" s="366" t="n">
        <f aca="false">SUM(BK85+BK86)</f>
        <v>1.5</v>
      </c>
      <c r="BL88" s="366" t="n">
        <f aca="false">SUM(BL85+BL86)</f>
        <v>0</v>
      </c>
      <c r="BM88" s="366" t="n">
        <f aca="false">SUM(BM85+BM86)</f>
        <v>0</v>
      </c>
      <c r="BN88" s="366" t="n">
        <f aca="false">SUM(BN85+BN86)</f>
        <v>0</v>
      </c>
      <c r="BO88" s="366" t="n">
        <f aca="false">SUM(BO85+BO86)</f>
        <v>0</v>
      </c>
      <c r="BP88" s="366" t="n">
        <f aca="false">SUM(BP85+BP86)</f>
        <v>0.75</v>
      </c>
      <c r="BQ88" s="366" t="n">
        <f aca="false">SUM(BQ85+BQ86)</f>
        <v>0</v>
      </c>
      <c r="BR88" s="366" t="n">
        <f aca="false">SUM(BR85+BR86)</f>
        <v>1</v>
      </c>
      <c r="BS88" s="366" t="n">
        <f aca="false">SUM(BS85+BS86)</f>
        <v>0</v>
      </c>
      <c r="BT88" s="366" t="n">
        <f aca="false">SUM(BT85+BT86)</f>
        <v>1</v>
      </c>
      <c r="BU88" s="366" t="n">
        <f aca="false">SUM(BU85+BU86)</f>
        <v>0</v>
      </c>
      <c r="BV88" s="366" t="n">
        <f aca="false">SUM(BV85+BV86)</f>
        <v>0.75</v>
      </c>
      <c r="BW88" s="366" t="n">
        <f aca="false">SUM(BW85+BW86)</f>
        <v>0</v>
      </c>
      <c r="BX88" s="366" t="n">
        <f aca="false">SUM(BX85+BX86)</f>
        <v>0</v>
      </c>
      <c r="BY88" s="366" t="n">
        <f aca="false">SUM(BY85+BY86)</f>
        <v>0</v>
      </c>
      <c r="BZ88" s="366" t="n">
        <f aca="false">SUM(BZ85+BZ86)</f>
        <v>0</v>
      </c>
      <c r="CA88" s="366" t="n">
        <f aca="false">SUM(CA85+CA86)</f>
        <v>1.5</v>
      </c>
      <c r="CB88" s="366" t="n">
        <f aca="false">SUM(CB85+CB86)</f>
        <v>2</v>
      </c>
      <c r="CC88" s="366" t="n">
        <f aca="false">SUM(CC85+CC86)</f>
        <v>0.5</v>
      </c>
      <c r="CD88" s="366" t="n">
        <f aca="false">SUM(CD85+CD86)</f>
        <v>11</v>
      </c>
      <c r="CE88" s="366" t="n">
        <f aca="false">SUM(CE85+CE86)</f>
        <v>72</v>
      </c>
      <c r="CF88" s="366" t="n">
        <f aca="false">SUM(CF85+CF86)</f>
        <v>0</v>
      </c>
      <c r="CG88" s="366" t="n">
        <f aca="false">SUM(CG85+CG86)</f>
        <v>0</v>
      </c>
      <c r="CH88" s="366" t="n">
        <f aca="false">SUM(CH85+CH86)</f>
        <v>0</v>
      </c>
      <c r="CI88" s="366" t="n">
        <f aca="false">SUM(CI85+CI86)</f>
        <v>0</v>
      </c>
      <c r="CJ88" s="366" t="n">
        <f aca="false">SUM(CJ85+CJ86)</f>
        <v>0</v>
      </c>
      <c r="CK88" s="366" t="n">
        <f aca="false">SUM(CK85+CK86)</f>
        <v>0</v>
      </c>
      <c r="CL88" s="366" t="n">
        <f aca="false">SUM(CL85+CL86)</f>
        <v>0</v>
      </c>
      <c r="CM88" s="366" t="n">
        <f aca="false">SUM(CM85+CM86)</f>
        <v>0</v>
      </c>
      <c r="CN88" s="366" t="n">
        <f aca="false">SUM(CN85+CN86)</f>
        <v>0</v>
      </c>
      <c r="CO88" s="366" t="n">
        <f aca="false">SUM(CO85+CO86)</f>
        <v>0</v>
      </c>
      <c r="CP88" s="366" t="n">
        <f aca="false">SUM(CP85+CP86)</f>
        <v>0</v>
      </c>
      <c r="CQ88" s="366" t="n">
        <f aca="false">SUM(CQ85+CQ86)</f>
        <v>0</v>
      </c>
      <c r="CR88" s="366" t="n">
        <f aca="false">SUM(CR85+CR86)</f>
        <v>0</v>
      </c>
      <c r="CS88" s="366" t="n">
        <f aca="false">SUM(CS85+CS86)</f>
        <v>0</v>
      </c>
      <c r="CT88" s="366" t="n">
        <f aca="false">SUM(CT85+CT86)</f>
        <v>0</v>
      </c>
      <c r="CU88" s="366" t="n">
        <f aca="false">SUM(CU85+CU86)</f>
        <v>0</v>
      </c>
      <c r="CV88" s="366" t="n">
        <f aca="false">SUM(CV85+CV86)</f>
        <v>0</v>
      </c>
      <c r="CW88" s="366" t="n">
        <f aca="false">SUM(CW85+CW86)</f>
        <v>0</v>
      </c>
    </row>
    <row r="89" customFormat="false" ht="13.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</row>
    <row r="90" customFormat="false" ht="13.5" hidden="false" customHeight="false" outlineLevel="0" collapsed="false">
      <c r="A90" s="365"/>
      <c r="B90" s="366"/>
      <c r="C90" s="382" t="s">
        <v>908</v>
      </c>
      <c r="D90" s="366"/>
      <c r="E90" s="366"/>
      <c r="F90" s="366"/>
      <c r="G90" s="366"/>
      <c r="H90" s="366" t="n">
        <f aca="false">SUM(H63+H81+H88)</f>
        <v>5354</v>
      </c>
      <c r="I90" s="366" t="n">
        <f aca="false">SUM(I63+I81+I88)</f>
        <v>377</v>
      </c>
      <c r="J90" s="366" t="n">
        <f aca="false">SUM(J63+J81+J88)</f>
        <v>753.8</v>
      </c>
      <c r="K90" s="366" t="n">
        <f aca="false">SUM(K63+K81+K88)</f>
        <v>0</v>
      </c>
      <c r="L90" s="366" t="n">
        <f aca="false">SUM(L63+L81+L88)</f>
        <v>0</v>
      </c>
      <c r="M90" s="366" t="n">
        <f aca="false">SUM(M63+M81+M88)</f>
        <v>0</v>
      </c>
      <c r="N90" s="366" t="n">
        <f aca="false">SUM(N63+N81+N88)</f>
        <v>0</v>
      </c>
      <c r="O90" s="366" t="n">
        <f aca="false">SUM(O63+O81+O88)</f>
        <v>21</v>
      </c>
      <c r="P90" s="366" t="n">
        <f aca="false">SUM(P63+P81+P88)</f>
        <v>49280</v>
      </c>
      <c r="Q90" s="366" t="n">
        <f aca="false">SUM(Q63+Q81+Q88)</f>
        <v>1</v>
      </c>
      <c r="R90" s="366" t="n">
        <f aca="false">SUM(R63+R81+R88)</f>
        <v>0</v>
      </c>
      <c r="S90" s="366" t="n">
        <f aca="false">SUM(S63+S81+S88)</f>
        <v>15.5</v>
      </c>
      <c r="T90" s="366" t="n">
        <f aca="false">SUM(T63+T81+T88)</f>
        <v>31192</v>
      </c>
      <c r="U90" s="366" t="n">
        <f aca="false">SUM(U63+U81+U88)</f>
        <v>13</v>
      </c>
      <c r="V90" s="366" t="n">
        <f aca="false">SUM(V63+V81+V88)</f>
        <v>37692</v>
      </c>
      <c r="W90" s="366" t="n">
        <f aca="false">SUM(W63+W81+W88)</f>
        <v>10</v>
      </c>
      <c r="X90" s="366" t="n">
        <f aca="false">SUM(X63+X81+X88)</f>
        <v>21389</v>
      </c>
      <c r="Y90" s="366" t="n">
        <f aca="false">SUM(Y63+Y81+Y88)</f>
        <v>31.5</v>
      </c>
      <c r="Z90" s="366" t="n">
        <f aca="false">SUM(Z63+Z81+Z88)</f>
        <v>49356.5</v>
      </c>
      <c r="AA90" s="366" t="n">
        <f aca="false">SUM(AA63+AA81+AA88)</f>
        <v>93.5</v>
      </c>
      <c r="AB90" s="366" t="n">
        <f aca="false">SUM(AB63+AB81+AB88)</f>
        <v>176389</v>
      </c>
      <c r="AC90" s="366" t="n">
        <f aca="false">SUM(AC63+AC81+AC88)</f>
        <v>1.75</v>
      </c>
      <c r="AD90" s="366" t="n">
        <f aca="false">SUM(AD63+AD81+AD88)</f>
        <v>2804</v>
      </c>
      <c r="AE90" s="366" t="n">
        <f aca="false">SUM(AE63+AE81+AE88)</f>
        <v>8.5</v>
      </c>
      <c r="AF90" s="366" t="n">
        <f aca="false">SUM(AF63+AF81+AF88)</f>
        <v>13456</v>
      </c>
      <c r="AG90" s="366" t="n">
        <f aca="false">SUM(AG63+AG81+AG88)</f>
        <v>15</v>
      </c>
      <c r="AH90" s="366" t="n">
        <f aca="false">SUM(AH63+AH81+AH88)</f>
        <v>26159</v>
      </c>
      <c r="AI90" s="366" t="n">
        <f aca="false">SUM(AI63+AI81+AI88)</f>
        <v>2.5</v>
      </c>
      <c r="AJ90" s="366" t="n">
        <f aca="false">SUM(AJ63+AJ81+AJ88)</f>
        <v>2602</v>
      </c>
      <c r="AK90" s="366" t="n">
        <f aca="false">SUM(AK63+AK81+AK88)</f>
        <v>4</v>
      </c>
      <c r="AL90" s="366" t="n">
        <f aca="false">SUM(AL63+AL81+AL88)</f>
        <v>0</v>
      </c>
      <c r="AM90" s="366" t="n">
        <f aca="false">SUM(AM63+AM81+AM88)</f>
        <v>4.35</v>
      </c>
      <c r="AN90" s="366" t="n">
        <f aca="false">SUM(AN63+AN81+AN88)</f>
        <v>7899.6</v>
      </c>
      <c r="AO90" s="366" t="n">
        <f aca="false">SUM(AO63+AO81+AO88)</f>
        <v>12.5</v>
      </c>
      <c r="AP90" s="366" t="n">
        <f aca="false">SUM(AP63+AP81+AP88)</f>
        <v>19068</v>
      </c>
      <c r="AQ90" s="366" t="n">
        <f aca="false">SUM(AQ63+AQ81+AQ88)</f>
        <v>164.25</v>
      </c>
      <c r="AR90" s="366" t="n">
        <f aca="false">SUM(AR63+AR81+AR88)</f>
        <v>276400</v>
      </c>
      <c r="AS90" s="366" t="n">
        <f aca="false">SUM(AS63+AS81+AS88)</f>
        <v>43</v>
      </c>
      <c r="AT90" s="366" t="n">
        <f aca="false">SUM(AT63+AT81+AT88)</f>
        <v>91040</v>
      </c>
      <c r="AU90" s="366" t="n">
        <f aca="false">SUM(AU63+AU81+AU88)</f>
        <v>14.25</v>
      </c>
      <c r="AV90" s="366" t="n">
        <f aca="false">SUM(AV63+AV81+AV88)</f>
        <v>22000</v>
      </c>
      <c r="AW90" s="366" t="n">
        <f aca="false">SUM(AW63+AW81+AW88)</f>
        <v>7</v>
      </c>
      <c r="AX90" s="366" t="n">
        <f aca="false">SUM(AX63+AX81+AX88)</f>
        <v>11200</v>
      </c>
      <c r="AY90" s="366" t="n">
        <f aca="false">SUM(AY63+AY81+AY88)</f>
        <v>0</v>
      </c>
      <c r="AZ90" s="366" t="n">
        <f aca="false">SUM(AZ63+AZ81+AZ88)</f>
        <v>0</v>
      </c>
      <c r="BA90" s="366" t="n">
        <f aca="false">SUM(BA63+BA81+BA88)</f>
        <v>6</v>
      </c>
      <c r="BB90" s="366" t="n">
        <f aca="false">SUM(BB63+BB81+BB88)</f>
        <v>5742.14</v>
      </c>
      <c r="BC90" s="366" t="n">
        <f aca="false">SUM(BC63+BC81+BC88)</f>
        <v>3.4</v>
      </c>
      <c r="BD90" s="366" t="n">
        <f aca="false">SUM(BD63+BD81+BD88)</f>
        <v>5484</v>
      </c>
      <c r="BE90" s="366" t="n">
        <f aca="false">SUM(BE63+BE81+BE88)</f>
        <v>472</v>
      </c>
      <c r="BF90" s="366" t="n">
        <f aca="false">SUM(BF63+BF81+BF88)</f>
        <v>0</v>
      </c>
      <c r="BG90" s="366" t="n">
        <f aca="false">SUM(BG63+BG81+BG88)</f>
        <v>0</v>
      </c>
      <c r="BH90" s="366" t="n">
        <f aca="false">SUM(BH63+BH81+BH88)</f>
        <v>0</v>
      </c>
      <c r="BI90" s="366" t="n">
        <f aca="false">SUM(BI63+BI81+BI88)</f>
        <v>848245.24</v>
      </c>
      <c r="BJ90" s="366" t="n">
        <f aca="false">SUM(BJ63+BJ81+BJ88)</f>
        <v>35</v>
      </c>
      <c r="BK90" s="366" t="n">
        <f aca="false">SUM(BK63+BK81+BK88)</f>
        <v>41.5</v>
      </c>
      <c r="BL90" s="366" t="n">
        <f aca="false">SUM(BL63+BL81+BL88)</f>
        <v>0</v>
      </c>
      <c r="BM90" s="366" t="n">
        <f aca="false">SUM(BM63+BM81+BM88)</f>
        <v>0</v>
      </c>
      <c r="BN90" s="366" t="n">
        <f aca="false">SUM(BN63+BN81+BN88)</f>
        <v>8.25</v>
      </c>
      <c r="BO90" s="366" t="n">
        <f aca="false">SUM(BO63+BO81+BO88)</f>
        <v>0</v>
      </c>
      <c r="BP90" s="366" t="n">
        <f aca="false">SUM(BP63+BP81+BP88)</f>
        <v>10.25</v>
      </c>
      <c r="BQ90" s="366" t="n">
        <f aca="false">SUM(BQ63+BQ81+BQ88)</f>
        <v>0</v>
      </c>
      <c r="BR90" s="366" t="n">
        <f aca="false">SUM(BR63+BR81+BR88)</f>
        <v>4</v>
      </c>
      <c r="BS90" s="366" t="n">
        <f aca="false">SUM(BS63+BS81+BS88)</f>
        <v>0</v>
      </c>
      <c r="BT90" s="366" t="n">
        <f aca="false">SUM(BT63+BT81+BT88)</f>
        <v>27</v>
      </c>
      <c r="BU90" s="366" t="n">
        <f aca="false">SUM(BU63+BU81+BU88)</f>
        <v>0</v>
      </c>
      <c r="BV90" s="366" t="n">
        <f aca="false">SUM(BV63+BV81+BV88)</f>
        <v>13.75</v>
      </c>
      <c r="BW90" s="366" t="n">
        <f aca="false">SUM(BW63+BW81+BW88)</f>
        <v>0</v>
      </c>
      <c r="BX90" s="366" t="n">
        <f aca="false">SUM(BX63+BX81+BX88)</f>
        <v>0</v>
      </c>
      <c r="BY90" s="366" t="n">
        <f aca="false">SUM(BY63+BY81+BY88)</f>
        <v>0</v>
      </c>
      <c r="BZ90" s="366" t="n">
        <f aca="false">SUM(BZ63+BZ81+BZ88)</f>
        <v>9.25</v>
      </c>
      <c r="CA90" s="366" t="n">
        <f aca="false">SUM(CA63+CA81+CA88)</f>
        <v>13</v>
      </c>
      <c r="CB90" s="366" t="n">
        <f aca="false">SUM(CB63+CB81+CB88)</f>
        <v>51</v>
      </c>
      <c r="CC90" s="366" t="n">
        <f aca="false">SUM(CC63+CC81+CC88)</f>
        <v>16.5</v>
      </c>
      <c r="CD90" s="366" t="n">
        <f aca="false">SUM(CD63+CD81+CD88)</f>
        <v>229.5</v>
      </c>
      <c r="CE90" s="366" t="n">
        <f aca="false">SUM(CE63+CE81+CE88)</f>
        <v>1455.3</v>
      </c>
      <c r="CF90" s="366" t="n">
        <f aca="false">SUM(CF63+CF81+CF88)</f>
        <v>2959412.96</v>
      </c>
      <c r="CG90" s="366" t="n">
        <f aca="false">SUM(CG63+CG81+CG88)</f>
        <v>784244.4344</v>
      </c>
      <c r="CH90" s="366" t="n">
        <f aca="false">SUM(CH63+CH81+CH88)</f>
        <v>5489711.0408</v>
      </c>
      <c r="CI90" s="366" t="n">
        <f aca="false">SUM(CI63+CI81+CI88)</f>
        <v>823456.65612</v>
      </c>
      <c r="CJ90" s="366" t="n">
        <f aca="false">SUM(CJ63+CJ81+CJ88)</f>
        <v>0</v>
      </c>
      <c r="CK90" s="366" t="n">
        <f aca="false">SUM(CK63+CK81+CK88)</f>
        <v>11247669</v>
      </c>
      <c r="CL90" s="366" t="n">
        <f aca="false">SUM(CL63+CL81+CL88)</f>
        <v>2474487.18</v>
      </c>
      <c r="CM90" s="366" t="n">
        <f aca="false">SUM(CM63+CM81+CM88)</f>
        <v>13722156.18</v>
      </c>
      <c r="CN90" s="366" t="n">
        <f aca="false">SUM(CN63+CN81+CN88)</f>
        <v>16833588.6298888</v>
      </c>
      <c r="CO90" s="366" t="n">
        <f aca="false">SUM(CO63+CO81+CO88)</f>
        <v>0</v>
      </c>
      <c r="CP90" s="366" t="n">
        <f aca="false">SUM(CP63+CP81+CP88)</f>
        <v>0</v>
      </c>
      <c r="CQ90" s="366" t="n">
        <f aca="false">SUM(CQ63+CQ81+CQ88)</f>
        <v>0</v>
      </c>
      <c r="CR90" s="366" t="n">
        <f aca="false">SUM(CR63+CR81+CR88)</f>
        <v>0</v>
      </c>
      <c r="CS90" s="366" t="n">
        <f aca="false">SUM(CS63+CS81+CS88)</f>
        <v>0</v>
      </c>
      <c r="CT90" s="366" t="n">
        <f aca="false">SUM(CT63+CT81+CT88)</f>
        <v>0</v>
      </c>
      <c r="CU90" s="366" t="n">
        <f aca="false">SUM(CU63+CU81+CU88)</f>
        <v>0</v>
      </c>
      <c r="CV90" s="366" t="n">
        <f aca="false">SUM(CV63+CV81+CV88)</f>
        <v>0</v>
      </c>
      <c r="CW90" s="366" t="n">
        <f aca="false">SUM(CW63+CW81+CW88)</f>
        <v>0</v>
      </c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CE91" s="0" t="n">
        <f aca="false">SUM(BJ90+BK90+BN90+BP90+BR90+BT90+BV90+BZ90+CA90+CB90+CC90)</f>
        <v>229.5</v>
      </c>
    </row>
    <row r="92" customFormat="false" ht="13.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370" t="n">
        <v>1507200</v>
      </c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CE92" s="0" t="n">
        <v>470.75</v>
      </c>
    </row>
    <row r="93" customFormat="false" ht="13.5" hidden="false" customHeight="false" outlineLevel="0" collapsed="false">
      <c r="A93" s="25"/>
      <c r="B93" s="25"/>
      <c r="C93" s="365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6"/>
      <c r="P93" s="366" t="n">
        <v>67200</v>
      </c>
      <c r="Q93" s="366"/>
      <c r="R93" s="366"/>
      <c r="S93" s="366"/>
      <c r="T93" s="366" t="n">
        <v>51200</v>
      </c>
      <c r="U93" s="366"/>
      <c r="V93" s="366" t="n">
        <v>41600</v>
      </c>
      <c r="W93" s="366"/>
      <c r="X93" s="366" t="n">
        <v>32000</v>
      </c>
      <c r="Y93" s="366"/>
      <c r="Z93" s="366" t="n">
        <v>100800</v>
      </c>
      <c r="AA93" s="366"/>
      <c r="AB93" s="366" t="n">
        <v>299200</v>
      </c>
      <c r="AC93" s="366"/>
      <c r="AD93" s="366" t="n">
        <v>5600</v>
      </c>
      <c r="AE93" s="366"/>
      <c r="AF93" s="366" t="n">
        <v>27200</v>
      </c>
      <c r="AG93" s="366"/>
      <c r="AH93" s="366" t="n">
        <v>44800</v>
      </c>
      <c r="AI93" s="366"/>
      <c r="AJ93" s="366" t="n">
        <v>8000</v>
      </c>
      <c r="AK93" s="366"/>
      <c r="AL93" s="366"/>
      <c r="AM93" s="366"/>
      <c r="AN93" s="366" t="n">
        <v>13920</v>
      </c>
      <c r="AO93" s="366"/>
      <c r="AP93" s="366" t="n">
        <v>40000</v>
      </c>
      <c r="AQ93" s="366"/>
      <c r="AR93" s="366" t="n">
        <v>525600</v>
      </c>
      <c r="AS93" s="366"/>
      <c r="AT93" s="366" t="n">
        <v>137600</v>
      </c>
      <c r="AU93" s="366"/>
      <c r="AV93" s="366" t="n">
        <v>45600</v>
      </c>
      <c r="AW93" s="366"/>
      <c r="AX93" s="366" t="n">
        <v>22400</v>
      </c>
      <c r="AY93" s="366"/>
      <c r="AZ93" s="366"/>
      <c r="BA93" s="366"/>
      <c r="BB93" s="366" t="n">
        <v>19200</v>
      </c>
      <c r="BC93" s="366"/>
      <c r="BD93" s="366" t="n">
        <v>10880</v>
      </c>
      <c r="BE93" s="366"/>
      <c r="BF93" s="366"/>
      <c r="BG93" s="366"/>
      <c r="BH93" s="366"/>
      <c r="BI93" s="383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CD93" s="0" t="s">
        <v>909</v>
      </c>
      <c r="CE93" s="0" t="n">
        <v>753.8</v>
      </c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CE94" s="0" t="n">
        <f aca="false">SUM(CE91+CE92+CE93)</f>
        <v>1454.05</v>
      </c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370" t="n">
        <f aca="false">SUM(P93+R93+T93+V93+X93+Z93+AB93+AD93+AF93+AH93+AJ93+AL93+AN93+AP93+AR93+AT93+AV93+AX93+AZ93+BB93+BD93)</f>
        <v>1492800</v>
      </c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</row>
  </sheetData>
  <mergeCells count="314">
    <mergeCell ref="AF1:AH1"/>
    <mergeCell ref="CG5:CI5"/>
    <mergeCell ref="D6:E6"/>
    <mergeCell ref="CH6:CI6"/>
    <mergeCell ref="B10:C12"/>
    <mergeCell ref="H10:I10"/>
    <mergeCell ref="J10:J12"/>
    <mergeCell ref="O10:BC10"/>
    <mergeCell ref="BE10:BE12"/>
    <mergeCell ref="BJ10:BJ12"/>
    <mergeCell ref="BK10:BM12"/>
    <mergeCell ref="BT10:BU12"/>
    <mergeCell ref="BV10:BW12"/>
    <mergeCell ref="BZ10:BZ12"/>
    <mergeCell ref="CB10:CB12"/>
    <mergeCell ref="CD10:CD12"/>
    <mergeCell ref="CF10:CF12"/>
    <mergeCell ref="CG10:CG12"/>
    <mergeCell ref="CH10:CH12"/>
    <mergeCell ref="CI10:CI12"/>
    <mergeCell ref="CJ10:CJ12"/>
    <mergeCell ref="CK10:CK12"/>
    <mergeCell ref="CL10:CL12"/>
    <mergeCell ref="CM10:CM12"/>
    <mergeCell ref="CN10:CN12"/>
    <mergeCell ref="CO10:CO12"/>
    <mergeCell ref="CW10:CW12"/>
    <mergeCell ref="A11:A12"/>
    <mergeCell ref="H11:H12"/>
    <mergeCell ref="I11:I12"/>
    <mergeCell ref="O11:P11"/>
    <mergeCell ref="S11:T11"/>
    <mergeCell ref="W11:X11"/>
    <mergeCell ref="Y11:Z11"/>
    <mergeCell ref="AA11:AB11"/>
    <mergeCell ref="AE11:AF11"/>
    <mergeCell ref="AI11:AJ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N12:BO12"/>
    <mergeCell ref="BP12:BQ12"/>
    <mergeCell ref="BR12:BS12"/>
    <mergeCell ref="BK13:BM13"/>
    <mergeCell ref="BN13:BO13"/>
    <mergeCell ref="BP13:BQ13"/>
    <mergeCell ref="BT13:BU13"/>
    <mergeCell ref="BV13:BX13"/>
    <mergeCell ref="BK14:BM14"/>
    <mergeCell ref="BN14:BO14"/>
    <mergeCell ref="BP14:BQ14"/>
    <mergeCell ref="BT14:BU14"/>
    <mergeCell ref="BV14:BX14"/>
    <mergeCell ref="BK15:BM15"/>
    <mergeCell ref="BN15:BO15"/>
    <mergeCell ref="BP15:BQ15"/>
    <mergeCell ref="BT15:BU15"/>
    <mergeCell ref="BV15:BX15"/>
    <mergeCell ref="BK16:BM16"/>
    <mergeCell ref="BN16:BO16"/>
    <mergeCell ref="BP16:BQ16"/>
    <mergeCell ref="BT16:BU16"/>
    <mergeCell ref="BV16:BX16"/>
    <mergeCell ref="BK17:BM17"/>
    <mergeCell ref="BN17:BO17"/>
    <mergeCell ref="BP17:BQ17"/>
    <mergeCell ref="BT17:BU17"/>
    <mergeCell ref="BV17:BX17"/>
    <mergeCell ref="BK18:BM18"/>
    <mergeCell ref="BN18:BO18"/>
    <mergeCell ref="BP18:BQ18"/>
    <mergeCell ref="BT18:BU18"/>
    <mergeCell ref="BV18:BX18"/>
    <mergeCell ref="BK19:BM19"/>
    <mergeCell ref="BN19:BO19"/>
    <mergeCell ref="BP19:BQ19"/>
    <mergeCell ref="BT19:BU19"/>
    <mergeCell ref="BV19:BX19"/>
    <mergeCell ref="BK20:BM20"/>
    <mergeCell ref="BN20:BO20"/>
    <mergeCell ref="BP20:BQ20"/>
    <mergeCell ref="BT20:BU20"/>
    <mergeCell ref="BV20:BX20"/>
    <mergeCell ref="BK21:BM21"/>
    <mergeCell ref="BN21:BO21"/>
    <mergeCell ref="BP21:BQ21"/>
    <mergeCell ref="BT21:BU21"/>
    <mergeCell ref="BV21:BX21"/>
    <mergeCell ref="BK22:BM22"/>
    <mergeCell ref="BN22:BO22"/>
    <mergeCell ref="BP22:BQ22"/>
    <mergeCell ref="BT22:BU22"/>
    <mergeCell ref="BV22:BX22"/>
    <mergeCell ref="BK23:BM23"/>
    <mergeCell ref="BN23:BO23"/>
    <mergeCell ref="BP23:BQ23"/>
    <mergeCell ref="BT23:BU23"/>
    <mergeCell ref="BV23:BX23"/>
    <mergeCell ref="BK24:BM24"/>
    <mergeCell ref="BN24:BO24"/>
    <mergeCell ref="BP24:BQ24"/>
    <mergeCell ref="BT24:BU24"/>
    <mergeCell ref="BV24:BX24"/>
    <mergeCell ref="BK25:BM25"/>
    <mergeCell ref="BN25:BO25"/>
    <mergeCell ref="BP25:BQ25"/>
    <mergeCell ref="BT25:BU25"/>
    <mergeCell ref="BV25:BX25"/>
    <mergeCell ref="BK26:BM26"/>
    <mergeCell ref="BN26:BO26"/>
    <mergeCell ref="BP26:BQ26"/>
    <mergeCell ref="BT26:BU26"/>
    <mergeCell ref="BV26:BX26"/>
    <mergeCell ref="BK27:BM27"/>
    <mergeCell ref="BN27:BO27"/>
    <mergeCell ref="BP27:BQ27"/>
    <mergeCell ref="BT27:BU27"/>
    <mergeCell ref="BV27:BX27"/>
    <mergeCell ref="BK28:BM28"/>
    <mergeCell ref="BN28:BO28"/>
    <mergeCell ref="BP28:BQ28"/>
    <mergeCell ref="BT28:BU28"/>
    <mergeCell ref="BV28:BX28"/>
    <mergeCell ref="BK29:BM29"/>
    <mergeCell ref="BN29:BO29"/>
    <mergeCell ref="BP29:BQ29"/>
    <mergeCell ref="BT29:BU29"/>
    <mergeCell ref="BV29:BX29"/>
    <mergeCell ref="BK30:BM30"/>
    <mergeCell ref="BN30:BO30"/>
    <mergeCell ref="BP30:BQ30"/>
    <mergeCell ref="BT30:BU30"/>
    <mergeCell ref="BV30:BX30"/>
    <mergeCell ref="BK31:BM31"/>
    <mergeCell ref="BN31:BO31"/>
    <mergeCell ref="BP31:BQ31"/>
    <mergeCell ref="BT31:BU31"/>
    <mergeCell ref="BV31:BX31"/>
    <mergeCell ref="BK32:BM32"/>
    <mergeCell ref="BN32:BO32"/>
    <mergeCell ref="BP32:BQ32"/>
    <mergeCell ref="BT32:BU32"/>
    <mergeCell ref="BV32:BX32"/>
    <mergeCell ref="BK33:BM33"/>
    <mergeCell ref="BN33:BO33"/>
    <mergeCell ref="BP33:BQ33"/>
    <mergeCell ref="BT33:BU33"/>
    <mergeCell ref="BV33:BX33"/>
    <mergeCell ref="BK34:BM34"/>
    <mergeCell ref="BN34:BO34"/>
    <mergeCell ref="BP34:BQ34"/>
    <mergeCell ref="BT34:BU34"/>
    <mergeCell ref="BV34:BX34"/>
    <mergeCell ref="BK35:BM35"/>
    <mergeCell ref="BN35:BO35"/>
    <mergeCell ref="BP35:BQ35"/>
    <mergeCell ref="BT35:BU35"/>
    <mergeCell ref="BV35:BX35"/>
    <mergeCell ref="BK36:BM36"/>
    <mergeCell ref="BN36:BO36"/>
    <mergeCell ref="BP36:BQ36"/>
    <mergeCell ref="BT36:BU36"/>
    <mergeCell ref="BV36:BX36"/>
    <mergeCell ref="BK37:BM37"/>
    <mergeCell ref="BN37:BO37"/>
    <mergeCell ref="BP37:BQ37"/>
    <mergeCell ref="BT37:BU37"/>
    <mergeCell ref="BV37:BX37"/>
    <mergeCell ref="BK38:BM38"/>
    <mergeCell ref="BN38:BO38"/>
    <mergeCell ref="BP38:BQ38"/>
    <mergeCell ref="BT38:BU38"/>
    <mergeCell ref="BV38:BX38"/>
    <mergeCell ref="BK39:BM39"/>
    <mergeCell ref="BN39:BO39"/>
    <mergeCell ref="BP39:BQ39"/>
    <mergeCell ref="BT39:BU39"/>
    <mergeCell ref="BV39:BX39"/>
    <mergeCell ref="BK40:BM40"/>
    <mergeCell ref="BN40:BO40"/>
    <mergeCell ref="BP40:BQ40"/>
    <mergeCell ref="BT40:BU40"/>
    <mergeCell ref="BV40:BX40"/>
    <mergeCell ref="BK41:BM41"/>
    <mergeCell ref="BN41:BO41"/>
    <mergeCell ref="BP41:BQ41"/>
    <mergeCell ref="BT41:BU41"/>
    <mergeCell ref="BV41:BX41"/>
    <mergeCell ref="BK42:BM42"/>
    <mergeCell ref="BN42:BO42"/>
    <mergeCell ref="BP42:BQ42"/>
    <mergeCell ref="BT42:BU42"/>
    <mergeCell ref="BV42:BW42"/>
    <mergeCell ref="BK43:BM43"/>
    <mergeCell ref="BN43:BO43"/>
    <mergeCell ref="BP43:BQ43"/>
    <mergeCell ref="BT43:BU43"/>
    <mergeCell ref="BV43:BW43"/>
    <mergeCell ref="BK44:BM44"/>
    <mergeCell ref="BN44:BO44"/>
    <mergeCell ref="BP44:BQ44"/>
    <mergeCell ref="BT44:BU44"/>
    <mergeCell ref="BV44:BW44"/>
    <mergeCell ref="BK45:BM45"/>
    <mergeCell ref="BN45:BO45"/>
    <mergeCell ref="BP45:BQ45"/>
    <mergeCell ref="BT45:BU45"/>
    <mergeCell ref="BV45:BW45"/>
    <mergeCell ref="BK46:BM46"/>
    <mergeCell ref="BN46:BO46"/>
    <mergeCell ref="BP46:BQ46"/>
    <mergeCell ref="BT46:BU46"/>
    <mergeCell ref="BV46:BW46"/>
    <mergeCell ref="BK47:BM47"/>
    <mergeCell ref="BN47:BO47"/>
    <mergeCell ref="BP47:BQ47"/>
    <mergeCell ref="BT47:BU47"/>
    <mergeCell ref="BV47:BW47"/>
    <mergeCell ref="BK48:BM48"/>
    <mergeCell ref="BN48:BO48"/>
    <mergeCell ref="BP48:BQ48"/>
    <mergeCell ref="BT48:BU48"/>
    <mergeCell ref="BV48:BW48"/>
    <mergeCell ref="BK50:BM50"/>
    <mergeCell ref="BN50:BO50"/>
    <mergeCell ref="BP50:BQ50"/>
    <mergeCell ref="BT50:BU50"/>
    <mergeCell ref="BV50:BW50"/>
    <mergeCell ref="BK51:BM51"/>
    <mergeCell ref="BN51:BO51"/>
    <mergeCell ref="BP51:BQ51"/>
    <mergeCell ref="BT51:BU51"/>
    <mergeCell ref="BV51:BW51"/>
    <mergeCell ref="BK52:BM52"/>
    <mergeCell ref="BN52:BO52"/>
    <mergeCell ref="BP52:BQ52"/>
    <mergeCell ref="BT52:BU52"/>
    <mergeCell ref="BV52:BW52"/>
    <mergeCell ref="BK53:BM53"/>
    <mergeCell ref="BN53:BO53"/>
    <mergeCell ref="BP53:BQ53"/>
    <mergeCell ref="BT53:BU53"/>
    <mergeCell ref="BV53:BW53"/>
    <mergeCell ref="BK54:BM54"/>
    <mergeCell ref="BN54:BO54"/>
    <mergeCell ref="BP54:BQ54"/>
    <mergeCell ref="BT54:BU54"/>
    <mergeCell ref="BV54:BW54"/>
    <mergeCell ref="BK55:BM55"/>
    <mergeCell ref="BN55:BO55"/>
    <mergeCell ref="BP55:BQ55"/>
    <mergeCell ref="BT55:BU55"/>
    <mergeCell ref="BV55:BW55"/>
    <mergeCell ref="BK56:BM56"/>
    <mergeCell ref="BN56:BO56"/>
    <mergeCell ref="BP56:BQ56"/>
    <mergeCell ref="BT56:BU56"/>
    <mergeCell ref="BV56:BW56"/>
    <mergeCell ref="BK57:BM57"/>
    <mergeCell ref="BN57:BO57"/>
    <mergeCell ref="BP57:BQ57"/>
    <mergeCell ref="BT57:BU57"/>
    <mergeCell ref="BV57:BW57"/>
    <mergeCell ref="BK58:BM58"/>
    <mergeCell ref="BN58:BO58"/>
    <mergeCell ref="BP58:BQ58"/>
    <mergeCell ref="BT58:BU58"/>
    <mergeCell ref="BV58:BW58"/>
    <mergeCell ref="BK59:BM59"/>
    <mergeCell ref="BN59:BO59"/>
    <mergeCell ref="BP59:BQ59"/>
    <mergeCell ref="BT59:BU59"/>
    <mergeCell ref="BV59:BW59"/>
    <mergeCell ref="BK60:BM60"/>
    <mergeCell ref="BN60:BO60"/>
    <mergeCell ref="BP60:BQ60"/>
    <mergeCell ref="BT60:BU60"/>
    <mergeCell ref="BV60:BW60"/>
    <mergeCell ref="BK61:BM61"/>
    <mergeCell ref="BN61:BO61"/>
    <mergeCell ref="BP61:BQ61"/>
    <mergeCell ref="BT61:BU61"/>
    <mergeCell ref="BV61:BW61"/>
    <mergeCell ref="BK62:BM62"/>
    <mergeCell ref="BN62:BO62"/>
    <mergeCell ref="BP62:BQ62"/>
    <mergeCell ref="BT62:BU62"/>
    <mergeCell ref="BV62:BW62"/>
    <mergeCell ref="BK78:BM78"/>
    <mergeCell ref="BN78:BO78"/>
    <mergeCell ref="BP78:BQ78"/>
    <mergeCell ref="BT78:BU78"/>
    <mergeCell ref="BV78:BX78"/>
    <mergeCell ref="BK79:BM79"/>
    <mergeCell ref="BN79:BO79"/>
    <mergeCell ref="BP79:BQ79"/>
    <mergeCell ref="BT79:BU79"/>
    <mergeCell ref="BV79:BW79"/>
    <mergeCell ref="BK85:BM85"/>
    <mergeCell ref="BN85:BO85"/>
    <mergeCell ref="BP85:BQ85"/>
    <mergeCell ref="BT85:BU85"/>
    <mergeCell ref="BV85:BX85"/>
    <mergeCell ref="BK86:BM86"/>
    <mergeCell ref="BN86:BO86"/>
    <mergeCell ref="BP86:BQ86"/>
    <mergeCell ref="BT86:BU86"/>
    <mergeCell ref="BV86:BX86"/>
  </mergeCells>
  <printOptions headings="false" gridLines="false" gridLinesSet="true" horizontalCentered="false" verticalCentered="false"/>
  <pageMargins left="0.170138888888889" right="0.170138888888889" top="0.2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true" outlineLevel="0" max="3" min="3" style="0" width="0.13"/>
    <col collapsed="false" customWidth="true" hidden="false" outlineLevel="0" max="4" min="4" style="0" width="4.7"/>
    <col collapsed="false" customWidth="true" hidden="false" outlineLevel="0" max="6" min="5" style="0" width="6.41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3.14"/>
    <col collapsed="false" customWidth="true" hidden="true" outlineLevel="0" max="13" min="13" style="0" width="11.7"/>
    <col collapsed="false" customWidth="true" hidden="true" outlineLevel="0" max="14" min="14" style="0" width="0.13"/>
    <col collapsed="false" customWidth="true" hidden="true" outlineLevel="0" max="15" min="15" style="0" width="4.14"/>
    <col collapsed="false" customWidth="true" hidden="true" outlineLevel="0" max="16" min="16" style="0" width="4.56"/>
    <col collapsed="false" customWidth="true" hidden="true" outlineLevel="0" max="17" min="17" style="0" width="5.99"/>
    <col collapsed="false" customWidth="true" hidden="false" outlineLevel="0" max="18" min="18" style="0" width="4.14"/>
    <col collapsed="false" customWidth="true" hidden="false" outlineLevel="0" max="19" min="19" style="0" width="7.7"/>
    <col collapsed="false" customWidth="true" hidden="false" outlineLevel="0" max="20" min="20" style="0" width="5.41"/>
    <col collapsed="false" customWidth="true" hidden="false" outlineLevel="0" max="21" min="21" style="0" width="7.28"/>
    <col collapsed="false" customWidth="true" hidden="false" outlineLevel="0" max="22" min="22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0</v>
      </c>
      <c r="O2" s="1"/>
      <c r="P2" s="1"/>
      <c r="Q2" s="2"/>
      <c r="R2" s="2"/>
      <c r="S2" s="2"/>
      <c r="T2" s="2"/>
      <c r="U2" s="2"/>
      <c r="V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185</v>
      </c>
      <c r="M3" s="7"/>
      <c r="N3" s="7"/>
      <c r="O3" s="7"/>
      <c r="P3" s="7"/>
      <c r="Q3" s="7"/>
      <c r="R3" s="129"/>
      <c r="S3" s="129"/>
      <c r="T3" s="7"/>
      <c r="U3" s="7"/>
      <c r="V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187</v>
      </c>
      <c r="M4" s="7"/>
      <c r="N4" s="7"/>
      <c r="O4" s="7"/>
      <c r="P4" s="7"/>
      <c r="Q4" s="7"/>
      <c r="R4" s="7"/>
      <c r="S4" s="7"/>
      <c r="T4" s="7"/>
      <c r="U4" s="7"/>
      <c r="V4" s="2"/>
    </row>
    <row r="5" s="3" customFormat="true" ht="18.75" hidden="false" customHeight="true" outlineLevel="0" collapsed="false">
      <c r="A5" s="0" t="s">
        <v>6</v>
      </c>
      <c r="B5" s="11" t="s">
        <v>159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2" t="s">
        <v>188</v>
      </c>
      <c r="M7" s="12"/>
      <c r="N7" s="12"/>
      <c r="O7" s="12"/>
      <c r="P7" s="12"/>
      <c r="Q7" s="12"/>
      <c r="R7" s="12"/>
      <c r="S7" s="12"/>
      <c r="T7" s="12"/>
      <c r="U7" s="7"/>
      <c r="V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3" t="s">
        <v>10</v>
      </c>
      <c r="M8" s="13"/>
      <c r="N8" s="13"/>
      <c r="O8" s="13"/>
      <c r="P8" s="13"/>
      <c r="Q8" s="13"/>
      <c r="R8" s="13"/>
      <c r="S8" s="13"/>
      <c r="T8" s="13"/>
      <c r="U8" s="7"/>
      <c r="V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4" t="s">
        <v>11</v>
      </c>
      <c r="M9" s="14"/>
      <c r="N9" s="14"/>
      <c r="O9" s="14"/>
      <c r="P9" s="14"/>
      <c r="Q9" s="14"/>
      <c r="R9" s="14"/>
      <c r="S9" s="15" t="s">
        <v>189</v>
      </c>
      <c r="T9" s="15"/>
      <c r="U9" s="7"/>
      <c r="V9" s="2"/>
      <c r="AA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18"/>
      <c r="M10" s="18"/>
      <c r="N10" s="19"/>
      <c r="O10" s="19"/>
      <c r="P10" s="19"/>
      <c r="Q10" s="19"/>
      <c r="R10" s="19"/>
      <c r="S10" s="19"/>
      <c r="T10" s="19"/>
      <c r="U10" s="7"/>
      <c r="V10" s="2"/>
    </row>
    <row r="11" s="3" customFormat="true" ht="15" hidden="false" customHeight="true" outlineLevel="0" collapsed="false">
      <c r="A11" s="20" t="s">
        <v>183</v>
      </c>
      <c r="B11" s="20"/>
      <c r="C11" s="0"/>
      <c r="D11" s="0"/>
      <c r="E11" s="0"/>
      <c r="F11" s="111" t="s">
        <v>190</v>
      </c>
      <c r="G11" s="0"/>
      <c r="H11" s="0"/>
      <c r="I11" s="0"/>
      <c r="J11" s="0"/>
      <c r="K11" s="0"/>
      <c r="L11" s="0"/>
      <c r="M11" s="22"/>
      <c r="N11" s="0"/>
      <c r="O11" s="0"/>
      <c r="P11" s="22"/>
      <c r="Q11" s="0"/>
      <c r="R11" s="0"/>
      <c r="S11" s="22"/>
      <c r="T11" s="0"/>
      <c r="U11" s="23"/>
      <c r="V11" s="2"/>
      <c r="X11" s="3" t="n">
        <v>65</v>
      </c>
    </row>
    <row r="12" s="3" customFormat="true" ht="17.25" hidden="false" customHeight="true" outlineLevel="0" collapsed="false">
      <c r="A12" s="24"/>
      <c r="B12" s="135" t="s">
        <v>163</v>
      </c>
      <c r="C12" s="0"/>
      <c r="D12" s="25"/>
      <c r="E12" s="0"/>
      <c r="F12" s="0"/>
      <c r="G12" s="0"/>
      <c r="H12" s="0"/>
      <c r="I12" s="0"/>
      <c r="J12" s="0"/>
      <c r="K12" s="0"/>
      <c r="L12" s="0"/>
      <c r="M12" s="22"/>
      <c r="N12" s="0"/>
      <c r="O12" s="0"/>
      <c r="P12" s="22"/>
      <c r="Q12" s="0"/>
      <c r="R12" s="0"/>
      <c r="S12" s="22" t="s">
        <v>18</v>
      </c>
      <c r="T12" s="0"/>
      <c r="U12" s="7"/>
      <c r="V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102" t="s">
        <v>26</v>
      </c>
      <c r="O17" s="102"/>
      <c r="P17" s="102"/>
      <c r="Q17" s="102"/>
      <c r="R17" s="102"/>
      <c r="S17" s="102"/>
      <c r="T17" s="102"/>
      <c r="U17" s="35" t="s">
        <v>27</v>
      </c>
      <c r="V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102"/>
      <c r="M18" s="102"/>
      <c r="N18" s="137"/>
      <c r="O18" s="41"/>
      <c r="P18" s="41"/>
      <c r="Q18" s="42"/>
      <c r="R18" s="89" t="n">
        <v>0.2</v>
      </c>
      <c r="S18" s="41" t="s">
        <v>137</v>
      </c>
      <c r="T18" s="42"/>
      <c r="U18" s="43" t="s">
        <v>35</v>
      </c>
      <c r="V18" s="36" t="s">
        <v>191</v>
      </c>
      <c r="Z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/>
      <c r="L19" s="154"/>
      <c r="M19" s="154"/>
      <c r="N19" s="139"/>
      <c r="O19" s="46"/>
      <c r="P19" s="46"/>
      <c r="Q19" s="47"/>
      <c r="R19" s="46"/>
      <c r="S19" s="49" t="n">
        <v>0.3</v>
      </c>
      <c r="T19" s="47" t="s">
        <v>166</v>
      </c>
      <c r="U19" s="43" t="s">
        <v>41</v>
      </c>
      <c r="V19" s="36" t="s">
        <v>192</v>
      </c>
      <c r="Y19" s="44"/>
      <c r="Z19" s="44"/>
      <c r="AA19" s="44"/>
      <c r="AB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4</v>
      </c>
      <c r="D20" s="114" t="n">
        <v>14</v>
      </c>
      <c r="E20" s="115" t="n">
        <v>1</v>
      </c>
      <c r="F20" s="116" t="n">
        <v>2449</v>
      </c>
      <c r="G20" s="119" t="n">
        <f aca="false">SUM(F20*E20)</f>
        <v>2449</v>
      </c>
      <c r="H20" s="41"/>
      <c r="I20" s="41"/>
      <c r="J20" s="42"/>
      <c r="K20" s="42"/>
      <c r="L20" s="155"/>
      <c r="M20" s="155"/>
      <c r="N20" s="141"/>
      <c r="O20" s="41"/>
      <c r="P20" s="41"/>
      <c r="Q20" s="41"/>
      <c r="R20" s="142"/>
      <c r="S20" s="142" t="n">
        <f aca="false">SUM(G20*30%)</f>
        <v>734.7</v>
      </c>
      <c r="T20" s="119" t="s">
        <v>115</v>
      </c>
      <c r="U20" s="120" t="n">
        <f aca="false">SUM(G20:T20)</f>
        <v>3183.7</v>
      </c>
      <c r="V20" s="121" t="n">
        <f aca="false">SUM(U20*3)</f>
        <v>9551.1</v>
      </c>
      <c r="Y20" s="53"/>
      <c r="Z20" s="44"/>
      <c r="AA20" s="44"/>
      <c r="AB20" s="53"/>
    </row>
    <row r="21" s="39" customFormat="true" ht="15" hidden="false" customHeight="true" outlineLevel="0" collapsed="false">
      <c r="A21" s="114" t="n">
        <v>2</v>
      </c>
      <c r="B21" s="114" t="s">
        <v>167</v>
      </c>
      <c r="C21" s="143" t="n">
        <v>0.9</v>
      </c>
      <c r="D21" s="114" t="n">
        <v>14</v>
      </c>
      <c r="E21" s="116" t="n">
        <v>1</v>
      </c>
      <c r="F21" s="116" t="n">
        <v>2449</v>
      </c>
      <c r="G21" s="119" t="n">
        <f aca="false">SUM(F21*E21)</f>
        <v>2449</v>
      </c>
      <c r="H21" s="54"/>
      <c r="I21" s="54"/>
      <c r="J21" s="55"/>
      <c r="K21" s="42"/>
      <c r="L21" s="102"/>
      <c r="M21" s="102"/>
      <c r="N21" s="137"/>
      <c r="O21" s="54"/>
      <c r="P21" s="54"/>
      <c r="Q21" s="54"/>
      <c r="R21" s="142"/>
      <c r="S21" s="142" t="n">
        <f aca="false">SUM(G21*30%)</f>
        <v>734.7</v>
      </c>
      <c r="T21" s="123"/>
      <c r="U21" s="120" t="n">
        <f aca="false">SUM(G21:T21)</f>
        <v>3183.7</v>
      </c>
      <c r="V21" s="121" t="n">
        <f aca="false">SUM(U21*3)</f>
        <v>9551.1</v>
      </c>
      <c r="Z21" s="144"/>
      <c r="AA21" s="144"/>
      <c r="AB21" s="144"/>
      <c r="AC21" s="144"/>
      <c r="AD21" s="145"/>
      <c r="AE21" s="145"/>
    </row>
    <row r="22" s="56" customFormat="true" ht="15" hidden="false" customHeight="true" outlineLevel="0" collapsed="false">
      <c r="A22" s="114" t="n">
        <v>3</v>
      </c>
      <c r="B22" s="114" t="s">
        <v>168</v>
      </c>
      <c r="C22" s="143" t="n">
        <v>0.9</v>
      </c>
      <c r="D22" s="114" t="n">
        <v>14</v>
      </c>
      <c r="E22" s="116" t="n">
        <v>1</v>
      </c>
      <c r="F22" s="116" t="n">
        <v>2449</v>
      </c>
      <c r="G22" s="119" t="n">
        <f aca="false">SUM(F22*E22)</f>
        <v>2449</v>
      </c>
      <c r="H22" s="54"/>
      <c r="I22" s="54"/>
      <c r="J22" s="55"/>
      <c r="K22" s="42"/>
      <c r="L22" s="102"/>
      <c r="M22" s="102"/>
      <c r="N22" s="137"/>
      <c r="O22" s="54"/>
      <c r="P22" s="54"/>
      <c r="Q22" s="54"/>
      <c r="R22" s="142"/>
      <c r="S22" s="142"/>
      <c r="T22" s="123"/>
      <c r="U22" s="120" t="n">
        <f aca="false">SUM(G22:T22)</f>
        <v>2449</v>
      </c>
      <c r="V22" s="121" t="n">
        <f aca="false">SUM(U22*3)</f>
        <v>7347</v>
      </c>
      <c r="Y22" s="53"/>
      <c r="Z22" s="144"/>
      <c r="AA22" s="144"/>
      <c r="AB22" s="146"/>
      <c r="AC22" s="144"/>
      <c r="AD22" s="145"/>
      <c r="AE22" s="145"/>
      <c r="AF22" s="53"/>
    </row>
    <row r="23" s="39" customFormat="true" ht="15" hidden="false" customHeight="true" outlineLevel="0" collapsed="false">
      <c r="A23" s="114" t="n">
        <v>4</v>
      </c>
      <c r="B23" s="114" t="s">
        <v>153</v>
      </c>
      <c r="C23" s="114" t="n">
        <v>10</v>
      </c>
      <c r="D23" s="114" t="n">
        <v>10</v>
      </c>
      <c r="E23" s="116" t="n">
        <v>1</v>
      </c>
      <c r="F23" s="116" t="n">
        <v>1842</v>
      </c>
      <c r="G23" s="119" t="n">
        <f aca="false">SUM(F23*E23)</f>
        <v>1842</v>
      </c>
      <c r="H23" s="54"/>
      <c r="I23" s="54"/>
      <c r="J23" s="55"/>
      <c r="K23" s="42"/>
      <c r="L23" s="102"/>
      <c r="M23" s="102"/>
      <c r="N23" s="137"/>
      <c r="O23" s="54"/>
      <c r="P23" s="54"/>
      <c r="Q23" s="54"/>
      <c r="R23" s="142"/>
      <c r="S23" s="142" t="n">
        <f aca="false">SUM(G23*30%)</f>
        <v>552.6</v>
      </c>
      <c r="T23" s="123"/>
      <c r="U23" s="120" t="n">
        <f aca="false">SUM(G23:T23)</f>
        <v>2394.6</v>
      </c>
      <c r="V23" s="121" t="n">
        <f aca="false">SUM(U23*3)</f>
        <v>7183.8</v>
      </c>
      <c r="Y23" s="53"/>
      <c r="Z23" s="144"/>
      <c r="AA23" s="144"/>
      <c r="AB23" s="146"/>
      <c r="AC23" s="144"/>
      <c r="AD23" s="145"/>
      <c r="AE23" s="145"/>
    </row>
    <row r="24" s="103" customFormat="true" ht="15" hidden="false" customHeight="true" outlineLevel="0" collapsed="false">
      <c r="A24" s="114" t="n">
        <v>7</v>
      </c>
      <c r="B24" s="114" t="s">
        <v>169</v>
      </c>
      <c r="C24" s="114" t="n">
        <v>8</v>
      </c>
      <c r="D24" s="114" t="n">
        <v>8</v>
      </c>
      <c r="E24" s="115" t="n">
        <v>0.25</v>
      </c>
      <c r="F24" s="116" t="n">
        <v>1660</v>
      </c>
      <c r="G24" s="119" t="n">
        <f aca="false">SUM(F24*E24)</f>
        <v>415</v>
      </c>
      <c r="H24" s="54"/>
      <c r="I24" s="54"/>
      <c r="J24" s="55"/>
      <c r="K24" s="42"/>
      <c r="L24" s="102"/>
      <c r="M24" s="102"/>
      <c r="N24" s="137"/>
      <c r="O24" s="54"/>
      <c r="P24" s="54"/>
      <c r="Q24" s="54"/>
      <c r="R24" s="142"/>
      <c r="S24" s="142" t="n">
        <f aca="false">SUM(G24*30%)</f>
        <v>124.5</v>
      </c>
      <c r="T24" s="123"/>
      <c r="U24" s="120" t="n">
        <f aca="false">SUM(G24:T24)</f>
        <v>539.5</v>
      </c>
      <c r="V24" s="121" t="n">
        <f aca="false">SUM(U24*3)</f>
        <v>1618.5</v>
      </c>
      <c r="Y24" s="53"/>
      <c r="Z24" s="144"/>
      <c r="AA24" s="144"/>
      <c r="AB24" s="144"/>
      <c r="AC24" s="144"/>
      <c r="AD24" s="145"/>
      <c r="AE24" s="145"/>
    </row>
    <row r="25" s="39" customFormat="true" ht="15" hidden="false" customHeight="true" outlineLevel="0" collapsed="false">
      <c r="A25" s="114" t="n">
        <v>8</v>
      </c>
      <c r="B25" s="114" t="s">
        <v>169</v>
      </c>
      <c r="C25" s="114" t="n">
        <v>8</v>
      </c>
      <c r="D25" s="114" t="n">
        <v>9</v>
      </c>
      <c r="E25" s="115" t="n">
        <v>0.83</v>
      </c>
      <c r="F25" s="116" t="n">
        <v>1751</v>
      </c>
      <c r="G25" s="119" t="n">
        <f aca="false">SUM(F25*E25)</f>
        <v>1453.33</v>
      </c>
      <c r="H25" s="54"/>
      <c r="I25" s="54"/>
      <c r="J25" s="55"/>
      <c r="K25" s="55"/>
      <c r="L25" s="102"/>
      <c r="M25" s="102"/>
      <c r="N25" s="137"/>
      <c r="O25" s="54"/>
      <c r="P25" s="54"/>
      <c r="Q25" s="54"/>
      <c r="R25" s="142"/>
      <c r="S25" s="142" t="n">
        <f aca="false">SUM(G25*30%)</f>
        <v>435.999</v>
      </c>
      <c r="T25" s="123"/>
      <c r="U25" s="120" t="n">
        <f aca="false">SUM(G25:T25)</f>
        <v>1889.329</v>
      </c>
      <c r="V25" s="121" t="n">
        <f aca="false">SUM(U25*3)</f>
        <v>5667.987</v>
      </c>
      <c r="Y25" s="53"/>
      <c r="Z25" s="144"/>
      <c r="AA25" s="144"/>
      <c r="AB25" s="144"/>
      <c r="AC25" s="144"/>
      <c r="AD25" s="145"/>
      <c r="AE25" s="145"/>
    </row>
    <row r="26" s="39" customFormat="true" ht="15" hidden="false" customHeight="true" outlineLevel="0" collapsed="false">
      <c r="A26" s="114" t="n">
        <v>10</v>
      </c>
      <c r="B26" s="114" t="s">
        <v>170</v>
      </c>
      <c r="C26" s="114" t="n">
        <v>9</v>
      </c>
      <c r="D26" s="114" t="n">
        <v>9</v>
      </c>
      <c r="E26" s="115" t="n">
        <v>0.75</v>
      </c>
      <c r="F26" s="116" t="n">
        <v>1751</v>
      </c>
      <c r="G26" s="119" t="n">
        <f aca="false">SUM(F26*E26)</f>
        <v>1313.25</v>
      </c>
      <c r="H26" s="54"/>
      <c r="I26" s="54"/>
      <c r="J26" s="55"/>
      <c r="K26" s="55"/>
      <c r="L26" s="102"/>
      <c r="M26" s="102"/>
      <c r="N26" s="137"/>
      <c r="O26" s="54"/>
      <c r="P26" s="54"/>
      <c r="Q26" s="54"/>
      <c r="R26" s="142"/>
      <c r="S26" s="142" t="n">
        <f aca="false">SUM(G26*30%)</f>
        <v>393.975</v>
      </c>
      <c r="T26" s="123"/>
      <c r="U26" s="120" t="n">
        <f aca="false">SUM(G26:T26)</f>
        <v>1707.225</v>
      </c>
      <c r="V26" s="121" t="n">
        <f aca="false">SUM(U26*3)</f>
        <v>5121.675</v>
      </c>
      <c r="Y26" s="53"/>
      <c r="Z26" s="144"/>
      <c r="AA26" s="144"/>
      <c r="AB26" s="144"/>
      <c r="AC26" s="144"/>
      <c r="AD26" s="145"/>
      <c r="AE26" s="145"/>
    </row>
    <row r="27" s="58" customFormat="true" ht="15" hidden="false" customHeight="true" outlineLevel="0" collapsed="false">
      <c r="A27" s="114" t="n">
        <v>11</v>
      </c>
      <c r="B27" s="114" t="s">
        <v>193</v>
      </c>
      <c r="C27" s="114" t="n">
        <v>10</v>
      </c>
      <c r="D27" s="114" t="n">
        <v>10</v>
      </c>
      <c r="E27" s="115" t="n">
        <v>5.22</v>
      </c>
      <c r="F27" s="116" t="n">
        <v>1842</v>
      </c>
      <c r="G27" s="119" t="n">
        <f aca="false">SUM(F27*E27)</f>
        <v>9615.24</v>
      </c>
      <c r="H27" s="54"/>
      <c r="I27" s="54"/>
      <c r="J27" s="55"/>
      <c r="K27" s="55"/>
      <c r="L27" s="102"/>
      <c r="M27" s="102"/>
      <c r="N27" s="137"/>
      <c r="O27" s="54"/>
      <c r="P27" s="54"/>
      <c r="Q27" s="54"/>
      <c r="R27" s="142"/>
      <c r="S27" s="142" t="n">
        <f aca="false">SUM(G27*10%)</f>
        <v>961.524</v>
      </c>
      <c r="T27" s="123"/>
      <c r="U27" s="120" t="n">
        <f aca="false">SUM(G27:T27)</f>
        <v>10576.764</v>
      </c>
      <c r="V27" s="121" t="n">
        <f aca="false">SUM(U27*3)</f>
        <v>31730.292</v>
      </c>
      <c r="Y27" s="53"/>
      <c r="Z27" s="144"/>
      <c r="AA27" s="144"/>
      <c r="AB27" s="144"/>
      <c r="AC27" s="144"/>
      <c r="AD27" s="145"/>
      <c r="AE27" s="145"/>
    </row>
    <row r="28" s="60" customFormat="true" ht="15" hidden="false" customHeight="true" outlineLevel="0" collapsed="false">
      <c r="A28" s="114" t="n">
        <v>12</v>
      </c>
      <c r="B28" s="114" t="s">
        <v>193</v>
      </c>
      <c r="C28" s="114" t="n">
        <v>10</v>
      </c>
      <c r="D28" s="114" t="n">
        <v>9</v>
      </c>
      <c r="E28" s="115" t="n">
        <v>1.5</v>
      </c>
      <c r="F28" s="116" t="n">
        <v>1751</v>
      </c>
      <c r="G28" s="119" t="n">
        <f aca="false">SUM(F28*E28)</f>
        <v>2626.5</v>
      </c>
      <c r="H28" s="54"/>
      <c r="I28" s="54"/>
      <c r="J28" s="55"/>
      <c r="K28" s="55"/>
      <c r="L28" s="102"/>
      <c r="M28" s="102"/>
      <c r="N28" s="137"/>
      <c r="O28" s="54"/>
      <c r="P28" s="54"/>
      <c r="Q28" s="54"/>
      <c r="R28" s="142"/>
      <c r="S28" s="142" t="n">
        <f aca="false">SUM(G28*30%)</f>
        <v>787.95</v>
      </c>
      <c r="T28" s="123"/>
      <c r="U28" s="120" t="n">
        <f aca="false">SUM(G28:T28)</f>
        <v>3414.45</v>
      </c>
      <c r="V28" s="121" t="n">
        <f aca="false">SUM(U28*3)</f>
        <v>10243.35</v>
      </c>
      <c r="Y28" s="53"/>
      <c r="Z28" s="144"/>
      <c r="AA28" s="144"/>
      <c r="AB28" s="144"/>
      <c r="AC28" s="144"/>
      <c r="AD28" s="145"/>
      <c r="AE28" s="145"/>
    </row>
    <row r="29" s="60" customFormat="true" ht="15" hidden="false" customHeight="true" outlineLevel="0" collapsed="false">
      <c r="A29" s="114" t="n">
        <v>14</v>
      </c>
      <c r="B29" s="114" t="s">
        <v>193</v>
      </c>
      <c r="C29" s="114" t="n">
        <v>9</v>
      </c>
      <c r="D29" s="114" t="n">
        <v>9</v>
      </c>
      <c r="E29" s="115" t="n">
        <v>5.43</v>
      </c>
      <c r="F29" s="116" t="n">
        <v>1751</v>
      </c>
      <c r="G29" s="119" t="n">
        <f aca="false">SUM(F29*E29)</f>
        <v>9507.93</v>
      </c>
      <c r="H29" s="54"/>
      <c r="I29" s="54"/>
      <c r="J29" s="55"/>
      <c r="K29" s="55"/>
      <c r="L29" s="102"/>
      <c r="M29" s="102"/>
      <c r="O29" s="54"/>
      <c r="P29" s="54"/>
      <c r="Q29" s="54"/>
      <c r="R29" s="142"/>
      <c r="S29" s="142" t="n">
        <f aca="false">SUM(G29*10%)</f>
        <v>950.793</v>
      </c>
      <c r="T29" s="123" t="n">
        <f aca="false">SUM(F29*8*10%)</f>
        <v>1400.8</v>
      </c>
      <c r="U29" s="120" t="n">
        <f aca="false">SUM(G29:T29)</f>
        <v>11859.523</v>
      </c>
      <c r="V29" s="121" t="n">
        <f aca="false">SUM(U29*3)</f>
        <v>35578.569</v>
      </c>
      <c r="Y29" s="53"/>
      <c r="Z29" s="144"/>
      <c r="AA29" s="144"/>
      <c r="AB29" s="144"/>
      <c r="AC29" s="144"/>
      <c r="AD29" s="145"/>
      <c r="AE29" s="145"/>
    </row>
    <row r="30" s="39" customFormat="true" ht="15" hidden="false" customHeight="true" outlineLevel="0" collapsed="false">
      <c r="A30" s="114" t="n">
        <v>15</v>
      </c>
      <c r="B30" s="114" t="s">
        <v>193</v>
      </c>
      <c r="C30" s="114" t="n">
        <v>9</v>
      </c>
      <c r="D30" s="114" t="n">
        <v>10</v>
      </c>
      <c r="E30" s="115" t="n">
        <v>0.55</v>
      </c>
      <c r="F30" s="116" t="n">
        <v>1842</v>
      </c>
      <c r="G30" s="119" t="n">
        <f aca="false">SUM(F30*E30)</f>
        <v>1013.1</v>
      </c>
      <c r="H30" s="54"/>
      <c r="I30" s="54"/>
      <c r="J30" s="55"/>
      <c r="K30" s="55"/>
      <c r="L30" s="102"/>
      <c r="M30" s="102"/>
      <c r="N30" s="137"/>
      <c r="O30" s="54"/>
      <c r="P30" s="54"/>
      <c r="Q30" s="54"/>
      <c r="R30" s="142"/>
      <c r="S30" s="142" t="n">
        <f aca="false">SUM(G30*30%)</f>
        <v>303.93</v>
      </c>
      <c r="T30" s="123"/>
      <c r="U30" s="120" t="n">
        <f aca="false">SUM(G30:T30)</f>
        <v>1317.03</v>
      </c>
      <c r="V30" s="121" t="n">
        <f aca="false">SUM(U30*3)</f>
        <v>3951.09</v>
      </c>
      <c r="Y30" s="53"/>
      <c r="Z30" s="144"/>
      <c r="AA30" s="144"/>
      <c r="AB30" s="144"/>
      <c r="AC30" s="144"/>
      <c r="AD30" s="145"/>
      <c r="AE30" s="145"/>
    </row>
    <row r="31" s="39" customFormat="true" ht="15" hidden="false" customHeight="true" outlineLevel="0" collapsed="false">
      <c r="A31" s="114" t="n">
        <v>16</v>
      </c>
      <c r="B31" s="114" t="s">
        <v>193</v>
      </c>
      <c r="C31" s="114" t="n">
        <v>9</v>
      </c>
      <c r="D31" s="114" t="n">
        <v>8</v>
      </c>
      <c r="E31" s="116" t="n">
        <v>1</v>
      </c>
      <c r="F31" s="116" t="n">
        <v>1660</v>
      </c>
      <c r="G31" s="119" t="n">
        <f aca="false">SUM(F31*E31)</f>
        <v>1660</v>
      </c>
      <c r="H31" s="54"/>
      <c r="I31" s="54"/>
      <c r="J31" s="55"/>
      <c r="K31" s="55"/>
      <c r="L31" s="102"/>
      <c r="M31" s="102"/>
      <c r="N31" s="137"/>
      <c r="O31" s="54"/>
      <c r="P31" s="54"/>
      <c r="Q31" s="54"/>
      <c r="R31" s="142"/>
      <c r="S31" s="142" t="n">
        <f aca="false">SUM(G31*30%)</f>
        <v>498</v>
      </c>
      <c r="T31" s="123"/>
      <c r="U31" s="120" t="n">
        <f aca="false">SUM(G31:T31)</f>
        <v>2158</v>
      </c>
      <c r="V31" s="121" t="n">
        <f aca="false">SUM(U31*3)</f>
        <v>6474</v>
      </c>
      <c r="Y31" s="53"/>
      <c r="Z31" s="144"/>
      <c r="AA31" s="144"/>
      <c r="AB31" s="144"/>
      <c r="AC31" s="144"/>
      <c r="AD31" s="145"/>
      <c r="AE31" s="145"/>
    </row>
    <row r="32" s="39" customFormat="true" ht="15" hidden="false" customHeight="true" outlineLevel="0" collapsed="false">
      <c r="A32" s="114" t="n">
        <v>20</v>
      </c>
      <c r="B32" s="114" t="s">
        <v>172</v>
      </c>
      <c r="C32" s="114" t="n">
        <v>4</v>
      </c>
      <c r="D32" s="114" t="n">
        <v>4</v>
      </c>
      <c r="E32" s="116" t="n">
        <v>1</v>
      </c>
      <c r="F32" s="116" t="n">
        <v>1403</v>
      </c>
      <c r="G32" s="119" t="n">
        <f aca="false">SUM(F32*E32)</f>
        <v>1403</v>
      </c>
      <c r="H32" s="54"/>
      <c r="I32" s="54"/>
      <c r="J32" s="55"/>
      <c r="K32" s="55"/>
      <c r="L32" s="102"/>
      <c r="M32" s="136"/>
      <c r="N32" s="137"/>
      <c r="O32" s="54"/>
      <c r="P32" s="54"/>
      <c r="Q32" s="54"/>
      <c r="R32" s="54"/>
      <c r="S32" s="54"/>
      <c r="T32" s="123"/>
      <c r="U32" s="120" t="n">
        <f aca="false">SUM(G32:T32)</f>
        <v>1403</v>
      </c>
      <c r="V32" s="121" t="n">
        <f aca="false">SUM(U32*3)</f>
        <v>4209</v>
      </c>
      <c r="Y32" s="53"/>
      <c r="Z32" s="144"/>
      <c r="AA32" s="144"/>
      <c r="AB32" s="144"/>
      <c r="AC32" s="144"/>
      <c r="AD32" s="145"/>
      <c r="AE32" s="145"/>
    </row>
    <row r="33" s="39" customFormat="true" ht="15" hidden="false" customHeight="true" outlineLevel="0" collapsed="false">
      <c r="A33" s="114" t="n">
        <v>21</v>
      </c>
      <c r="B33" s="114" t="s">
        <v>155</v>
      </c>
      <c r="C33" s="114" t="n">
        <v>1</v>
      </c>
      <c r="D33" s="114" t="n">
        <v>1</v>
      </c>
      <c r="E33" s="116" t="n">
        <v>3.5</v>
      </c>
      <c r="F33" s="116" t="n">
        <v>1378</v>
      </c>
      <c r="G33" s="119" t="n">
        <f aca="false">SUM(F33*E33)</f>
        <v>4823</v>
      </c>
      <c r="H33" s="54"/>
      <c r="I33" s="54"/>
      <c r="J33" s="55"/>
      <c r="K33" s="55" t="n">
        <v>121.8</v>
      </c>
      <c r="L33" s="102"/>
      <c r="M33" s="136"/>
      <c r="N33" s="137"/>
      <c r="O33" s="54"/>
      <c r="P33" s="54"/>
      <c r="Q33" s="54"/>
      <c r="R33" s="54"/>
      <c r="S33" s="54"/>
      <c r="T33" s="123"/>
      <c r="U33" s="120" t="n">
        <f aca="false">SUM(G33:T33)</f>
        <v>4944.8</v>
      </c>
      <c r="V33" s="121" t="n">
        <f aca="false">SUM(U33*3)</f>
        <v>14834.4</v>
      </c>
      <c r="Y33" s="53"/>
      <c r="Z33" s="144"/>
      <c r="AA33" s="144"/>
      <c r="AB33" s="144"/>
      <c r="AC33" s="144"/>
      <c r="AD33" s="145"/>
      <c r="AE33" s="145"/>
    </row>
    <row r="34" s="39" customFormat="true" ht="15" hidden="false" customHeight="true" outlineLevel="0" collapsed="false">
      <c r="A34" s="114" t="n">
        <v>22</v>
      </c>
      <c r="B34" s="114" t="s">
        <v>50</v>
      </c>
      <c r="C34" s="114" t="n">
        <v>2</v>
      </c>
      <c r="D34" s="114" t="n">
        <v>2</v>
      </c>
      <c r="E34" s="116" t="n">
        <v>1</v>
      </c>
      <c r="F34" s="116" t="n">
        <v>1383</v>
      </c>
      <c r="G34" s="119" t="n">
        <f aca="false">SUM(F34*E34)</f>
        <v>1383</v>
      </c>
      <c r="H34" s="54"/>
      <c r="I34" s="54"/>
      <c r="J34" s="55"/>
      <c r="K34" s="55" t="n">
        <v>611.5</v>
      </c>
      <c r="L34" s="102"/>
      <c r="M34" s="136"/>
      <c r="N34" s="137"/>
      <c r="O34" s="54"/>
      <c r="P34" s="54"/>
      <c r="Q34" s="54"/>
      <c r="R34" s="54"/>
      <c r="S34" s="54"/>
      <c r="T34" s="123"/>
      <c r="U34" s="120" t="n">
        <f aca="false">SUM(G34:T34)</f>
        <v>1994.5</v>
      </c>
      <c r="V34" s="121" t="n">
        <f aca="false">SUM(U34*3)</f>
        <v>5983.5</v>
      </c>
      <c r="Y34" s="53"/>
      <c r="Z34" s="144"/>
      <c r="AA34" s="144"/>
      <c r="AB34" s="144"/>
      <c r="AC34" s="144"/>
      <c r="AD34" s="145"/>
      <c r="AE34" s="145"/>
    </row>
    <row r="35" s="39" customFormat="true" ht="15" hidden="false" customHeight="true" outlineLevel="0" collapsed="false">
      <c r="A35" s="114" t="n">
        <v>23</v>
      </c>
      <c r="B35" s="114" t="s">
        <v>174</v>
      </c>
      <c r="C35" s="114" t="n">
        <v>1</v>
      </c>
      <c r="D35" s="114" t="n">
        <v>1</v>
      </c>
      <c r="E35" s="116" t="n">
        <v>0.5</v>
      </c>
      <c r="F35" s="116" t="n">
        <v>1378</v>
      </c>
      <c r="G35" s="119" t="n">
        <f aca="false">SUM(F35*E35)</f>
        <v>689</v>
      </c>
      <c r="H35" s="54"/>
      <c r="I35" s="54"/>
      <c r="J35" s="55"/>
      <c r="K35" s="55"/>
      <c r="L35" s="102"/>
      <c r="M35" s="136"/>
      <c r="N35" s="137"/>
      <c r="O35" s="54"/>
      <c r="P35" s="54"/>
      <c r="Q35" s="54"/>
      <c r="R35" s="54"/>
      <c r="S35" s="54"/>
      <c r="T35" s="123"/>
      <c r="U35" s="120" t="n">
        <f aca="false">SUM(G35:T35)</f>
        <v>689</v>
      </c>
      <c r="V35" s="121" t="n">
        <f aca="false">SUM(U35*3)</f>
        <v>2067</v>
      </c>
      <c r="Y35" s="53"/>
      <c r="Z35" s="144"/>
      <c r="AA35" s="144"/>
      <c r="AB35" s="144"/>
      <c r="AC35" s="144"/>
      <c r="AD35" s="145"/>
      <c r="AE35" s="145"/>
    </row>
    <row r="36" s="39" customFormat="true" ht="15" hidden="false" customHeight="true" outlineLevel="0" collapsed="false">
      <c r="A36" s="114" t="n">
        <v>24</v>
      </c>
      <c r="B36" s="114" t="s">
        <v>52</v>
      </c>
      <c r="C36" s="114" t="n">
        <v>1</v>
      </c>
      <c r="D36" s="114" t="n">
        <v>1</v>
      </c>
      <c r="E36" s="116" t="n">
        <v>2</v>
      </c>
      <c r="F36" s="116" t="n">
        <v>1378</v>
      </c>
      <c r="G36" s="119" t="n">
        <f aca="false">SUM(F36*E36)</f>
        <v>2756</v>
      </c>
      <c r="H36" s="54"/>
      <c r="I36" s="54"/>
      <c r="J36" s="55"/>
      <c r="K36" s="55" t="n">
        <v>974.4</v>
      </c>
      <c r="L36" s="102"/>
      <c r="M36" s="136"/>
      <c r="N36" s="137"/>
      <c r="O36" s="54"/>
      <c r="P36" s="54"/>
      <c r="Q36" s="54"/>
      <c r="R36" s="54"/>
      <c r="S36" s="54"/>
      <c r="T36" s="123"/>
      <c r="U36" s="120" t="n">
        <f aca="false">SUM(G36:T36)</f>
        <v>3730.4</v>
      </c>
      <c r="V36" s="121" t="n">
        <f aca="false">SUM(U36*3)</f>
        <v>11191.2</v>
      </c>
      <c r="Y36" s="53"/>
      <c r="Z36" s="144"/>
      <c r="AA36" s="144"/>
      <c r="AB36" s="144"/>
      <c r="AC36" s="144"/>
      <c r="AD36" s="145"/>
      <c r="AE36" s="145"/>
    </row>
    <row r="37" s="39" customFormat="true" ht="15" hidden="false" customHeight="true" outlineLevel="0" collapsed="false">
      <c r="A37" s="114"/>
      <c r="B37" s="114"/>
      <c r="C37" s="114"/>
      <c r="D37" s="114"/>
      <c r="E37" s="116"/>
      <c r="F37" s="116"/>
      <c r="G37" s="123"/>
      <c r="H37" s="54"/>
      <c r="I37" s="54"/>
      <c r="J37" s="55"/>
      <c r="K37" s="55"/>
      <c r="L37" s="102"/>
      <c r="M37" s="136"/>
      <c r="N37" s="137"/>
      <c r="O37" s="54"/>
      <c r="P37" s="54"/>
      <c r="Q37" s="54"/>
      <c r="R37" s="54"/>
      <c r="S37" s="54"/>
      <c r="T37" s="123"/>
      <c r="U37" s="147"/>
      <c r="V37" s="121" t="n">
        <f aca="false">SUM(U37*3)</f>
        <v>0</v>
      </c>
      <c r="Y37" s="53"/>
      <c r="Z37" s="144"/>
      <c r="AA37" s="144"/>
      <c r="AB37" s="144"/>
      <c r="AC37" s="144"/>
      <c r="AD37" s="145"/>
      <c r="AE37" s="145"/>
    </row>
    <row r="38" s="39" customFormat="true" ht="15" hidden="false" customHeight="true" outlineLevel="0" collapsed="false">
      <c r="A38" s="114"/>
      <c r="B38" s="114"/>
      <c r="C38" s="114"/>
      <c r="D38" s="114"/>
      <c r="E38" s="116"/>
      <c r="F38" s="116"/>
      <c r="G38" s="123"/>
      <c r="H38" s="54"/>
      <c r="I38" s="54"/>
      <c r="J38" s="55"/>
      <c r="K38" s="55"/>
      <c r="L38" s="102"/>
      <c r="M38" s="102"/>
      <c r="N38" s="137"/>
      <c r="O38" s="54"/>
      <c r="P38" s="54"/>
      <c r="Q38" s="54"/>
      <c r="R38" s="54"/>
      <c r="S38" s="54"/>
      <c r="T38" s="123"/>
      <c r="U38" s="147"/>
      <c r="V38" s="121" t="n">
        <f aca="false">SUM(U38*3)</f>
        <v>0</v>
      </c>
      <c r="Y38" s="44"/>
      <c r="Z38" s="144"/>
      <c r="AA38" s="144"/>
      <c r="AB38" s="144"/>
      <c r="AC38" s="144"/>
      <c r="AD38" s="145"/>
      <c r="AE38" s="145"/>
    </row>
    <row r="39" s="39" customFormat="true" ht="15" hidden="false" customHeight="true" outlineLevel="0" collapsed="false">
      <c r="A39" s="114"/>
      <c r="B39" s="114"/>
      <c r="C39" s="114"/>
      <c r="D39" s="114"/>
      <c r="E39" s="116"/>
      <c r="F39" s="116"/>
      <c r="G39" s="123"/>
      <c r="H39" s="54"/>
      <c r="I39" s="54"/>
      <c r="J39" s="55"/>
      <c r="K39" s="55"/>
      <c r="L39" s="102"/>
      <c r="M39" s="102"/>
      <c r="N39" s="137"/>
      <c r="O39" s="54"/>
      <c r="P39" s="54"/>
      <c r="Q39" s="54"/>
      <c r="R39" s="54"/>
      <c r="S39" s="54"/>
      <c r="T39" s="123"/>
      <c r="U39" s="147"/>
      <c r="V39" s="121" t="n">
        <f aca="false">SUM(U39*3)</f>
        <v>0</v>
      </c>
      <c r="Z39" s="144"/>
      <c r="AA39" s="144"/>
      <c r="AB39" s="144"/>
      <c r="AC39" s="144"/>
      <c r="AD39" s="145"/>
      <c r="AE39" s="145"/>
    </row>
    <row r="40" s="39" customFormat="true" ht="15" hidden="false" customHeight="true" outlineLevel="0" collapsed="false">
      <c r="A40" s="114"/>
      <c r="B40" s="114" t="s">
        <v>177</v>
      </c>
      <c r="C40" s="114"/>
      <c r="D40" s="54"/>
      <c r="E40" s="54" t="n">
        <f aca="false">SUM(E20:E39)</f>
        <v>27.53</v>
      </c>
      <c r="F40" s="54" t="n">
        <f aca="false">SUM(F20:F39)</f>
        <v>30117</v>
      </c>
      <c r="G40" s="125" t="n">
        <f aca="false">SUM(G20:G39)</f>
        <v>47847.35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1707.7</v>
      </c>
      <c r="L40" s="154" t="n">
        <f aca="false">SUM(L23:L39)</f>
        <v>0</v>
      </c>
      <c r="M40" s="154"/>
      <c r="N40" s="46" t="e">
        <f aca="false">SUM(#REF!)</f>
        <v>#REF!</v>
      </c>
      <c r="O40" s="46" t="n">
        <f aca="false">SUM(O20:O39)</f>
        <v>0</v>
      </c>
      <c r="P40" s="46" t="n">
        <f aca="false">SUM(P20:P39)</f>
        <v>0</v>
      </c>
      <c r="Q40" s="46" t="n">
        <f aca="false">SUM(Q20:Q39)</f>
        <v>0</v>
      </c>
      <c r="R40" s="46" t="n">
        <f aca="false">SUM(R20:R39)</f>
        <v>0</v>
      </c>
      <c r="S40" s="46" t="n">
        <f aca="false">SUM(S20:S39)</f>
        <v>6478.671</v>
      </c>
      <c r="T40" s="125" t="n">
        <f aca="false">SUM(T20:T39)</f>
        <v>1400.8</v>
      </c>
      <c r="U40" s="127" t="n">
        <f aca="false">SUM(U20:U39)</f>
        <v>57434.521</v>
      </c>
      <c r="V40" s="128" t="n">
        <f aca="false">SUM(V20:V39)</f>
        <v>172303.563</v>
      </c>
      <c r="Z40" s="144"/>
      <c r="AA40" s="144"/>
      <c r="AB40" s="144"/>
      <c r="AC40" s="144"/>
      <c r="AD40" s="145"/>
      <c r="AE40" s="145"/>
    </row>
    <row r="41" s="39" customFormat="true" ht="15" hidden="false" customHeight="true" outlineLevel="0" collapsed="false">
      <c r="A41" s="149"/>
      <c r="B41" s="149"/>
      <c r="C41" s="149"/>
      <c r="D41" s="149"/>
      <c r="E41" s="151"/>
      <c r="F41" s="151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 t="n">
        <v>6296.23</v>
      </c>
      <c r="T41" s="43"/>
      <c r="U41" s="43"/>
      <c r="V41" s="88"/>
      <c r="Z41" s="144"/>
      <c r="AA41" s="144"/>
      <c r="AB41" s="144"/>
      <c r="AC41" s="144"/>
      <c r="AD41" s="145"/>
      <c r="AE41" s="145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43"/>
      <c r="O42" s="43"/>
      <c r="P42" s="43"/>
      <c r="Q42" s="43" t="s">
        <v>59</v>
      </c>
      <c r="R42" s="43"/>
      <c r="S42" s="70" t="s">
        <v>67</v>
      </c>
      <c r="T42" s="43"/>
      <c r="U42" s="43"/>
      <c r="V42" s="43"/>
      <c r="Z42" s="144"/>
      <c r="AA42" s="144"/>
      <c r="AB42" s="144"/>
      <c r="AC42" s="144"/>
      <c r="AD42" s="145"/>
      <c r="AE42" s="145"/>
    </row>
    <row r="43" s="39" customFormat="true" ht="12.7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43"/>
      <c r="O43" s="43"/>
      <c r="P43" s="43"/>
      <c r="Q43" s="43" t="s">
        <v>62</v>
      </c>
      <c r="R43" s="43"/>
      <c r="S43" s="43" t="s">
        <v>62</v>
      </c>
      <c r="T43" s="69"/>
      <c r="U43" s="69"/>
      <c r="V43" s="43"/>
      <c r="Z43" s="144"/>
      <c r="AA43" s="144"/>
      <c r="AB43" s="144"/>
      <c r="AC43" s="144"/>
      <c r="AD43" s="145"/>
      <c r="AE43" s="145"/>
    </row>
    <row r="44" s="39" customFormat="true" ht="12.7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43"/>
      <c r="O44" s="43"/>
      <c r="P44" s="43"/>
      <c r="Q44" s="43" t="s">
        <v>59</v>
      </c>
      <c r="R44" s="43"/>
      <c r="S44" s="71" t="s">
        <v>64</v>
      </c>
      <c r="T44" s="69"/>
      <c r="U44" s="69"/>
      <c r="V44" s="43"/>
      <c r="Z44" s="144"/>
      <c r="AA44" s="144"/>
      <c r="AB44" s="144"/>
      <c r="AC44" s="144"/>
      <c r="AD44" s="145"/>
      <c r="AE44" s="145"/>
    </row>
    <row r="45" s="39" customFormat="true" ht="12.7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43"/>
      <c r="O45" s="43"/>
      <c r="P45" s="43"/>
      <c r="Q45" s="73" t="s">
        <v>62</v>
      </c>
      <c r="R45" s="43"/>
      <c r="S45" s="73" t="s">
        <v>62</v>
      </c>
      <c r="T45" s="69"/>
      <c r="U45" s="69"/>
      <c r="V45" s="43"/>
      <c r="Z45" s="144"/>
      <c r="AA45" s="144"/>
      <c r="AB45" s="144"/>
      <c r="AC45" s="144"/>
      <c r="AD45" s="145"/>
      <c r="AE45" s="145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69"/>
      <c r="T46" s="69"/>
      <c r="U46" s="69"/>
      <c r="V46" s="43"/>
      <c r="Z46" s="149"/>
      <c r="AA46" s="149"/>
      <c r="AB46" s="149"/>
      <c r="AC46" s="149"/>
      <c r="AD46" s="151"/>
      <c r="AE46" s="151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Z47" s="44"/>
      <c r="AA47" s="44"/>
      <c r="AB47" s="44"/>
      <c r="AC47" s="44"/>
      <c r="AD47" s="44"/>
      <c r="AE47" s="44"/>
    </row>
    <row r="48" s="74" customFormat="true" ht="11.25" hidden="false" customHeight="false" outlineLevel="0" collapsed="false">
      <c r="Z48" s="43"/>
      <c r="AA48" s="43"/>
      <c r="AB48" s="43"/>
      <c r="AC48" s="43"/>
      <c r="AD48" s="43"/>
      <c r="AE48" s="43"/>
    </row>
    <row r="49" s="74" customFormat="true" ht="11.25" hidden="false" customHeight="false" outlineLevel="0" collapsed="false">
      <c r="Z49" s="43"/>
      <c r="AA49" s="43"/>
      <c r="AB49" s="43"/>
      <c r="AC49" s="43"/>
      <c r="AD49" s="43"/>
      <c r="AE49" s="43"/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23">
    <mergeCell ref="L8:T8"/>
    <mergeCell ref="N10:T10"/>
    <mergeCell ref="A11:B11"/>
    <mergeCell ref="H17:M17"/>
    <mergeCell ref="N17:T17"/>
    <mergeCell ref="A18:A19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8:M38"/>
    <mergeCell ref="L39:M39"/>
    <mergeCell ref="L40:M40"/>
  </mergeCells>
  <printOptions headings="false" gridLines="false" gridLinesSet="true" horizontalCentered="false" verticalCentered="false"/>
  <pageMargins left="0.309722222222222" right="0.170138888888889" top="0.2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true" outlineLevel="0" max="2" min="2" style="0" width="3.85"/>
    <col collapsed="false" customWidth="true" hidden="false" outlineLevel="0" max="3" min="3" style="0" width="21.28"/>
    <col collapsed="false" customWidth="true" hidden="false" outlineLevel="0" max="4" min="4" style="0" width="3.56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3.56"/>
    <col collapsed="false" customWidth="true" hidden="false" outlineLevel="0" max="10" min="8" style="0" width="5.28"/>
    <col collapsed="false" customWidth="true" hidden="true" outlineLevel="0" max="12" min="11" style="0" width="0.13"/>
    <col collapsed="false" customWidth="true" hidden="true" outlineLevel="0" max="13" min="13" style="0" width="6.85"/>
    <col collapsed="false" customWidth="true" hidden="true" outlineLevel="0" max="14" min="14" style="0" width="51.28"/>
    <col collapsed="false" customWidth="true" hidden="false" outlineLevel="0" max="15" min="15" style="0" width="4.85"/>
    <col collapsed="false" customWidth="true" hidden="true" outlineLevel="0" max="17" min="16" style="0" width="0.13"/>
    <col collapsed="false" customWidth="true" hidden="false" outlineLevel="0" max="18" min="18" style="0" width="5.28"/>
    <col collapsed="false" customWidth="true" hidden="true" outlineLevel="0" max="19" min="19" style="0" width="5.41"/>
    <col collapsed="false" customWidth="true" hidden="true" outlineLevel="0" max="20" min="20" style="0" width="0.13"/>
    <col collapsed="false" customWidth="true" hidden="true" outlineLevel="0" max="21" min="21" style="0" width="9.14"/>
    <col collapsed="false" customWidth="true" hidden="true" outlineLevel="0" max="22" min="22" style="0" width="6.41"/>
    <col collapsed="false" customWidth="true" hidden="false" outlineLevel="0" max="23" min="23" style="0" width="5.85"/>
    <col collapsed="false" customWidth="true" hidden="false" outlineLevel="0" max="24" min="24" style="0" width="4.7"/>
    <col collapsed="false" customWidth="true" hidden="true" outlineLevel="0" max="25" min="25" style="0" width="6.41"/>
    <col collapsed="false" customWidth="true" hidden="false" outlineLevel="0" max="26" min="26" style="0" width="4.7"/>
    <col collapsed="false" customWidth="true" hidden="false" outlineLevel="0" max="27" min="27" style="0" width="5.99"/>
    <col collapsed="false" customWidth="true" hidden="false" outlineLevel="0" max="28" min="28" style="0" width="5.28"/>
    <col collapsed="false" customWidth="true" hidden="false" outlineLevel="0" max="29" min="29" style="0" width="5.13"/>
    <col collapsed="false" customWidth="true" hidden="false" outlineLevel="0" max="30" min="30" style="0" width="3.28"/>
    <col collapsed="false" customWidth="true" hidden="false" outlineLevel="0" max="31" min="31" style="0" width="3.56"/>
    <col collapsed="false" customWidth="true" hidden="false" outlineLevel="0" max="32" min="32" style="0" width="4.14"/>
    <col collapsed="false" customWidth="true" hidden="false" outlineLevel="0" max="33" min="33" style="0" width="4.56"/>
    <col collapsed="false" customWidth="true" hidden="false" outlineLevel="0" max="34" min="34" style="0" width="4.14"/>
    <col collapsed="false" customWidth="true" hidden="false" outlineLevel="0" max="35" min="35" style="0" width="4.41"/>
    <col collapsed="false" customWidth="true" hidden="false" outlineLevel="0" max="36" min="36" style="0" width="3.85"/>
    <col collapsed="false" customWidth="true" hidden="false" outlineLevel="0" max="37" min="37" style="0" width="3.42"/>
    <col collapsed="false" customWidth="true" hidden="false" outlineLevel="0" max="38" min="38" style="0" width="3.7"/>
    <col collapsed="false" customWidth="true" hidden="false" outlineLevel="0" max="39" min="39" style="0" width="4.41"/>
    <col collapsed="false" customWidth="true" hidden="false" outlineLevel="0" max="40" min="40" style="0" width="6.28"/>
    <col collapsed="false" customWidth="true" hidden="true" outlineLevel="0" max="41" min="41" style="0" width="0.13"/>
    <col collapsed="false" customWidth="true" hidden="true" outlineLevel="0" max="42" min="42" style="0" width="4.56"/>
  </cols>
  <sheetData>
    <row r="1" s="3" customFormat="true" ht="18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3" customFormat="true" ht="15.75" hidden="false" customHeight="true" outlineLevel="0" collapsed="false">
      <c r="A2" s="4"/>
      <c r="B2" s="4"/>
      <c r="C2" s="6"/>
      <c r="D2" s="6"/>
      <c r="E2" s="6"/>
      <c r="F2" s="6"/>
      <c r="G2" s="6"/>
      <c r="H2" s="6"/>
      <c r="I2" s="6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3" customFormat="true" ht="12.75" hidden="false" customHeight="true" outlineLevel="0" collapsed="false">
      <c r="A3" s="9"/>
      <c r="B3" s="9"/>
      <c r="C3" s="9"/>
      <c r="D3" s="9"/>
      <c r="E3" s="9"/>
      <c r="F3" s="0"/>
      <c r="G3" s="0"/>
      <c r="H3" s="0"/>
      <c r="I3" s="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s="3" customFormat="true" ht="27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222" t="s">
        <v>91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s="3" customFormat="true" ht="17.25" hidden="false" customHeight="true" outlineLevel="0" collapsed="false">
      <c r="A5" s="9"/>
      <c r="B5" s="9"/>
      <c r="C5" s="9"/>
      <c r="D5" s="9"/>
      <c r="E5" s="9"/>
      <c r="F5" s="0"/>
      <c r="G5" s="0"/>
      <c r="H5" s="0"/>
      <c r="I5" s="384" t="s">
        <v>911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s="3" customFormat="tru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s="3" customFormat="true" ht="15" hidden="false" customHeight="true" outlineLevel="0" collapsed="false">
      <c r="A9" s="0"/>
      <c r="B9" s="0"/>
      <c r="C9" s="0"/>
      <c r="D9" s="20"/>
      <c r="E9" s="20"/>
      <c r="F9" s="0"/>
      <c r="G9" s="0"/>
      <c r="H9" s="0"/>
      <c r="I9" s="0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s="3" customFormat="true" ht="17.25" hidden="false" customHeight="true" outlineLevel="0" collapsed="false">
      <c r="A10" s="0"/>
      <c r="B10" s="0"/>
      <c r="C10" s="0"/>
      <c r="D10" s="101"/>
      <c r="E10" s="101"/>
      <c r="F10" s="0"/>
      <c r="G10" s="0"/>
      <c r="H10" s="0"/>
      <c r="I10" s="0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31" customFormat="true" ht="19.5" hidden="tru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 t="s">
        <v>19</v>
      </c>
      <c r="K12" s="0"/>
      <c r="L12" s="0"/>
      <c r="M12" s="0" t="s">
        <v>18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31" customFormat="true" ht="12.75" hidden="true" customHeight="true" outlineLevel="0" collapsed="false">
      <c r="A13" s="32"/>
      <c r="B13" s="25"/>
      <c r="C13" s="2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30" customFormat="true" ht="37.5" hidden="false" customHeight="true" outlineLevel="0" collapsed="false">
      <c r="A14" s="123" t="s">
        <v>20</v>
      </c>
      <c r="B14" s="385" t="s">
        <v>912</v>
      </c>
      <c r="C14" s="385"/>
      <c r="D14" s="118" t="s">
        <v>913</v>
      </c>
      <c r="E14" s="118"/>
      <c r="F14" s="280" t="s">
        <v>13</v>
      </c>
      <c r="G14" s="280"/>
      <c r="H14" s="385" t="s">
        <v>914</v>
      </c>
      <c r="I14" s="385" t="s">
        <v>915</v>
      </c>
      <c r="J14" s="385" t="s">
        <v>85</v>
      </c>
      <c r="K14" s="386"/>
      <c r="L14" s="386"/>
      <c r="M14" s="386"/>
      <c r="N14" s="386"/>
      <c r="O14" s="385" t="s">
        <v>49</v>
      </c>
      <c r="P14" s="387" t="s">
        <v>916</v>
      </c>
      <c r="Q14" s="387"/>
      <c r="R14" s="387"/>
      <c r="S14" s="387"/>
      <c r="T14" s="280"/>
      <c r="U14" s="280"/>
      <c r="V14" s="280"/>
      <c r="W14" s="385" t="s">
        <v>917</v>
      </c>
      <c r="X14" s="385" t="s">
        <v>918</v>
      </c>
      <c r="Y14" s="385"/>
      <c r="Z14" s="385" t="s">
        <v>919</v>
      </c>
      <c r="AA14" s="385" t="s">
        <v>920</v>
      </c>
      <c r="AB14" s="385" t="s">
        <v>921</v>
      </c>
      <c r="AC14" s="385" t="s">
        <v>922</v>
      </c>
      <c r="AD14" s="385" t="s">
        <v>923</v>
      </c>
      <c r="AE14" s="385" t="s">
        <v>924</v>
      </c>
      <c r="AF14" s="385" t="s">
        <v>925</v>
      </c>
      <c r="AG14" s="385" t="s">
        <v>926</v>
      </c>
      <c r="AH14" s="385" t="s">
        <v>927</v>
      </c>
      <c r="AI14" s="388" t="s">
        <v>928</v>
      </c>
      <c r="AJ14" s="388" t="s">
        <v>929</v>
      </c>
      <c r="AK14" s="388" t="s">
        <v>226</v>
      </c>
      <c r="AL14" s="388" t="s">
        <v>930</v>
      </c>
      <c r="AM14" s="388" t="s">
        <v>52</v>
      </c>
      <c r="AN14" s="388" t="s">
        <v>174</v>
      </c>
      <c r="AO14" s="307"/>
      <c r="AP14" s="307"/>
    </row>
    <row r="15" s="260" customFormat="true" ht="31.5" hidden="false" customHeight="true" outlineLevel="0" collapsed="false">
      <c r="A15" s="389" t="s">
        <v>821</v>
      </c>
      <c r="B15" s="385"/>
      <c r="C15" s="385"/>
      <c r="D15" s="389" t="s">
        <v>931</v>
      </c>
      <c r="E15" s="270" t="s">
        <v>932</v>
      </c>
      <c r="F15" s="270" t="s">
        <v>933</v>
      </c>
      <c r="G15" s="270"/>
      <c r="H15" s="385"/>
      <c r="I15" s="385"/>
      <c r="J15" s="385"/>
      <c r="K15" s="270"/>
      <c r="L15" s="270"/>
      <c r="M15" s="270"/>
      <c r="N15" s="270"/>
      <c r="O15" s="385"/>
      <c r="P15" s="387"/>
      <c r="Q15" s="387"/>
      <c r="R15" s="387"/>
      <c r="S15" s="387"/>
      <c r="T15" s="270"/>
      <c r="U15" s="270"/>
      <c r="V15" s="270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8"/>
      <c r="AJ15" s="388"/>
      <c r="AK15" s="388"/>
      <c r="AL15" s="388"/>
      <c r="AM15" s="388"/>
      <c r="AN15" s="388"/>
      <c r="AO15" s="265"/>
      <c r="AP15" s="265"/>
    </row>
    <row r="16" s="260" customFormat="true" ht="15" hidden="false" customHeight="true" outlineLevel="0" collapsed="false">
      <c r="A16" s="280"/>
      <c r="B16" s="390"/>
      <c r="C16" s="39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391"/>
      <c r="AJ16" s="391"/>
      <c r="AK16" s="391"/>
      <c r="AL16" s="391"/>
      <c r="AM16" s="391"/>
      <c r="AN16" s="391"/>
      <c r="AO16" s="265"/>
      <c r="AP16" s="265"/>
    </row>
    <row r="17" s="260" customFormat="true" ht="15" hidden="false" customHeight="true" outlineLevel="0" collapsed="false">
      <c r="A17" s="123"/>
      <c r="B17" s="122"/>
      <c r="C17" s="122"/>
      <c r="D17" s="123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65"/>
      <c r="AJ17" s="265"/>
      <c r="AK17" s="265"/>
      <c r="AL17" s="265"/>
      <c r="AM17" s="265"/>
      <c r="AN17" s="265"/>
      <c r="AO17" s="265"/>
      <c r="AP17" s="265"/>
    </row>
    <row r="18" s="30" customFormat="true" ht="15" hidden="false" customHeight="true" outlineLevel="0" collapsed="false">
      <c r="A18" s="123"/>
      <c r="B18" s="123"/>
      <c r="C18" s="123"/>
      <c r="D18" s="123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307"/>
      <c r="AJ18" s="307"/>
      <c r="AK18" s="307"/>
      <c r="AL18" s="307"/>
      <c r="AM18" s="307"/>
      <c r="AN18" s="307"/>
      <c r="AO18" s="307"/>
      <c r="AP18" s="307"/>
    </row>
    <row r="19" s="308" customFormat="true" ht="15" hidden="false" customHeight="true" outlineLevel="0" collapsed="false">
      <c r="A19" s="123"/>
      <c r="B19" s="123"/>
      <c r="C19" s="123"/>
      <c r="D19" s="123"/>
      <c r="E19" s="280"/>
      <c r="F19" s="280"/>
      <c r="G19" s="280"/>
      <c r="H19" s="280"/>
      <c r="I19" s="280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307"/>
      <c r="AJ19" s="307"/>
      <c r="AK19" s="307"/>
      <c r="AL19" s="307"/>
      <c r="AM19" s="307"/>
      <c r="AN19" s="307"/>
      <c r="AO19" s="307"/>
      <c r="AP19" s="307"/>
    </row>
    <row r="20" s="308" customFormat="true" ht="15" hidden="false" customHeight="true" outlineLevel="0" collapsed="false">
      <c r="A20" s="123"/>
      <c r="B20" s="123"/>
      <c r="C20" s="123"/>
      <c r="D20" s="123"/>
      <c r="E20" s="280"/>
      <c r="F20" s="280"/>
      <c r="G20" s="280"/>
      <c r="H20" s="280"/>
      <c r="I20" s="280"/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307"/>
      <c r="AJ20" s="307"/>
      <c r="AK20" s="307"/>
      <c r="AL20" s="307"/>
      <c r="AM20" s="307"/>
      <c r="AN20" s="307"/>
      <c r="AO20" s="307"/>
      <c r="AP20" s="307"/>
    </row>
    <row r="21" s="311" customFormat="true" ht="15" hidden="false" customHeight="true" outlineLevel="0" collapsed="false">
      <c r="A21" s="123"/>
      <c r="B21" s="123"/>
      <c r="C21" s="123"/>
      <c r="D21" s="123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309"/>
      <c r="AJ21" s="309"/>
      <c r="AK21" s="309"/>
      <c r="AL21" s="309"/>
      <c r="AM21" s="309"/>
      <c r="AN21" s="309"/>
      <c r="AO21" s="309"/>
      <c r="AP21" s="309"/>
    </row>
    <row r="22" s="30" customFormat="true" ht="15" hidden="false" customHeight="true" outlineLevel="0" collapsed="false">
      <c r="A22" s="123"/>
      <c r="B22" s="123"/>
      <c r="C22" s="123"/>
      <c r="D22" s="123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307"/>
      <c r="AJ22" s="307"/>
      <c r="AK22" s="307"/>
      <c r="AL22" s="307"/>
      <c r="AM22" s="307"/>
      <c r="AN22" s="307"/>
      <c r="AO22" s="307"/>
      <c r="AP22" s="307"/>
    </row>
    <row r="23" s="30" customFormat="true" ht="15" hidden="false" customHeight="true" outlineLevel="0" collapsed="false">
      <c r="A23" s="123"/>
      <c r="B23" s="123"/>
      <c r="C23" s="123"/>
      <c r="D23" s="123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307"/>
      <c r="AJ23" s="307"/>
      <c r="AK23" s="307"/>
      <c r="AL23" s="307"/>
      <c r="AM23" s="307"/>
      <c r="AN23" s="307"/>
      <c r="AO23" s="307"/>
      <c r="AP23" s="307"/>
    </row>
    <row r="24" s="30" customFormat="true" ht="15" hidden="false" customHeight="true" outlineLevel="0" collapsed="false">
      <c r="A24" s="123"/>
      <c r="B24" s="123"/>
      <c r="C24" s="123"/>
      <c r="D24" s="123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307"/>
      <c r="AJ24" s="307"/>
      <c r="AK24" s="307"/>
      <c r="AL24" s="307"/>
      <c r="AM24" s="307"/>
      <c r="AN24" s="307"/>
      <c r="AO24" s="307"/>
      <c r="AP24" s="307"/>
    </row>
    <row r="25" s="315" customFormat="true" ht="15" hidden="false" customHeight="true" outlineLevel="0" collapsed="false">
      <c r="A25" s="123"/>
      <c r="B25" s="123"/>
      <c r="C25" s="123"/>
      <c r="D25" s="123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313"/>
      <c r="AJ25" s="313"/>
      <c r="AK25" s="313"/>
      <c r="AL25" s="313"/>
      <c r="AM25" s="313"/>
      <c r="AN25" s="313"/>
      <c r="AO25" s="313"/>
      <c r="AP25" s="313"/>
    </row>
    <row r="26" s="322" customFormat="true" ht="15" hidden="false" customHeight="true" outlineLevel="0" collapsed="false">
      <c r="A26" s="123"/>
      <c r="B26" s="123"/>
      <c r="C26" s="123"/>
      <c r="D26" s="123"/>
      <c r="E26" s="280"/>
      <c r="F26" s="280"/>
      <c r="G26" s="280"/>
      <c r="H26" s="280"/>
      <c r="I26" s="280"/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392"/>
      <c r="AJ26" s="392"/>
      <c r="AK26" s="392"/>
      <c r="AL26" s="392"/>
      <c r="AM26" s="392"/>
      <c r="AN26" s="392"/>
      <c r="AO26" s="392"/>
      <c r="AP26" s="392"/>
    </row>
    <row r="27" s="30" customFormat="true" ht="15" hidden="false" customHeight="true" outlineLevel="0" collapsed="false">
      <c r="A27" s="123"/>
      <c r="B27" s="123"/>
      <c r="C27" s="123"/>
      <c r="D27" s="123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307"/>
      <c r="AJ27" s="307"/>
      <c r="AK27" s="307"/>
      <c r="AL27" s="307"/>
      <c r="AM27" s="307"/>
      <c r="AN27" s="307"/>
      <c r="AO27" s="307"/>
      <c r="AP27" s="307"/>
    </row>
    <row r="28" s="322" customFormat="true" ht="15" hidden="false" customHeight="true" outlineLevel="0" collapsed="false">
      <c r="A28" s="123"/>
      <c r="B28" s="123"/>
      <c r="C28" s="123"/>
      <c r="D28" s="123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392"/>
      <c r="AJ28" s="392"/>
      <c r="AK28" s="392"/>
      <c r="AL28" s="392"/>
      <c r="AM28" s="392"/>
      <c r="AN28" s="392"/>
      <c r="AO28" s="392"/>
      <c r="AP28" s="392"/>
    </row>
    <row r="29" s="30" customFormat="true" ht="15" hidden="false" customHeight="true" outlineLevel="0" collapsed="false">
      <c r="A29" s="123"/>
      <c r="B29" s="123"/>
      <c r="C29" s="123"/>
      <c r="D29" s="123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307"/>
      <c r="AJ29" s="307"/>
      <c r="AK29" s="307"/>
      <c r="AL29" s="307"/>
      <c r="AM29" s="307"/>
      <c r="AN29" s="307"/>
      <c r="AO29" s="307"/>
      <c r="AP29" s="307"/>
    </row>
    <row r="30" s="30" customFormat="true" ht="15" hidden="false" customHeight="true" outlineLevel="0" collapsed="false">
      <c r="A30" s="123"/>
      <c r="B30" s="123"/>
      <c r="C30" s="123"/>
      <c r="D30" s="123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307"/>
      <c r="AJ30" s="307"/>
      <c r="AK30" s="307"/>
      <c r="AL30" s="307"/>
      <c r="AM30" s="307"/>
      <c r="AN30" s="307"/>
      <c r="AO30" s="307"/>
      <c r="AP30" s="307"/>
    </row>
    <row r="31" s="30" customFormat="true" ht="15" hidden="false" customHeight="true" outlineLevel="0" collapsed="false">
      <c r="A31" s="123"/>
      <c r="B31" s="123"/>
      <c r="C31" s="123"/>
      <c r="D31" s="123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307"/>
      <c r="AJ31" s="307"/>
      <c r="AK31" s="307"/>
      <c r="AL31" s="307"/>
      <c r="AM31" s="307"/>
      <c r="AN31" s="307"/>
      <c r="AO31" s="307"/>
      <c r="AP31" s="307"/>
    </row>
    <row r="32" s="30" customFormat="true" ht="15" hidden="false" customHeight="true" outlineLevel="0" collapsed="false">
      <c r="A32" s="123"/>
      <c r="B32" s="123"/>
      <c r="C32" s="123"/>
      <c r="D32" s="123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307"/>
      <c r="AJ32" s="307"/>
      <c r="AK32" s="307"/>
      <c r="AL32" s="307"/>
      <c r="AM32" s="307"/>
      <c r="AN32" s="307"/>
      <c r="AO32" s="307"/>
      <c r="AP32" s="307"/>
    </row>
    <row r="33" s="30" customFormat="true" ht="15" hidden="false" customHeight="true" outlineLevel="0" collapsed="false">
      <c r="A33" s="123"/>
      <c r="B33" s="123"/>
      <c r="C33" s="123"/>
      <c r="D33" s="123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307"/>
      <c r="AJ33" s="307"/>
      <c r="AK33" s="307"/>
      <c r="AL33" s="307"/>
      <c r="AM33" s="307"/>
      <c r="AN33" s="307"/>
      <c r="AO33" s="307"/>
      <c r="AP33" s="307"/>
    </row>
    <row r="34" s="30" customFormat="true" ht="15" hidden="false" customHeight="true" outlineLevel="0" collapsed="false">
      <c r="A34" s="393" t="s">
        <v>813</v>
      </c>
      <c r="B34" s="393"/>
      <c r="C34" s="393"/>
      <c r="D34" s="393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307"/>
      <c r="AJ34" s="307"/>
      <c r="AK34" s="307"/>
      <c r="AL34" s="307"/>
      <c r="AM34" s="307"/>
      <c r="AN34" s="307"/>
      <c r="AO34" s="307"/>
      <c r="AP34" s="307"/>
    </row>
    <row r="35" s="30" customFormat="true" ht="15" hidden="false" customHeight="true" outlineLevel="0" collapsed="false">
      <c r="A35" s="393"/>
      <c r="B35" s="393"/>
      <c r="C35" s="393"/>
      <c r="D35" s="393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307"/>
      <c r="AJ35" s="307"/>
      <c r="AK35" s="307"/>
      <c r="AL35" s="307"/>
      <c r="AM35" s="307"/>
      <c r="AN35" s="307"/>
      <c r="AO35" s="307"/>
      <c r="AP35" s="307"/>
    </row>
    <row r="36" s="30" customFormat="true" ht="15" hidden="false" customHeight="true" outlineLevel="0" collapsed="false">
      <c r="A36" s="39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</row>
    <row r="37" s="30" customFormat="true" ht="15" hidden="false" customHeight="true" outlineLevel="0" collapsed="false">
      <c r="A37" s="25"/>
      <c r="B37" s="25"/>
      <c r="C37" s="25"/>
      <c r="D37" s="371" t="s">
        <v>261</v>
      </c>
      <c r="E37" s="371"/>
      <c r="F37" s="371"/>
      <c r="G37" s="371"/>
      <c r="H37" s="371"/>
      <c r="I37" s="371"/>
      <c r="J37" s="371" t="s">
        <v>58</v>
      </c>
      <c r="K37" s="371"/>
      <c r="L37" s="371"/>
      <c r="M37" s="371"/>
      <c r="N37" s="25"/>
      <c r="O37" s="25"/>
      <c r="P37" s="25"/>
      <c r="Q37" s="25"/>
      <c r="R37" s="25"/>
      <c r="S37" s="25" t="s">
        <v>59</v>
      </c>
      <c r="T37" s="25"/>
      <c r="U37" s="25" t="s">
        <v>934</v>
      </c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</row>
    <row r="38" s="30" customFormat="true" ht="12.75" hidden="false" customHeight="false" outlineLevel="0" collapsed="false">
      <c r="A38" s="25"/>
      <c r="B38" s="25"/>
      <c r="C38" s="25"/>
      <c r="D38" s="371"/>
      <c r="E38" s="371"/>
      <c r="F38" s="371"/>
      <c r="G38" s="371"/>
      <c r="H38" s="371"/>
      <c r="I38" s="371"/>
      <c r="J38" s="371" t="s">
        <v>61</v>
      </c>
      <c r="K38" s="371"/>
      <c r="L38" s="371"/>
      <c r="M38" s="371"/>
      <c r="N38" s="25"/>
      <c r="O38" s="25"/>
      <c r="P38" s="25"/>
      <c r="Q38" s="25"/>
      <c r="R38" s="25"/>
      <c r="S38" s="371" t="s">
        <v>62</v>
      </c>
      <c r="T38" s="371"/>
      <c r="U38" s="371" t="s">
        <v>62</v>
      </c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</row>
    <row r="39" s="30" customFormat="true" ht="12.75" hidden="false" customHeight="false" outlineLevel="0" collapsed="false">
      <c r="A39" s="25"/>
      <c r="B39" s="25"/>
      <c r="C39" s="25"/>
      <c r="D39" s="371" t="s">
        <v>873</v>
      </c>
      <c r="E39" s="371"/>
      <c r="F39" s="371"/>
      <c r="G39" s="371"/>
      <c r="H39" s="371"/>
      <c r="I39" s="371"/>
      <c r="J39" s="371" t="s">
        <v>58</v>
      </c>
      <c r="K39" s="371"/>
      <c r="L39" s="371"/>
      <c r="M39" s="371"/>
      <c r="N39" s="25"/>
      <c r="O39" s="25"/>
      <c r="P39" s="25"/>
      <c r="Q39" s="25"/>
      <c r="R39" s="25"/>
      <c r="S39" s="371" t="s">
        <v>59</v>
      </c>
      <c r="T39" s="371"/>
      <c r="U39" s="371" t="s">
        <v>934</v>
      </c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</row>
    <row r="40" s="30" customFormat="true" ht="12.75" hidden="false" customHeight="false" outlineLevel="0" collapsed="false">
      <c r="A40" s="25"/>
      <c r="B40" s="25"/>
      <c r="C40" s="25"/>
      <c r="D40" s="371" t="s">
        <v>254</v>
      </c>
      <c r="E40" s="371"/>
      <c r="F40" s="371"/>
      <c r="G40" s="371"/>
      <c r="H40" s="371"/>
      <c r="I40" s="371"/>
      <c r="J40" s="395" t="s">
        <v>61</v>
      </c>
      <c r="K40" s="371"/>
      <c r="L40" s="371"/>
      <c r="M40" s="371"/>
      <c r="N40" s="25"/>
      <c r="O40" s="25"/>
      <c r="P40" s="25"/>
      <c r="Q40" s="25"/>
      <c r="R40" s="25"/>
      <c r="S40" s="395" t="s">
        <v>62</v>
      </c>
      <c r="T40" s="371"/>
      <c r="U40" s="395" t="s">
        <v>62</v>
      </c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</row>
    <row r="41" s="30" customFormat="true" ht="1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</row>
    <row r="42" s="30" customFormat="tru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</row>
  </sheetData>
  <mergeCells count="29">
    <mergeCell ref="D9:E9"/>
    <mergeCell ref="D10:E10"/>
    <mergeCell ref="B14:C15"/>
    <mergeCell ref="D14:E14"/>
    <mergeCell ref="H14:H15"/>
    <mergeCell ref="I14:I15"/>
    <mergeCell ref="J14:J15"/>
    <mergeCell ref="O14:O15"/>
    <mergeCell ref="P14:S15"/>
    <mergeCell ref="W14:W15"/>
    <mergeCell ref="X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B16:C16"/>
    <mergeCell ref="B17:C17"/>
    <mergeCell ref="A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E41" activeCellId="0" sqref="A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true" outlineLevel="0" max="3" min="3" style="0" width="0.13"/>
    <col collapsed="false" customWidth="true" hidden="false" outlineLevel="0" max="4" min="4" style="0" width="3.56"/>
    <col collapsed="false" customWidth="true" hidden="false" outlineLevel="0" max="6" min="5" style="0" width="6.41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5.28"/>
    <col collapsed="false" customWidth="true" hidden="false" outlineLevel="0" max="12" min="12" style="0" width="3.14"/>
    <col collapsed="false" customWidth="true" hidden="true" outlineLevel="0" max="13" min="13" style="0" width="11.7"/>
    <col collapsed="false" customWidth="true" hidden="false" outlineLevel="0" max="14" min="14" style="0" width="0.13"/>
    <col collapsed="false" customWidth="true" hidden="false" outlineLevel="0" max="15" min="15" style="0" width="2.56"/>
    <col collapsed="false" customWidth="true" hidden="false" outlineLevel="0" max="16" min="16" style="0" width="2.28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14"/>
    <col collapsed="false" customWidth="true" hidden="false" outlineLevel="0" max="22" min="22" style="0" width="7.7"/>
    <col collapsed="false" customWidth="true" hidden="false" outlineLevel="0" max="23" min="23" style="0" width="6.28"/>
    <col collapsed="false" customWidth="true" hidden="false" outlineLevel="0" max="24" min="24" style="0" width="7.28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185</v>
      </c>
      <c r="M3" s="7"/>
      <c r="N3" s="7"/>
      <c r="O3" s="7"/>
      <c r="P3" s="7"/>
      <c r="Q3" s="7"/>
      <c r="R3" s="7"/>
      <c r="S3" s="7"/>
      <c r="T3" s="7"/>
      <c r="U3" s="129"/>
      <c r="V3" s="129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194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59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2" t="s">
        <v>188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3" t="s">
        <v>10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4" t="s">
        <v>11</v>
      </c>
      <c r="M9" s="14"/>
      <c r="N9" s="14"/>
      <c r="O9" s="14"/>
      <c r="P9" s="14"/>
      <c r="Q9" s="14"/>
      <c r="R9" s="14"/>
      <c r="S9" s="14"/>
      <c r="T9" s="14"/>
      <c r="U9" s="14"/>
      <c r="V9" s="15" t="s">
        <v>189</v>
      </c>
      <c r="W9" s="15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18"/>
      <c r="M10" s="18"/>
      <c r="N10" s="19" t="s">
        <v>14</v>
      </c>
      <c r="O10" s="19"/>
      <c r="P10" s="19"/>
      <c r="Q10" s="19"/>
      <c r="R10" s="19"/>
      <c r="S10" s="19"/>
      <c r="T10" s="19"/>
      <c r="U10" s="19"/>
      <c r="V10" s="19"/>
      <c r="W10" s="19"/>
      <c r="X10" s="7"/>
      <c r="Y10" s="2"/>
    </row>
    <row r="11" s="3" customFormat="true" ht="15" hidden="false" customHeight="true" outlineLevel="0" collapsed="false">
      <c r="A11" s="20" t="s">
        <v>183</v>
      </c>
      <c r="B11" s="20"/>
      <c r="C11" s="0"/>
      <c r="D11" s="0"/>
      <c r="E11" s="0"/>
      <c r="F11" s="111" t="s">
        <v>195</v>
      </c>
      <c r="G11" s="0"/>
      <c r="H11" s="0"/>
      <c r="I11" s="0"/>
      <c r="J11" s="0"/>
      <c r="K11" s="0"/>
      <c r="L11" s="0"/>
      <c r="M11" s="22"/>
      <c r="N11" s="0"/>
      <c r="O11" s="0"/>
      <c r="P11" s="22"/>
      <c r="Q11" s="0"/>
      <c r="R11" s="0"/>
      <c r="S11" s="22"/>
      <c r="T11" s="0"/>
      <c r="U11" s="0"/>
      <c r="V11" s="22"/>
      <c r="W11" s="0"/>
      <c r="X11" s="23"/>
      <c r="Y11" s="2"/>
    </row>
    <row r="12" s="3" customFormat="true" ht="17.25" hidden="false" customHeight="true" outlineLevel="0" collapsed="false">
      <c r="A12" s="24"/>
      <c r="B12" s="135" t="s">
        <v>196</v>
      </c>
      <c r="C12" s="0"/>
      <c r="D12" s="25"/>
      <c r="E12" s="0"/>
      <c r="F12" s="0"/>
      <c r="G12" s="0"/>
      <c r="H12" s="0"/>
      <c r="I12" s="0"/>
      <c r="J12" s="0"/>
      <c r="K12" s="0"/>
      <c r="L12" s="0"/>
      <c r="M12" s="22"/>
      <c r="N12" s="0"/>
      <c r="O12" s="0"/>
      <c r="P12" s="22"/>
      <c r="Q12" s="0"/>
      <c r="R12" s="0"/>
      <c r="S12" s="22"/>
      <c r="T12" s="0"/>
      <c r="U12" s="0"/>
      <c r="V12" s="22" t="s">
        <v>18</v>
      </c>
      <c r="W12" s="0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89" t="n">
        <v>0.2</v>
      </c>
      <c r="V18" s="41" t="s">
        <v>137</v>
      </c>
      <c r="W18" s="42"/>
      <c r="X18" s="43" t="s">
        <v>35</v>
      </c>
      <c r="Y18" s="36" t="s">
        <v>191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/>
      <c r="L19" s="48"/>
      <c r="M19" s="48"/>
      <c r="N19" s="48"/>
      <c r="O19" s="48"/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192</v>
      </c>
      <c r="AB19" s="44"/>
      <c r="AC19" s="44"/>
      <c r="AD19" s="44"/>
      <c r="AE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4</v>
      </c>
      <c r="D20" s="114" t="n">
        <v>14</v>
      </c>
      <c r="E20" s="115" t="n">
        <v>1</v>
      </c>
      <c r="F20" s="116" t="n">
        <v>2449</v>
      </c>
      <c r="G20" s="119" t="n">
        <f aca="false">SUM(F20*E20)</f>
        <v>2449</v>
      </c>
      <c r="H20" s="41"/>
      <c r="I20" s="41"/>
      <c r="J20" s="42"/>
      <c r="K20" s="42"/>
      <c r="L20" s="50"/>
      <c r="M20" s="50"/>
      <c r="N20" s="50"/>
      <c r="O20" s="50"/>
      <c r="P20" s="50"/>
      <c r="Q20" s="50"/>
      <c r="R20" s="41"/>
      <c r="S20" s="41"/>
      <c r="T20" s="41"/>
      <c r="U20" s="142"/>
      <c r="V20" s="142" t="n">
        <v>618.6</v>
      </c>
      <c r="W20" s="119"/>
      <c r="X20" s="120" t="n">
        <f aca="false">SUM(G20:W20)</f>
        <v>3067.6</v>
      </c>
      <c r="Y20" s="121" t="n">
        <f aca="false">SUM(X20*3)</f>
        <v>9202.8</v>
      </c>
      <c r="AB20" s="53"/>
      <c r="AC20" s="44"/>
      <c r="AD20" s="44"/>
      <c r="AE20" s="53"/>
    </row>
    <row r="21" s="39" customFormat="true" ht="15" hidden="false" customHeight="true" outlineLevel="0" collapsed="false">
      <c r="A21" s="114" t="n">
        <v>2</v>
      </c>
      <c r="B21" s="114" t="s">
        <v>167</v>
      </c>
      <c r="C21" s="143" t="n">
        <v>0.9</v>
      </c>
      <c r="D21" s="114" t="n">
        <v>14</v>
      </c>
      <c r="E21" s="116" t="n">
        <v>1</v>
      </c>
      <c r="F21" s="116" t="n">
        <v>2449</v>
      </c>
      <c r="G21" s="119" t="n">
        <f aca="false">SUM(F21*E21)</f>
        <v>2449</v>
      </c>
      <c r="H21" s="54"/>
      <c r="I21" s="54"/>
      <c r="J21" s="55"/>
      <c r="K21" s="42"/>
      <c r="L21" s="38"/>
      <c r="M21" s="38"/>
      <c r="N21" s="38"/>
      <c r="O21" s="38"/>
      <c r="P21" s="38"/>
      <c r="Q21" s="38"/>
      <c r="R21" s="54"/>
      <c r="S21" s="54"/>
      <c r="T21" s="54"/>
      <c r="U21" s="142"/>
      <c r="V21" s="142" t="n">
        <v>557</v>
      </c>
      <c r="W21" s="123"/>
      <c r="X21" s="120" t="n">
        <f aca="false">SUM(G21:W21)</f>
        <v>3006</v>
      </c>
      <c r="Y21" s="121" t="n">
        <f aca="false">SUM(X21*3)</f>
        <v>9018</v>
      </c>
      <c r="AC21" s="144"/>
      <c r="AD21" s="144"/>
      <c r="AE21" s="144"/>
      <c r="AF21" s="144"/>
      <c r="AG21" s="145"/>
      <c r="AH21" s="145"/>
    </row>
    <row r="22" s="56" customFormat="true" ht="15" hidden="false" customHeight="true" outlineLevel="0" collapsed="false">
      <c r="A22" s="114" t="n">
        <v>3</v>
      </c>
      <c r="B22" s="114" t="s">
        <v>168</v>
      </c>
      <c r="C22" s="143" t="n">
        <v>0.9</v>
      </c>
      <c r="D22" s="114" t="n">
        <v>14</v>
      </c>
      <c r="E22" s="116" t="n">
        <v>1</v>
      </c>
      <c r="F22" s="116" t="n">
        <v>2449</v>
      </c>
      <c r="G22" s="119" t="n">
        <f aca="false">SUM(F22*E22)</f>
        <v>2449</v>
      </c>
      <c r="H22" s="54"/>
      <c r="I22" s="54"/>
      <c r="J22" s="55"/>
      <c r="K22" s="42"/>
      <c r="L22" s="38"/>
      <c r="M22" s="38"/>
      <c r="N22" s="38"/>
      <c r="O22" s="38"/>
      <c r="P22" s="38"/>
      <c r="Q22" s="38"/>
      <c r="R22" s="54"/>
      <c r="S22" s="54"/>
      <c r="T22" s="54"/>
      <c r="U22" s="142"/>
      <c r="V22" s="142"/>
      <c r="W22" s="123"/>
      <c r="X22" s="120" t="n">
        <f aca="false">SUM(G22:W22)</f>
        <v>2449</v>
      </c>
      <c r="Y22" s="121" t="n">
        <f aca="false">SUM(X22*3)</f>
        <v>7347</v>
      </c>
      <c r="AB22" s="53"/>
      <c r="AC22" s="144"/>
      <c r="AD22" s="144"/>
      <c r="AE22" s="146"/>
      <c r="AF22" s="144"/>
      <c r="AG22" s="145"/>
      <c r="AH22" s="145"/>
      <c r="AI22" s="53"/>
    </row>
    <row r="23" s="39" customFormat="true" ht="15" hidden="false" customHeight="true" outlineLevel="0" collapsed="false">
      <c r="A23" s="114" t="n">
        <v>4</v>
      </c>
      <c r="B23" s="114" t="s">
        <v>153</v>
      </c>
      <c r="C23" s="114" t="n">
        <v>10</v>
      </c>
      <c r="D23" s="114" t="n">
        <v>10</v>
      </c>
      <c r="E23" s="116" t="n">
        <v>1</v>
      </c>
      <c r="F23" s="116" t="n">
        <v>1842</v>
      </c>
      <c r="G23" s="119" t="n">
        <f aca="false">SUM(F23*E23)</f>
        <v>1842</v>
      </c>
      <c r="H23" s="54"/>
      <c r="I23" s="54"/>
      <c r="J23" s="55"/>
      <c r="K23" s="42"/>
      <c r="L23" s="38"/>
      <c r="M23" s="38"/>
      <c r="N23" s="38"/>
      <c r="O23" s="38"/>
      <c r="P23" s="38"/>
      <c r="Q23" s="38"/>
      <c r="R23" s="54"/>
      <c r="S23" s="54"/>
      <c r="T23" s="54"/>
      <c r="U23" s="142"/>
      <c r="V23" s="142" t="n">
        <v>465.3</v>
      </c>
      <c r="W23" s="123"/>
      <c r="X23" s="120" t="n">
        <f aca="false">SUM(G23:W23)</f>
        <v>2307.3</v>
      </c>
      <c r="Y23" s="121" t="n">
        <f aca="false">SUM(X23*3)</f>
        <v>6921.9</v>
      </c>
      <c r="AB23" s="53"/>
      <c r="AC23" s="144"/>
      <c r="AD23" s="144"/>
      <c r="AE23" s="146"/>
      <c r="AF23" s="144"/>
      <c r="AG23" s="145"/>
      <c r="AH23" s="145"/>
    </row>
    <row r="24" s="44" customFormat="true" ht="15" hidden="false" customHeight="true" outlineLevel="0" collapsed="false">
      <c r="A24" s="114" t="n">
        <v>5</v>
      </c>
      <c r="B24" s="114" t="s">
        <v>197</v>
      </c>
      <c r="C24" s="114" t="n">
        <v>10</v>
      </c>
      <c r="D24" s="114" t="n">
        <v>10</v>
      </c>
      <c r="E24" s="115" t="n">
        <v>0.75</v>
      </c>
      <c r="F24" s="116" t="n">
        <v>1842</v>
      </c>
      <c r="G24" s="119" t="n">
        <f aca="false">SUM(F24*E24)</f>
        <v>1381.5</v>
      </c>
      <c r="H24" s="54"/>
      <c r="I24" s="54"/>
      <c r="J24" s="55"/>
      <c r="K24" s="42"/>
      <c r="L24" s="38"/>
      <c r="M24" s="38"/>
      <c r="N24" s="38"/>
      <c r="O24" s="38"/>
      <c r="P24" s="38"/>
      <c r="Q24" s="38"/>
      <c r="R24" s="54"/>
      <c r="S24" s="54"/>
      <c r="T24" s="54"/>
      <c r="U24" s="142"/>
      <c r="V24" s="142" t="n">
        <v>116.33</v>
      </c>
      <c r="W24" s="123"/>
      <c r="X24" s="120" t="n">
        <f aca="false">SUM(G24:W24)</f>
        <v>1497.83</v>
      </c>
      <c r="Y24" s="121" t="n">
        <f aca="false">SUM(X24*3)</f>
        <v>4493.49</v>
      </c>
      <c r="AB24" s="53"/>
      <c r="AC24" s="144"/>
      <c r="AD24" s="144"/>
      <c r="AE24" s="144"/>
      <c r="AF24" s="144"/>
      <c r="AG24" s="145"/>
      <c r="AH24" s="145"/>
    </row>
    <row r="25" s="44" customFormat="true" ht="15" hidden="false" customHeight="true" outlineLevel="0" collapsed="false">
      <c r="A25" s="114" t="n">
        <v>6</v>
      </c>
      <c r="B25" s="114" t="s">
        <v>197</v>
      </c>
      <c r="C25" s="114" t="n">
        <v>9</v>
      </c>
      <c r="D25" s="114" t="n">
        <v>9</v>
      </c>
      <c r="E25" s="115" t="n">
        <v>0.75</v>
      </c>
      <c r="F25" s="116" t="n">
        <v>1751</v>
      </c>
      <c r="G25" s="119" t="n">
        <f aca="false">SUM(F25*E25)</f>
        <v>1313.25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142"/>
      <c r="V25" s="142" t="n">
        <v>110.55</v>
      </c>
      <c r="W25" s="123"/>
      <c r="X25" s="120" t="n">
        <f aca="false">SUM(G25:W25)</f>
        <v>1423.8</v>
      </c>
      <c r="Y25" s="121" t="n">
        <f aca="false">SUM(X25*3)</f>
        <v>4271.4</v>
      </c>
      <c r="AB25" s="53"/>
      <c r="AC25" s="144"/>
      <c r="AD25" s="144"/>
      <c r="AE25" s="144"/>
      <c r="AF25" s="144"/>
      <c r="AG25" s="145"/>
      <c r="AH25" s="145"/>
    </row>
    <row r="26" s="103" customFormat="true" ht="15" hidden="false" customHeight="true" outlineLevel="0" collapsed="false">
      <c r="A26" s="114" t="n">
        <v>7</v>
      </c>
      <c r="B26" s="114" t="s">
        <v>169</v>
      </c>
      <c r="C26" s="114" t="n">
        <v>8</v>
      </c>
      <c r="D26" s="114" t="n">
        <v>8</v>
      </c>
      <c r="E26" s="115" t="n">
        <v>0.25</v>
      </c>
      <c r="F26" s="116" t="n">
        <v>1660</v>
      </c>
      <c r="G26" s="119" t="n">
        <f aca="false">SUM(F26*E26)</f>
        <v>415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142"/>
      <c r="V26" s="142" t="n">
        <v>58.67</v>
      </c>
      <c r="W26" s="123"/>
      <c r="X26" s="120" t="n">
        <f aca="false">SUM(G26:W26)</f>
        <v>473.67</v>
      </c>
      <c r="Y26" s="121" t="n">
        <f aca="false">SUM(X26*3)</f>
        <v>1421.01</v>
      </c>
      <c r="AB26" s="53"/>
      <c r="AC26" s="144"/>
      <c r="AD26" s="144"/>
      <c r="AE26" s="144"/>
      <c r="AF26" s="144"/>
      <c r="AG26" s="145"/>
      <c r="AH26" s="145"/>
    </row>
    <row r="27" s="39" customFormat="true" ht="15" hidden="false" customHeight="true" outlineLevel="0" collapsed="false">
      <c r="A27" s="114" t="n">
        <v>8</v>
      </c>
      <c r="B27" s="114" t="s">
        <v>169</v>
      </c>
      <c r="C27" s="114" t="n">
        <v>8</v>
      </c>
      <c r="D27" s="114" t="n">
        <v>9</v>
      </c>
      <c r="E27" s="115" t="n">
        <v>0.83</v>
      </c>
      <c r="F27" s="116" t="n">
        <v>1751</v>
      </c>
      <c r="G27" s="119" t="n">
        <f aca="false">SUM(F27*E27)</f>
        <v>1453.33</v>
      </c>
      <c r="H27" s="54"/>
      <c r="I27" s="54"/>
      <c r="J27" s="55"/>
      <c r="K27" s="55"/>
      <c r="L27" s="38"/>
      <c r="M27" s="38"/>
      <c r="N27" s="38"/>
      <c r="O27" s="38"/>
      <c r="P27" s="38"/>
      <c r="Q27" s="38"/>
      <c r="R27" s="54"/>
      <c r="S27" s="54"/>
      <c r="T27" s="54"/>
      <c r="U27" s="142"/>
      <c r="V27" s="142" t="n">
        <v>138.3</v>
      </c>
      <c r="W27" s="123"/>
      <c r="X27" s="120" t="n">
        <f aca="false">SUM(G27:W27)</f>
        <v>1591.63</v>
      </c>
      <c r="Y27" s="121" t="n">
        <f aca="false">SUM(X27*3)</f>
        <v>4774.89</v>
      </c>
      <c r="AB27" s="53"/>
      <c r="AC27" s="144"/>
      <c r="AD27" s="144"/>
      <c r="AE27" s="144"/>
      <c r="AF27" s="144"/>
      <c r="AG27" s="145"/>
      <c r="AH27" s="145"/>
    </row>
    <row r="28" s="39" customFormat="true" ht="15" hidden="false" customHeight="true" outlineLevel="0" collapsed="false">
      <c r="A28" s="114" t="n">
        <v>10</v>
      </c>
      <c r="B28" s="114" t="s">
        <v>170</v>
      </c>
      <c r="C28" s="114" t="n">
        <v>9</v>
      </c>
      <c r="D28" s="114" t="n">
        <v>9</v>
      </c>
      <c r="E28" s="115" t="n">
        <v>0.75</v>
      </c>
      <c r="F28" s="116" t="n">
        <v>1751</v>
      </c>
      <c r="G28" s="119" t="n">
        <f aca="false">SUM(F28*E28)</f>
        <v>1313.2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142"/>
      <c r="V28" s="142" t="n">
        <v>110.55</v>
      </c>
      <c r="W28" s="123" t="n">
        <v>110.55</v>
      </c>
      <c r="X28" s="120" t="n">
        <f aca="false">SUM(G28:W28)</f>
        <v>1534.35</v>
      </c>
      <c r="Y28" s="121" t="n">
        <f aca="false">SUM(X28*3)</f>
        <v>4603.05</v>
      </c>
      <c r="AB28" s="53"/>
      <c r="AC28" s="144"/>
      <c r="AD28" s="144"/>
      <c r="AE28" s="144"/>
      <c r="AF28" s="144"/>
      <c r="AG28" s="145"/>
      <c r="AH28" s="145"/>
    </row>
    <row r="29" s="58" customFormat="true" ht="15" hidden="false" customHeight="true" outlineLevel="0" collapsed="false">
      <c r="A29" s="114" t="n">
        <v>11</v>
      </c>
      <c r="B29" s="114" t="s">
        <v>193</v>
      </c>
      <c r="C29" s="114" t="n">
        <v>10</v>
      </c>
      <c r="D29" s="114" t="n">
        <v>10</v>
      </c>
      <c r="E29" s="115" t="n">
        <v>5.22</v>
      </c>
      <c r="F29" s="116" t="n">
        <v>1842</v>
      </c>
      <c r="G29" s="119" t="n">
        <f aca="false">SUM(F29*E29)</f>
        <v>9615.24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142"/>
      <c r="V29" s="142" t="n">
        <v>1181.9</v>
      </c>
      <c r="W29" s="123" t="n">
        <v>393.95</v>
      </c>
      <c r="X29" s="120" t="n">
        <f aca="false">SUM(G29:W29)</f>
        <v>11191.09</v>
      </c>
      <c r="Y29" s="121" t="n">
        <f aca="false">SUM(X29*3)</f>
        <v>33573.27</v>
      </c>
      <c r="AB29" s="53"/>
      <c r="AC29" s="144"/>
      <c r="AD29" s="144"/>
      <c r="AE29" s="144"/>
      <c r="AF29" s="144"/>
      <c r="AG29" s="145"/>
      <c r="AH29" s="145"/>
    </row>
    <row r="30" s="60" customFormat="true" ht="15" hidden="false" customHeight="true" outlineLevel="0" collapsed="false">
      <c r="A30" s="114" t="n">
        <v>12</v>
      </c>
      <c r="B30" s="114" t="s">
        <v>193</v>
      </c>
      <c r="C30" s="114" t="n">
        <v>10</v>
      </c>
      <c r="D30" s="114" t="n">
        <v>10</v>
      </c>
      <c r="E30" s="115" t="n">
        <v>0.55</v>
      </c>
      <c r="F30" s="116" t="n">
        <v>1842</v>
      </c>
      <c r="G30" s="119" t="n">
        <f aca="false">SUM(F30*E30)</f>
        <v>1013.1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142"/>
      <c r="V30" s="142" t="n">
        <v>521.14</v>
      </c>
      <c r="W30" s="123" t="n">
        <v>173.71</v>
      </c>
      <c r="X30" s="120" t="n">
        <f aca="false">SUM(G30:W30)</f>
        <v>1707.95</v>
      </c>
      <c r="Y30" s="121" t="n">
        <f aca="false">SUM(X30*3)</f>
        <v>5123.85</v>
      </c>
      <c r="AB30" s="53"/>
      <c r="AC30" s="144"/>
      <c r="AD30" s="144"/>
      <c r="AE30" s="144"/>
      <c r="AF30" s="144"/>
      <c r="AG30" s="145"/>
      <c r="AH30" s="145"/>
    </row>
    <row r="31" s="60" customFormat="true" ht="15" hidden="false" customHeight="true" outlineLevel="0" collapsed="false">
      <c r="A31" s="114" t="n">
        <v>14</v>
      </c>
      <c r="B31" s="114" t="s">
        <v>193</v>
      </c>
      <c r="C31" s="114" t="n">
        <v>9</v>
      </c>
      <c r="D31" s="114" t="n">
        <v>9</v>
      </c>
      <c r="E31" s="115" t="n">
        <v>5.43</v>
      </c>
      <c r="F31" s="116" t="n">
        <v>1751</v>
      </c>
      <c r="G31" s="119" t="n">
        <f aca="false">SUM(F31*E31)</f>
        <v>9507.93</v>
      </c>
      <c r="H31" s="54"/>
      <c r="I31" s="54"/>
      <c r="J31" s="55"/>
      <c r="K31" s="55"/>
      <c r="L31" s="38"/>
      <c r="M31" s="38"/>
      <c r="N31" s="38"/>
      <c r="O31" s="63"/>
      <c r="P31" s="63"/>
      <c r="R31" s="54"/>
      <c r="S31" s="54"/>
      <c r="T31" s="54"/>
      <c r="U31" s="142"/>
      <c r="V31" s="142" t="n">
        <v>1176.3</v>
      </c>
      <c r="W31" s="123" t="n">
        <v>392.08</v>
      </c>
      <c r="X31" s="120" t="n">
        <f aca="false">SUM(G31:W31)</f>
        <v>11076.31</v>
      </c>
      <c r="Y31" s="121" t="n">
        <f aca="false">SUM(X31*3)</f>
        <v>33228.93</v>
      </c>
      <c r="AB31" s="53"/>
      <c r="AC31" s="144"/>
      <c r="AD31" s="144"/>
      <c r="AE31" s="144"/>
      <c r="AF31" s="144"/>
      <c r="AG31" s="145"/>
      <c r="AH31" s="145"/>
    </row>
    <row r="32" s="39" customFormat="true" ht="15" hidden="false" customHeight="true" outlineLevel="0" collapsed="false">
      <c r="A32" s="114" t="n">
        <v>15</v>
      </c>
      <c r="B32" s="114" t="s">
        <v>193</v>
      </c>
      <c r="C32" s="114" t="n">
        <v>9</v>
      </c>
      <c r="D32" s="114" t="n">
        <v>8</v>
      </c>
      <c r="E32" s="116" t="n">
        <v>1</v>
      </c>
      <c r="F32" s="116" t="n">
        <v>1660</v>
      </c>
      <c r="G32" s="119" t="n">
        <f aca="false">SUM(F32*E32)</f>
        <v>1660</v>
      </c>
      <c r="H32" s="54"/>
      <c r="I32" s="54"/>
      <c r="J32" s="55"/>
      <c r="K32" s="55"/>
      <c r="L32" s="38"/>
      <c r="M32" s="38"/>
      <c r="N32" s="38"/>
      <c r="O32" s="50"/>
      <c r="P32" s="50"/>
      <c r="Q32" s="50"/>
      <c r="R32" s="54"/>
      <c r="S32" s="54"/>
      <c r="T32" s="54"/>
      <c r="U32" s="142"/>
      <c r="V32" s="142" t="n">
        <v>162.14</v>
      </c>
      <c r="W32" s="123" t="n">
        <v>162.14</v>
      </c>
      <c r="X32" s="120" t="n">
        <f aca="false">SUM(G32:W32)</f>
        <v>1984.28</v>
      </c>
      <c r="Y32" s="121" t="n">
        <f aca="false">SUM(X32*3)</f>
        <v>5952.84</v>
      </c>
      <c r="AB32" s="53"/>
      <c r="AC32" s="144"/>
      <c r="AD32" s="144"/>
      <c r="AE32" s="144"/>
      <c r="AF32" s="144"/>
      <c r="AG32" s="145"/>
      <c r="AH32" s="145"/>
    </row>
    <row r="33" s="39" customFormat="true" ht="15" hidden="false" customHeight="true" outlineLevel="0" collapsed="false">
      <c r="A33" s="114" t="n">
        <v>20</v>
      </c>
      <c r="B33" s="114" t="s">
        <v>172</v>
      </c>
      <c r="C33" s="114" t="n">
        <v>4</v>
      </c>
      <c r="D33" s="114" t="n">
        <v>4</v>
      </c>
      <c r="E33" s="116" t="n">
        <v>1</v>
      </c>
      <c r="F33" s="116" t="n">
        <v>1403</v>
      </c>
      <c r="G33" s="119" t="n">
        <f aca="false">SUM(F33*E33)</f>
        <v>1403</v>
      </c>
      <c r="H33" s="54"/>
      <c r="I33" s="54"/>
      <c r="J33" s="55"/>
      <c r="K33" s="55" t="n">
        <v>124.3</v>
      </c>
      <c r="L33" s="102"/>
      <c r="M33" s="136"/>
      <c r="N33" s="137"/>
      <c r="O33" s="102"/>
      <c r="P33" s="136"/>
      <c r="Q33" s="137"/>
      <c r="R33" s="54"/>
      <c r="S33" s="54"/>
      <c r="T33" s="54"/>
      <c r="U33" s="54"/>
      <c r="V33" s="54"/>
      <c r="W33" s="123"/>
      <c r="X33" s="120" t="n">
        <f aca="false">SUM(G33:W33)</f>
        <v>1527.3</v>
      </c>
      <c r="Y33" s="121" t="n">
        <f aca="false">SUM(X33*3)</f>
        <v>4581.9</v>
      </c>
      <c r="AB33" s="53"/>
      <c r="AC33" s="144"/>
      <c r="AD33" s="144"/>
      <c r="AE33" s="144"/>
      <c r="AF33" s="144"/>
      <c r="AG33" s="145"/>
      <c r="AH33" s="145"/>
    </row>
    <row r="34" s="39" customFormat="true" ht="15" hidden="false" customHeight="true" outlineLevel="0" collapsed="false">
      <c r="A34" s="114" t="n">
        <v>21</v>
      </c>
      <c r="B34" s="114" t="s">
        <v>155</v>
      </c>
      <c r="C34" s="114" t="n">
        <v>1</v>
      </c>
      <c r="D34" s="114" t="n">
        <v>1</v>
      </c>
      <c r="E34" s="116" t="n">
        <v>3.5</v>
      </c>
      <c r="F34" s="116" t="n">
        <v>1378</v>
      </c>
      <c r="G34" s="119" t="n">
        <f aca="false">SUM(F34*E34)</f>
        <v>4823</v>
      </c>
      <c r="H34" s="54"/>
      <c r="I34" s="54"/>
      <c r="J34" s="55"/>
      <c r="K34" s="55" t="n">
        <v>121.8</v>
      </c>
      <c r="L34" s="102"/>
      <c r="M34" s="136"/>
      <c r="N34" s="137"/>
      <c r="O34" s="102"/>
      <c r="P34" s="136"/>
      <c r="Q34" s="137"/>
      <c r="R34" s="54"/>
      <c r="S34" s="54"/>
      <c r="T34" s="54"/>
      <c r="U34" s="54"/>
      <c r="V34" s="54"/>
      <c r="W34" s="123"/>
      <c r="X34" s="120" t="n">
        <f aca="false">SUM(G34:W34)</f>
        <v>4944.8</v>
      </c>
      <c r="Y34" s="121" t="n">
        <f aca="false">SUM(X34*3)</f>
        <v>14834.4</v>
      </c>
      <c r="AB34" s="53"/>
      <c r="AC34" s="144"/>
      <c r="AD34" s="144"/>
      <c r="AE34" s="144"/>
      <c r="AF34" s="144"/>
      <c r="AG34" s="145"/>
      <c r="AH34" s="145"/>
    </row>
    <row r="35" s="39" customFormat="true" ht="15" hidden="false" customHeight="true" outlineLevel="0" collapsed="false">
      <c r="A35" s="114" t="n">
        <v>22</v>
      </c>
      <c r="B35" s="114" t="s">
        <v>50</v>
      </c>
      <c r="C35" s="114" t="n">
        <v>2</v>
      </c>
      <c r="D35" s="114" t="n">
        <v>2</v>
      </c>
      <c r="E35" s="116" t="n">
        <v>1</v>
      </c>
      <c r="F35" s="116" t="n">
        <v>1383</v>
      </c>
      <c r="G35" s="119" t="n">
        <f aca="false">SUM(F35*E35)</f>
        <v>1383</v>
      </c>
      <c r="H35" s="54"/>
      <c r="I35" s="54"/>
      <c r="J35" s="55"/>
      <c r="K35" s="55" t="n">
        <v>611.5</v>
      </c>
      <c r="L35" s="102"/>
      <c r="M35" s="136"/>
      <c r="N35" s="137"/>
      <c r="O35" s="102"/>
      <c r="P35" s="136"/>
      <c r="Q35" s="137"/>
      <c r="R35" s="54"/>
      <c r="S35" s="54"/>
      <c r="T35" s="54"/>
      <c r="U35" s="54"/>
      <c r="V35" s="54"/>
      <c r="W35" s="123"/>
      <c r="X35" s="120" t="n">
        <f aca="false">SUM(G35:W35)</f>
        <v>1994.5</v>
      </c>
      <c r="Y35" s="121" t="n">
        <f aca="false">SUM(X35*3)</f>
        <v>5983.5</v>
      </c>
      <c r="AB35" s="53"/>
      <c r="AC35" s="144"/>
      <c r="AD35" s="144"/>
      <c r="AE35" s="144"/>
      <c r="AF35" s="144"/>
      <c r="AG35" s="145"/>
      <c r="AH35" s="145"/>
    </row>
    <row r="36" s="39" customFormat="true" ht="15" hidden="false" customHeight="true" outlineLevel="0" collapsed="false">
      <c r="A36" s="114" t="n">
        <v>23</v>
      </c>
      <c r="B36" s="114" t="s">
        <v>174</v>
      </c>
      <c r="C36" s="114" t="n">
        <v>1</v>
      </c>
      <c r="D36" s="114" t="n">
        <v>1</v>
      </c>
      <c r="E36" s="116" t="n">
        <v>0.5</v>
      </c>
      <c r="F36" s="116" t="n">
        <v>1378</v>
      </c>
      <c r="G36" s="119" t="n">
        <f aca="false">SUM(F36*E36)</f>
        <v>689</v>
      </c>
      <c r="H36" s="54"/>
      <c r="I36" s="54"/>
      <c r="J36" s="55"/>
      <c r="K36" s="55"/>
      <c r="L36" s="102"/>
      <c r="M36" s="136"/>
      <c r="N36" s="137"/>
      <c r="O36" s="102"/>
      <c r="P36" s="136"/>
      <c r="Q36" s="137"/>
      <c r="R36" s="54"/>
      <c r="S36" s="54"/>
      <c r="T36" s="54"/>
      <c r="U36" s="54"/>
      <c r="V36" s="54"/>
      <c r="W36" s="123"/>
      <c r="X36" s="120" t="n">
        <f aca="false">SUM(G36:W36)</f>
        <v>689</v>
      </c>
      <c r="Y36" s="121" t="n">
        <f aca="false">SUM(X36*3)</f>
        <v>2067</v>
      </c>
      <c r="AB36" s="53"/>
      <c r="AC36" s="144"/>
      <c r="AD36" s="144"/>
      <c r="AE36" s="144"/>
      <c r="AF36" s="144"/>
      <c r="AG36" s="145"/>
      <c r="AH36" s="145"/>
    </row>
    <row r="37" s="39" customFormat="true" ht="15" hidden="false" customHeight="true" outlineLevel="0" collapsed="false">
      <c r="A37" s="114" t="n">
        <v>24</v>
      </c>
      <c r="B37" s="114" t="s">
        <v>52</v>
      </c>
      <c r="C37" s="114" t="n">
        <v>1</v>
      </c>
      <c r="D37" s="114" t="n">
        <v>1</v>
      </c>
      <c r="E37" s="116" t="n">
        <v>2</v>
      </c>
      <c r="F37" s="116" t="n">
        <v>1378</v>
      </c>
      <c r="G37" s="119" t="n">
        <f aca="false">SUM(F37*E37)</f>
        <v>2756</v>
      </c>
      <c r="H37" s="54"/>
      <c r="I37" s="54"/>
      <c r="J37" s="55"/>
      <c r="K37" s="55" t="n">
        <v>974.4</v>
      </c>
      <c r="L37" s="102"/>
      <c r="M37" s="136"/>
      <c r="N37" s="137"/>
      <c r="O37" s="102"/>
      <c r="P37" s="136"/>
      <c r="Q37" s="137"/>
      <c r="R37" s="54"/>
      <c r="S37" s="54"/>
      <c r="T37" s="54"/>
      <c r="U37" s="54"/>
      <c r="V37" s="54"/>
      <c r="W37" s="123"/>
      <c r="X37" s="120" t="n">
        <f aca="false">SUM(G37:W37)</f>
        <v>3730.4</v>
      </c>
      <c r="Y37" s="121" t="n">
        <f aca="false">SUM(X37*3)</f>
        <v>11191.2</v>
      </c>
      <c r="AB37" s="53"/>
      <c r="AC37" s="144"/>
      <c r="AD37" s="144"/>
      <c r="AE37" s="144"/>
      <c r="AF37" s="144"/>
      <c r="AG37" s="145"/>
      <c r="AH37" s="145"/>
    </row>
    <row r="38" s="39" customFormat="true" ht="15" hidden="false" customHeight="true" outlineLevel="0" collapsed="false">
      <c r="A38" s="114"/>
      <c r="B38" s="114"/>
      <c r="C38" s="114"/>
      <c r="D38" s="114"/>
      <c r="E38" s="116"/>
      <c r="F38" s="116"/>
      <c r="G38" s="123"/>
      <c r="H38" s="54"/>
      <c r="I38" s="54"/>
      <c r="J38" s="55"/>
      <c r="K38" s="55"/>
      <c r="L38" s="102"/>
      <c r="M38" s="136"/>
      <c r="N38" s="137"/>
      <c r="O38" s="102"/>
      <c r="P38" s="136"/>
      <c r="Q38" s="137"/>
      <c r="R38" s="54"/>
      <c r="S38" s="54"/>
      <c r="T38" s="54"/>
      <c r="U38" s="54"/>
      <c r="V38" s="54"/>
      <c r="W38" s="123"/>
      <c r="X38" s="147"/>
      <c r="Y38" s="156"/>
      <c r="AB38" s="53"/>
      <c r="AC38" s="144"/>
      <c r="AD38" s="144"/>
      <c r="AE38" s="144"/>
      <c r="AF38" s="144"/>
      <c r="AG38" s="145"/>
      <c r="AH38" s="145"/>
    </row>
    <row r="39" s="39" customFormat="true" ht="15" hidden="false" customHeight="true" outlineLevel="0" collapsed="false">
      <c r="A39" s="114"/>
      <c r="B39" s="114"/>
      <c r="C39" s="114"/>
      <c r="D39" s="114"/>
      <c r="E39" s="116"/>
      <c r="F39" s="116"/>
      <c r="G39" s="123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123"/>
      <c r="X39" s="147"/>
      <c r="Y39" s="156"/>
      <c r="AB39" s="44"/>
      <c r="AC39" s="144"/>
      <c r="AD39" s="144"/>
      <c r="AE39" s="144"/>
      <c r="AF39" s="144"/>
      <c r="AG39" s="145"/>
      <c r="AH39" s="145"/>
    </row>
    <row r="40" s="39" customFormat="true" ht="15" hidden="false" customHeight="true" outlineLevel="0" collapsed="false">
      <c r="A40" s="114"/>
      <c r="B40" s="114"/>
      <c r="C40" s="114"/>
      <c r="D40" s="114"/>
      <c r="E40" s="116"/>
      <c r="F40" s="116"/>
      <c r="G40" s="123"/>
      <c r="H40" s="54"/>
      <c r="I40" s="54"/>
      <c r="J40" s="55"/>
      <c r="K40" s="55"/>
      <c r="L40" s="38"/>
      <c r="M40" s="38"/>
      <c r="N40" s="38"/>
      <c r="O40" s="38"/>
      <c r="P40" s="38"/>
      <c r="Q40" s="38"/>
      <c r="R40" s="54"/>
      <c r="S40" s="54"/>
      <c r="T40" s="54"/>
      <c r="U40" s="54"/>
      <c r="V40" s="54"/>
      <c r="W40" s="123"/>
      <c r="X40" s="147"/>
      <c r="Y40" s="156"/>
      <c r="AC40" s="144"/>
      <c r="AD40" s="144"/>
      <c r="AE40" s="144"/>
      <c r="AF40" s="144"/>
      <c r="AG40" s="145"/>
      <c r="AH40" s="145"/>
    </row>
    <row r="41" s="39" customFormat="true" ht="15" hidden="false" customHeight="true" outlineLevel="0" collapsed="false">
      <c r="A41" s="114"/>
      <c r="B41" s="114" t="s">
        <v>177</v>
      </c>
      <c r="C41" s="114"/>
      <c r="D41" s="54"/>
      <c r="E41" s="54" t="n">
        <f aca="false">SUM(E20:E40)</f>
        <v>27.53</v>
      </c>
      <c r="F41" s="54" t="n">
        <f aca="false">SUM(F20:F40)</f>
        <v>31959</v>
      </c>
      <c r="G41" s="125" t="n">
        <f aca="false">SUM(G20:G40)</f>
        <v>47915.6</v>
      </c>
      <c r="H41" s="46" t="n">
        <f aca="false">SUM(H20:H40)</f>
        <v>0</v>
      </c>
      <c r="I41" s="46" t="n">
        <f aca="false">SUM(I20:I40)</f>
        <v>0</v>
      </c>
      <c r="J41" s="46" t="n">
        <f aca="false">SUM(J20:J40)</f>
        <v>0</v>
      </c>
      <c r="K41" s="46" t="n">
        <f aca="false">SUM(K20:K40)</f>
        <v>1832</v>
      </c>
      <c r="L41" s="48" t="n">
        <f aca="false">SUM(L23:L40)</f>
        <v>0</v>
      </c>
      <c r="M41" s="48"/>
      <c r="N41" s="48"/>
      <c r="O41" s="66" t="n">
        <f aca="false">SUM(O24:O40)</f>
        <v>0</v>
      </c>
      <c r="P41" s="66"/>
      <c r="Q41" s="46" t="n">
        <f aca="false">SUM(O41)</f>
        <v>0</v>
      </c>
      <c r="R41" s="46" t="n">
        <f aca="false">SUM(R20:R40)</f>
        <v>0</v>
      </c>
      <c r="S41" s="46" t="n">
        <f aca="false">SUM(S20:S40)</f>
        <v>0</v>
      </c>
      <c r="T41" s="46" t="n">
        <f aca="false">SUM(T20:T40)</f>
        <v>0</v>
      </c>
      <c r="U41" s="46" t="n">
        <f aca="false">SUM(U20:U40)</f>
        <v>0</v>
      </c>
      <c r="V41" s="46" t="n">
        <f aca="false">SUM(V20:V40)</f>
        <v>5216.78</v>
      </c>
      <c r="W41" s="125" t="n">
        <f aca="false">SUM(W20:W40)</f>
        <v>1232.43</v>
      </c>
      <c r="X41" s="127" t="n">
        <f aca="false">SUM(X20:X40)</f>
        <v>56196.81</v>
      </c>
      <c r="Y41" s="128" t="n">
        <f aca="false">SUM(Y20:Y40)</f>
        <v>168590.43</v>
      </c>
      <c r="AC41" s="144"/>
      <c r="AD41" s="144"/>
      <c r="AE41" s="144"/>
      <c r="AF41" s="144"/>
      <c r="AG41" s="145"/>
      <c r="AH41" s="145"/>
    </row>
    <row r="42" s="39" customFormat="true" ht="15" hidden="false" customHeight="true" outlineLevel="0" collapsed="false">
      <c r="A42" s="149"/>
      <c r="B42" s="149"/>
      <c r="C42" s="149"/>
      <c r="D42" s="149"/>
      <c r="E42" s="151"/>
      <c r="F42" s="151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88"/>
      <c r="AC42" s="144"/>
      <c r="AD42" s="144"/>
      <c r="AE42" s="144"/>
      <c r="AF42" s="144"/>
      <c r="AG42" s="145"/>
      <c r="AH42" s="145"/>
    </row>
    <row r="43" s="39" customFormat="true" ht="15" hidden="false" customHeight="true" outlineLevel="0" collapsed="false">
      <c r="A43" s="43"/>
      <c r="B43" s="69" t="s">
        <v>57</v>
      </c>
      <c r="C43" s="69"/>
      <c r="D43" s="69"/>
      <c r="E43" s="69"/>
      <c r="F43" s="69"/>
      <c r="G43" s="69"/>
      <c r="H43" s="69"/>
      <c r="I43" s="69"/>
      <c r="J43" s="69"/>
      <c r="K43" s="69"/>
      <c r="L43" s="69" t="s">
        <v>58</v>
      </c>
      <c r="M43" s="69"/>
      <c r="N43" s="69"/>
      <c r="O43" s="69"/>
      <c r="P43" s="43"/>
      <c r="Q43" s="43"/>
      <c r="R43" s="43"/>
      <c r="S43" s="43"/>
      <c r="T43" s="43" t="s">
        <v>59</v>
      </c>
      <c r="U43" s="43"/>
      <c r="V43" s="70" t="s">
        <v>67</v>
      </c>
      <c r="W43" s="43"/>
      <c r="X43" s="43"/>
      <c r="Y43" s="43"/>
      <c r="AC43" s="144"/>
      <c r="AD43" s="144"/>
      <c r="AE43" s="144"/>
      <c r="AF43" s="144"/>
      <c r="AG43" s="145"/>
      <c r="AH43" s="145"/>
    </row>
    <row r="44" s="39" customFormat="true" ht="12.7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 t="s">
        <v>61</v>
      </c>
      <c r="M44" s="69"/>
      <c r="N44" s="69"/>
      <c r="O44" s="69"/>
      <c r="P44" s="43"/>
      <c r="Q44" s="43"/>
      <c r="R44" s="43"/>
      <c r="S44" s="43"/>
      <c r="T44" s="43" t="s">
        <v>62</v>
      </c>
      <c r="U44" s="43"/>
      <c r="V44" s="43" t="s">
        <v>62</v>
      </c>
      <c r="W44" s="69"/>
      <c r="X44" s="69"/>
      <c r="Y44" s="43"/>
      <c r="AC44" s="144"/>
      <c r="AD44" s="144"/>
      <c r="AE44" s="144"/>
      <c r="AF44" s="144"/>
      <c r="AG44" s="145"/>
      <c r="AH44" s="145"/>
    </row>
    <row r="45" s="39" customFormat="true" ht="12.75" hidden="false" customHeight="false" outlineLevel="0" collapsed="false">
      <c r="A45" s="43"/>
      <c r="B45" s="69" t="s">
        <v>63</v>
      </c>
      <c r="C45" s="69"/>
      <c r="D45" s="69"/>
      <c r="E45" s="69"/>
      <c r="F45" s="69"/>
      <c r="G45" s="69"/>
      <c r="H45" s="69"/>
      <c r="I45" s="69"/>
      <c r="J45" s="69"/>
      <c r="K45" s="69"/>
      <c r="L45" s="69" t="s">
        <v>58</v>
      </c>
      <c r="M45" s="69"/>
      <c r="N45" s="69"/>
      <c r="O45" s="69"/>
      <c r="P45" s="43"/>
      <c r="Q45" s="43"/>
      <c r="R45" s="43"/>
      <c r="S45" s="43"/>
      <c r="T45" s="43" t="s">
        <v>59</v>
      </c>
      <c r="U45" s="43"/>
      <c r="V45" s="71" t="s">
        <v>64</v>
      </c>
      <c r="W45" s="69"/>
      <c r="X45" s="69"/>
      <c r="Y45" s="43"/>
      <c r="AC45" s="144"/>
      <c r="AD45" s="144"/>
      <c r="AE45" s="144"/>
      <c r="AF45" s="144"/>
      <c r="AG45" s="145"/>
      <c r="AH45" s="145"/>
    </row>
    <row r="46" s="39" customFormat="true" ht="12.75" hidden="false" customHeight="false" outlineLevel="0" collapsed="false">
      <c r="A46" s="43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72" t="s">
        <v>61</v>
      </c>
      <c r="M46" s="69"/>
      <c r="N46" s="69"/>
      <c r="O46" s="69"/>
      <c r="P46" s="43"/>
      <c r="Q46" s="43"/>
      <c r="R46" s="43"/>
      <c r="S46" s="43"/>
      <c r="T46" s="73" t="s">
        <v>62</v>
      </c>
      <c r="U46" s="43"/>
      <c r="V46" s="73" t="s">
        <v>62</v>
      </c>
      <c r="W46" s="69"/>
      <c r="X46" s="69"/>
      <c r="Y46" s="43"/>
      <c r="AC46" s="144"/>
      <c r="AD46" s="144"/>
      <c r="AE46" s="144"/>
      <c r="AF46" s="144"/>
      <c r="AG46" s="145"/>
      <c r="AH46" s="145"/>
    </row>
    <row r="47" s="39" customFormat="true" ht="1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69"/>
      <c r="W47" s="69"/>
      <c r="X47" s="69"/>
      <c r="Y47" s="43"/>
      <c r="AC47" s="149"/>
      <c r="AD47" s="149"/>
      <c r="AE47" s="149"/>
      <c r="AF47" s="149"/>
      <c r="AG47" s="151"/>
      <c r="AH47" s="151"/>
    </row>
    <row r="48" s="39" customFormat="true" ht="11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AC48" s="44"/>
      <c r="AD48" s="44"/>
      <c r="AE48" s="44"/>
      <c r="AF48" s="44"/>
      <c r="AG48" s="44"/>
      <c r="AH48" s="44"/>
    </row>
    <row r="49" s="74" customFormat="true" ht="11.25" hidden="false" customHeight="false" outlineLevel="0" collapsed="false">
      <c r="AC49" s="43"/>
      <c r="AD49" s="43"/>
      <c r="AE49" s="43"/>
      <c r="AF49" s="43"/>
      <c r="AG49" s="43"/>
      <c r="AH49" s="43"/>
    </row>
    <row r="50" s="74" customFormat="true" ht="11.25" hidden="false" customHeight="false" outlineLevel="0" collapsed="false">
      <c r="AC50" s="43"/>
      <c r="AD50" s="43"/>
      <c r="AE50" s="43"/>
      <c r="AF50" s="43"/>
      <c r="AG50" s="43"/>
      <c r="AH50" s="43"/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</sheetData>
  <mergeCells count="42">
    <mergeCell ref="L8:W8"/>
    <mergeCell ref="N10:W10"/>
    <mergeCell ref="A11:B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P31"/>
    <mergeCell ref="L32:N32"/>
    <mergeCell ref="O32:Q32"/>
    <mergeCell ref="L39:N39"/>
    <mergeCell ref="O39:Q39"/>
    <mergeCell ref="L40:N40"/>
    <mergeCell ref="O40:Q40"/>
    <mergeCell ref="L41:N41"/>
    <mergeCell ref="O41:P41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28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4" min="14" style="0" width="0.13"/>
    <col collapsed="false" customWidth="true" hidden="false" outlineLevel="0" max="15" min="15" style="0" width="2.56"/>
    <col collapsed="false" customWidth="true" hidden="false" outlineLevel="0" max="16" min="16" style="0" width="2.28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14"/>
    <col collapsed="false" customWidth="true" hidden="false" outlineLevel="0" max="22" min="22" style="0" width="7.7"/>
    <col collapsed="false" customWidth="true" hidden="false" outlineLevel="0" max="23" min="23" style="0" width="6.28"/>
    <col collapsed="false" customWidth="true" hidden="false" outlineLevel="0" max="24" min="24" style="0" width="7.28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198</v>
      </c>
      <c r="M3" s="7"/>
      <c r="N3" s="7"/>
      <c r="O3" s="7"/>
      <c r="P3" s="7"/>
      <c r="Q3" s="7"/>
      <c r="R3" s="7"/>
      <c r="S3" s="7"/>
      <c r="T3" s="7"/>
      <c r="U3" s="129"/>
      <c r="V3" s="129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19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59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02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2036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89" t="n">
        <v>0.2</v>
      </c>
      <c r="V18" s="41" t="s">
        <v>137</v>
      </c>
      <c r="W18" s="42"/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/>
      <c r="L19" s="48"/>
      <c r="M19" s="48"/>
      <c r="N19" s="48"/>
      <c r="O19" s="48"/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4</v>
      </c>
      <c r="D20" s="114" t="n">
        <v>1</v>
      </c>
      <c r="E20" s="116" t="n">
        <v>1</v>
      </c>
      <c r="F20" s="116" t="n">
        <v>2062</v>
      </c>
      <c r="G20" s="41" t="n">
        <f aca="false">SUM(F20*E20)</f>
        <v>2062</v>
      </c>
      <c r="H20" s="41"/>
      <c r="I20" s="41"/>
      <c r="J20" s="42"/>
      <c r="K20" s="42"/>
      <c r="L20" s="50"/>
      <c r="M20" s="50"/>
      <c r="N20" s="50"/>
      <c r="O20" s="50"/>
      <c r="P20" s="50"/>
      <c r="Q20" s="50"/>
      <c r="R20" s="41"/>
      <c r="S20" s="41"/>
      <c r="T20" s="41"/>
      <c r="U20" s="142"/>
      <c r="V20" s="142" t="n">
        <v>618.6</v>
      </c>
      <c r="W20" s="41"/>
      <c r="X20" s="51" t="n">
        <f aca="false">SUM(G20:W20)</f>
        <v>2680.6</v>
      </c>
      <c r="Y20" s="52" t="n">
        <f aca="false">SUM(X20*12)</f>
        <v>32167.2</v>
      </c>
      <c r="AB20" s="53"/>
      <c r="AC20" s="44"/>
      <c r="AD20" s="44"/>
      <c r="AE20" s="53"/>
    </row>
    <row r="21" s="39" customFormat="true" ht="15" hidden="false" customHeight="true" outlineLevel="0" collapsed="false">
      <c r="A21" s="114" t="n">
        <v>2</v>
      </c>
      <c r="B21" s="114" t="s">
        <v>167</v>
      </c>
      <c r="C21" s="143" t="n">
        <v>0.9</v>
      </c>
      <c r="D21" s="114" t="n">
        <v>1</v>
      </c>
      <c r="E21" s="116" t="n">
        <v>1</v>
      </c>
      <c r="F21" s="116" t="n">
        <v>1855.8</v>
      </c>
      <c r="G21" s="41" t="n">
        <f aca="false">SUM(F21*E21)</f>
        <v>1855.8</v>
      </c>
      <c r="H21" s="54"/>
      <c r="I21" s="54"/>
      <c r="J21" s="55"/>
      <c r="K21" s="42"/>
      <c r="L21" s="38"/>
      <c r="M21" s="38"/>
      <c r="N21" s="38"/>
      <c r="O21" s="38"/>
      <c r="P21" s="38"/>
      <c r="Q21" s="38"/>
      <c r="R21" s="54"/>
      <c r="S21" s="54"/>
      <c r="T21" s="54"/>
      <c r="U21" s="142"/>
      <c r="V21" s="142" t="n">
        <v>557</v>
      </c>
      <c r="W21" s="54"/>
      <c r="X21" s="51" t="n">
        <f aca="false">SUM(G21:W21)</f>
        <v>2412.8</v>
      </c>
      <c r="Y21" s="52" t="n">
        <f aca="false">SUM(X21*12)</f>
        <v>28953.6</v>
      </c>
      <c r="AB21" s="53"/>
      <c r="AC21" s="114"/>
      <c r="AD21" s="114"/>
      <c r="AE21" s="114"/>
      <c r="AF21" s="114"/>
      <c r="AG21" s="116"/>
      <c r="AH21" s="116"/>
    </row>
    <row r="22" s="56" customFormat="true" ht="15" hidden="false" customHeight="true" outlineLevel="0" collapsed="false">
      <c r="A22" s="114" t="n">
        <v>3</v>
      </c>
      <c r="B22" s="114" t="s">
        <v>168</v>
      </c>
      <c r="C22" s="143" t="n">
        <v>0.9</v>
      </c>
      <c r="D22" s="114" t="n">
        <v>1</v>
      </c>
      <c r="E22" s="116" t="n">
        <v>1</v>
      </c>
      <c r="F22" s="116" t="n">
        <v>1855.8</v>
      </c>
      <c r="G22" s="41" t="n">
        <f aca="false">SUM(F22*E22)</f>
        <v>1855.8</v>
      </c>
      <c r="H22" s="54"/>
      <c r="I22" s="54"/>
      <c r="J22" s="55"/>
      <c r="K22" s="42"/>
      <c r="L22" s="38"/>
      <c r="M22" s="38"/>
      <c r="N22" s="38"/>
      <c r="O22" s="38"/>
      <c r="P22" s="38"/>
      <c r="Q22" s="38"/>
      <c r="R22" s="54"/>
      <c r="S22" s="54"/>
      <c r="T22" s="54"/>
      <c r="U22" s="142"/>
      <c r="V22" s="142"/>
      <c r="W22" s="54"/>
      <c r="X22" s="51" t="n">
        <f aca="false">SUM(G22:W22)</f>
        <v>1855.8</v>
      </c>
      <c r="Y22" s="52" t="n">
        <f aca="false">SUM(X22*12)</f>
        <v>22269.6</v>
      </c>
      <c r="AB22" s="53"/>
      <c r="AC22" s="114"/>
      <c r="AD22" s="114"/>
      <c r="AE22" s="143"/>
      <c r="AF22" s="114"/>
      <c r="AG22" s="116"/>
      <c r="AH22" s="116"/>
    </row>
    <row r="23" s="39" customFormat="true" ht="15" hidden="false" customHeight="true" outlineLevel="0" collapsed="false">
      <c r="A23" s="114" t="n">
        <v>4</v>
      </c>
      <c r="B23" s="114" t="s">
        <v>153</v>
      </c>
      <c r="C23" s="114" t="n">
        <v>10</v>
      </c>
      <c r="D23" s="114" t="n">
        <v>10</v>
      </c>
      <c r="E23" s="116" t="n">
        <v>1</v>
      </c>
      <c r="F23" s="116" t="n">
        <v>1551</v>
      </c>
      <c r="G23" s="41" t="n">
        <f aca="false">SUM(F23*E23)</f>
        <v>1551</v>
      </c>
      <c r="H23" s="54"/>
      <c r="I23" s="54"/>
      <c r="J23" s="55"/>
      <c r="K23" s="42"/>
      <c r="L23" s="38"/>
      <c r="M23" s="38"/>
      <c r="N23" s="38"/>
      <c r="O23" s="38"/>
      <c r="P23" s="38"/>
      <c r="Q23" s="38"/>
      <c r="R23" s="54"/>
      <c r="S23" s="54"/>
      <c r="T23" s="54"/>
      <c r="U23" s="142"/>
      <c r="V23" s="142" t="n">
        <v>465.3</v>
      </c>
      <c r="W23" s="54"/>
      <c r="X23" s="51" t="n">
        <f aca="false">SUM(G23:W23)</f>
        <v>2016.3</v>
      </c>
      <c r="Y23" s="52" t="n">
        <f aca="false">SUM(X23*12)</f>
        <v>24195.6</v>
      </c>
      <c r="AB23" s="53"/>
      <c r="AC23" s="114"/>
      <c r="AD23" s="114"/>
      <c r="AE23" s="143"/>
      <c r="AF23" s="114"/>
      <c r="AG23" s="116"/>
      <c r="AH23" s="116"/>
    </row>
    <row r="24" s="44" customFormat="true" ht="15" hidden="false" customHeight="true" outlineLevel="0" collapsed="false">
      <c r="A24" s="114" t="n">
        <v>5</v>
      </c>
      <c r="B24" s="114" t="s">
        <v>197</v>
      </c>
      <c r="C24" s="114" t="n">
        <v>10</v>
      </c>
      <c r="D24" s="114" t="n">
        <v>10</v>
      </c>
      <c r="E24" s="116" t="n">
        <v>0.75</v>
      </c>
      <c r="F24" s="116" t="n">
        <v>1551</v>
      </c>
      <c r="G24" s="41" t="n">
        <f aca="false">SUM(F24*E24)</f>
        <v>1163.25</v>
      </c>
      <c r="H24" s="54"/>
      <c r="I24" s="54"/>
      <c r="J24" s="55"/>
      <c r="K24" s="42"/>
      <c r="L24" s="38"/>
      <c r="M24" s="38"/>
      <c r="N24" s="38"/>
      <c r="O24" s="38"/>
      <c r="P24" s="38"/>
      <c r="Q24" s="38"/>
      <c r="R24" s="54"/>
      <c r="S24" s="54"/>
      <c r="T24" s="54"/>
      <c r="U24" s="142"/>
      <c r="V24" s="142" t="n">
        <v>116.33</v>
      </c>
      <c r="W24" s="54" t="n">
        <v>116.32</v>
      </c>
      <c r="X24" s="51" t="n">
        <f aca="false">SUM(G24:W24)</f>
        <v>1395.9</v>
      </c>
      <c r="Y24" s="52" t="n">
        <f aca="false">SUM(X24*12)</f>
        <v>16750.8</v>
      </c>
      <c r="AB24" s="53"/>
      <c r="AC24" s="114"/>
      <c r="AD24" s="114"/>
      <c r="AE24" s="114"/>
      <c r="AF24" s="114"/>
      <c r="AG24" s="116"/>
      <c r="AH24" s="116"/>
    </row>
    <row r="25" s="44" customFormat="true" ht="15" hidden="false" customHeight="true" outlineLevel="0" collapsed="false">
      <c r="A25" s="114" t="n">
        <v>6</v>
      </c>
      <c r="B25" s="114" t="s">
        <v>197</v>
      </c>
      <c r="C25" s="114" t="n">
        <v>9</v>
      </c>
      <c r="D25" s="114" t="n">
        <v>9</v>
      </c>
      <c r="E25" s="116" t="n">
        <v>0.75</v>
      </c>
      <c r="F25" s="116" t="n">
        <v>1474</v>
      </c>
      <c r="G25" s="41" t="n">
        <f aca="false">SUM(F25*E25)</f>
        <v>1105.5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142"/>
      <c r="V25" s="142" t="n">
        <v>110.55</v>
      </c>
      <c r="W25" s="54" t="n">
        <v>110.55</v>
      </c>
      <c r="X25" s="51" t="n">
        <f aca="false">SUM(G25:W25)</f>
        <v>1326.6</v>
      </c>
      <c r="Y25" s="52" t="n">
        <f aca="false">SUM(X25*12)</f>
        <v>15919.2</v>
      </c>
      <c r="AB25" s="53"/>
      <c r="AC25" s="114"/>
      <c r="AD25" s="114"/>
      <c r="AE25" s="114"/>
      <c r="AF25" s="114"/>
      <c r="AG25" s="116"/>
      <c r="AH25" s="116"/>
    </row>
    <row r="26" s="103" customFormat="true" ht="15" hidden="false" customHeight="true" outlineLevel="0" collapsed="false">
      <c r="A26" s="114" t="n">
        <v>7</v>
      </c>
      <c r="B26" s="114" t="s">
        <v>169</v>
      </c>
      <c r="C26" s="114" t="n">
        <v>8</v>
      </c>
      <c r="D26" s="114" t="n">
        <v>8</v>
      </c>
      <c r="E26" s="116" t="n">
        <v>0.42</v>
      </c>
      <c r="F26" s="116" t="n">
        <v>1397</v>
      </c>
      <c r="G26" s="41" t="n">
        <f aca="false">SUM(F26*E26)</f>
        <v>586.74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142"/>
      <c r="V26" s="142" t="n">
        <v>58.67</v>
      </c>
      <c r="W26" s="54"/>
      <c r="X26" s="51" t="n">
        <f aca="false">SUM(G26:W26)</f>
        <v>645.41</v>
      </c>
      <c r="Y26" s="52" t="n">
        <f aca="false">SUM(X26*12)</f>
        <v>7744.92</v>
      </c>
      <c r="AB26" s="53"/>
      <c r="AC26" s="114"/>
      <c r="AD26" s="114"/>
      <c r="AE26" s="114"/>
      <c r="AF26" s="114"/>
      <c r="AG26" s="116"/>
      <c r="AH26" s="116"/>
    </row>
    <row r="27" s="39" customFormat="true" ht="15" hidden="false" customHeight="true" outlineLevel="0" collapsed="false">
      <c r="A27" s="114" t="n">
        <v>8</v>
      </c>
      <c r="B27" s="114" t="s">
        <v>169</v>
      </c>
      <c r="C27" s="114" t="n">
        <v>8</v>
      </c>
      <c r="D27" s="114" t="n">
        <v>8</v>
      </c>
      <c r="E27" s="116" t="n">
        <v>0.33</v>
      </c>
      <c r="F27" s="116" t="n">
        <v>1397</v>
      </c>
      <c r="G27" s="41" t="n">
        <f aca="false">SUM(F27*E27)</f>
        <v>461.01</v>
      </c>
      <c r="H27" s="54"/>
      <c r="I27" s="54"/>
      <c r="J27" s="55"/>
      <c r="K27" s="55"/>
      <c r="L27" s="38"/>
      <c r="M27" s="38"/>
      <c r="N27" s="38"/>
      <c r="O27" s="38"/>
      <c r="P27" s="38"/>
      <c r="Q27" s="38"/>
      <c r="R27" s="54"/>
      <c r="S27" s="54"/>
      <c r="T27" s="54"/>
      <c r="U27" s="142"/>
      <c r="V27" s="142" t="n">
        <v>138.3</v>
      </c>
      <c r="W27" s="54"/>
      <c r="X27" s="51" t="n">
        <f aca="false">SUM(G27:W27)</f>
        <v>599.31</v>
      </c>
      <c r="Y27" s="52" t="n">
        <f aca="false">SUM(X27*12)</f>
        <v>7191.72</v>
      </c>
      <c r="AB27" s="53"/>
      <c r="AC27" s="114"/>
      <c r="AD27" s="114"/>
      <c r="AE27" s="114"/>
      <c r="AF27" s="114"/>
      <c r="AG27" s="116"/>
      <c r="AH27" s="116"/>
    </row>
    <row r="28" s="39" customFormat="true" ht="15" hidden="false" customHeight="true" outlineLevel="0" collapsed="false">
      <c r="A28" s="114" t="n">
        <v>9</v>
      </c>
      <c r="B28" s="114" t="s">
        <v>169</v>
      </c>
      <c r="C28" s="114" t="n">
        <v>7</v>
      </c>
      <c r="D28" s="114" t="n">
        <v>7</v>
      </c>
      <c r="E28" s="116" t="n">
        <v>0.83</v>
      </c>
      <c r="F28" s="116" t="n">
        <v>1312</v>
      </c>
      <c r="G28" s="41" t="n">
        <f aca="false">SUM(F28*E28)</f>
        <v>1088.96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142"/>
      <c r="V28" s="142" t="n">
        <v>108.9</v>
      </c>
      <c r="W28" s="54"/>
      <c r="X28" s="51" t="n">
        <f aca="false">SUM(G28:W28)</f>
        <v>1197.86</v>
      </c>
      <c r="Y28" s="52" t="n">
        <f aca="false">SUM(X28*12)</f>
        <v>14374.32</v>
      </c>
      <c r="AB28" s="53"/>
      <c r="AC28" s="114"/>
      <c r="AD28" s="114"/>
      <c r="AE28" s="114"/>
      <c r="AF28" s="114"/>
      <c r="AG28" s="116"/>
      <c r="AH28" s="116"/>
    </row>
    <row r="29" s="39" customFormat="true" ht="15" hidden="false" customHeight="true" outlineLevel="0" collapsed="false">
      <c r="A29" s="114" t="n">
        <v>10</v>
      </c>
      <c r="B29" s="114" t="s">
        <v>170</v>
      </c>
      <c r="C29" s="114" t="n">
        <v>9</v>
      </c>
      <c r="D29" s="114" t="n">
        <v>9</v>
      </c>
      <c r="E29" s="116" t="n">
        <v>0.75</v>
      </c>
      <c r="F29" s="116" t="n">
        <v>1474</v>
      </c>
      <c r="G29" s="41" t="n">
        <f aca="false">SUM(F29*E29)</f>
        <v>1105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142"/>
      <c r="V29" s="142" t="n">
        <v>110.55</v>
      </c>
      <c r="W29" s="54" t="n">
        <v>110.55</v>
      </c>
      <c r="X29" s="51" t="n">
        <f aca="false">SUM(G29:W29)</f>
        <v>1326.6</v>
      </c>
      <c r="Y29" s="52" t="n">
        <f aca="false">SUM(X29*12)</f>
        <v>15919.2</v>
      </c>
      <c r="AB29" s="53"/>
      <c r="AC29" s="114"/>
      <c r="AD29" s="114"/>
      <c r="AE29" s="114"/>
      <c r="AF29" s="114"/>
      <c r="AG29" s="116"/>
      <c r="AH29" s="116"/>
    </row>
    <row r="30" s="58" customFormat="true" ht="15" hidden="false" customHeight="true" outlineLevel="0" collapsed="false">
      <c r="A30" s="114" t="n">
        <v>11</v>
      </c>
      <c r="B30" s="114" t="s">
        <v>193</v>
      </c>
      <c r="C30" s="114" t="n">
        <v>10</v>
      </c>
      <c r="D30" s="114" t="n">
        <v>10</v>
      </c>
      <c r="E30" s="116" t="n">
        <v>2.54</v>
      </c>
      <c r="F30" s="116" t="n">
        <v>1551</v>
      </c>
      <c r="G30" s="41" t="n">
        <f aca="false">SUM(F30*E30)</f>
        <v>3939.54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142"/>
      <c r="V30" s="142" t="n">
        <v>1181.9</v>
      </c>
      <c r="W30" s="54" t="n">
        <v>393.95</v>
      </c>
      <c r="X30" s="51" t="n">
        <f aca="false">SUM(G30:W30)</f>
        <v>5515.39</v>
      </c>
      <c r="Y30" s="52" t="n">
        <f aca="false">SUM(X30*12)</f>
        <v>66184.68</v>
      </c>
      <c r="AB30" s="53"/>
      <c r="AC30" s="114"/>
      <c r="AD30" s="114"/>
      <c r="AE30" s="114"/>
      <c r="AF30" s="114"/>
      <c r="AG30" s="116"/>
      <c r="AH30" s="116"/>
    </row>
    <row r="31" s="60" customFormat="true" ht="15" hidden="false" customHeight="true" outlineLevel="0" collapsed="false">
      <c r="A31" s="114" t="n">
        <v>12</v>
      </c>
      <c r="B31" s="114" t="s">
        <v>193</v>
      </c>
      <c r="C31" s="114" t="n">
        <v>10</v>
      </c>
      <c r="D31" s="114" t="n">
        <v>10</v>
      </c>
      <c r="E31" s="116" t="n">
        <v>1.12</v>
      </c>
      <c r="F31" s="116" t="n">
        <v>1551</v>
      </c>
      <c r="G31" s="41" t="n">
        <f aca="false">SUM(F31*E31)</f>
        <v>1737.12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142"/>
      <c r="V31" s="142" t="n">
        <v>521.14</v>
      </c>
      <c r="W31" s="54" t="n">
        <v>173.71</v>
      </c>
      <c r="X31" s="51" t="n">
        <f aca="false">SUM(G31:W31)</f>
        <v>2431.97</v>
      </c>
      <c r="Y31" s="52" t="n">
        <f aca="false">SUM(X31*12)</f>
        <v>29183.64</v>
      </c>
      <c r="AB31" s="53"/>
      <c r="AC31" s="114"/>
      <c r="AD31" s="114"/>
      <c r="AE31" s="114"/>
      <c r="AF31" s="114"/>
      <c r="AG31" s="116"/>
      <c r="AH31" s="116"/>
    </row>
    <row r="32" s="39" customFormat="true" ht="15" hidden="false" customHeight="true" outlineLevel="0" collapsed="false">
      <c r="A32" s="114" t="n">
        <v>13</v>
      </c>
      <c r="B32" s="114" t="s">
        <v>193</v>
      </c>
      <c r="C32" s="114" t="n">
        <v>10</v>
      </c>
      <c r="D32" s="114" t="n">
        <v>10</v>
      </c>
      <c r="E32" s="116" t="n">
        <v>1.12</v>
      </c>
      <c r="F32" s="116" t="n">
        <v>1551</v>
      </c>
      <c r="G32" s="41" t="n">
        <f aca="false">SUM(F32*E32)</f>
        <v>1737.12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142"/>
      <c r="V32" s="142" t="n">
        <v>173.71</v>
      </c>
      <c r="W32" s="54" t="n">
        <v>173.71</v>
      </c>
      <c r="X32" s="51" t="n">
        <f aca="false">SUM(G32:W32)</f>
        <v>2084.54</v>
      </c>
      <c r="Y32" s="52" t="n">
        <f aca="false">SUM(X32*12)</f>
        <v>25014.48</v>
      </c>
      <c r="AB32" s="53"/>
      <c r="AC32" s="114"/>
      <c r="AD32" s="114"/>
      <c r="AE32" s="114"/>
      <c r="AF32" s="114"/>
      <c r="AG32" s="116"/>
      <c r="AH32" s="116"/>
    </row>
    <row r="33" s="60" customFormat="true" ht="15" hidden="false" customHeight="true" outlineLevel="0" collapsed="false">
      <c r="A33" s="114" t="n">
        <v>14</v>
      </c>
      <c r="B33" s="114" t="s">
        <v>193</v>
      </c>
      <c r="C33" s="114" t="n">
        <v>9</v>
      </c>
      <c r="D33" s="114" t="n">
        <v>9</v>
      </c>
      <c r="E33" s="116" t="n">
        <v>2.66</v>
      </c>
      <c r="F33" s="116" t="n">
        <v>1474</v>
      </c>
      <c r="G33" s="41" t="n">
        <f aca="false">SUM(F33*E33)</f>
        <v>3920.84</v>
      </c>
      <c r="H33" s="54"/>
      <c r="I33" s="54"/>
      <c r="J33" s="55"/>
      <c r="K33" s="55"/>
      <c r="L33" s="38"/>
      <c r="M33" s="38"/>
      <c r="N33" s="38"/>
      <c r="O33" s="63"/>
      <c r="P33" s="63"/>
      <c r="R33" s="54"/>
      <c r="S33" s="54"/>
      <c r="T33" s="54"/>
      <c r="U33" s="142"/>
      <c r="V33" s="142" t="n">
        <v>1176.3</v>
      </c>
      <c r="W33" s="54" t="n">
        <v>392.08</v>
      </c>
      <c r="X33" s="51" t="n">
        <f aca="false">SUM(G33:W33)</f>
        <v>5489.22</v>
      </c>
      <c r="Y33" s="52" t="n">
        <f aca="false">SUM(X33*12)</f>
        <v>65870.64</v>
      </c>
      <c r="AB33" s="53"/>
      <c r="AC33" s="114"/>
      <c r="AD33" s="114"/>
      <c r="AE33" s="114"/>
      <c r="AF33" s="114"/>
      <c r="AG33" s="116"/>
      <c r="AH33" s="116"/>
    </row>
    <row r="34" s="39" customFormat="true" ht="15" hidden="false" customHeight="true" outlineLevel="0" collapsed="false">
      <c r="A34" s="114" t="n">
        <v>15</v>
      </c>
      <c r="B34" s="114" t="s">
        <v>193</v>
      </c>
      <c r="C34" s="114" t="n">
        <v>9</v>
      </c>
      <c r="D34" s="114" t="n">
        <v>9</v>
      </c>
      <c r="E34" s="116" t="n">
        <v>1.1</v>
      </c>
      <c r="F34" s="116" t="n">
        <v>1474</v>
      </c>
      <c r="G34" s="41" t="n">
        <f aca="false">SUM(F34*E34)</f>
        <v>1621.4</v>
      </c>
      <c r="H34" s="54"/>
      <c r="I34" s="54"/>
      <c r="J34" s="55"/>
      <c r="K34" s="55"/>
      <c r="L34" s="38"/>
      <c r="M34" s="38"/>
      <c r="N34" s="38"/>
      <c r="O34" s="50"/>
      <c r="P34" s="50"/>
      <c r="Q34" s="50"/>
      <c r="R34" s="54"/>
      <c r="S34" s="54"/>
      <c r="T34" s="54"/>
      <c r="U34" s="142"/>
      <c r="V34" s="142" t="n">
        <v>162.14</v>
      </c>
      <c r="W34" s="54" t="n">
        <v>162.14</v>
      </c>
      <c r="X34" s="51" t="n">
        <f aca="false">SUM(G34:W34)</f>
        <v>1945.68</v>
      </c>
      <c r="Y34" s="52" t="n">
        <f aca="false">SUM(X34*12)</f>
        <v>23348.16</v>
      </c>
      <c r="AB34" s="53"/>
      <c r="AC34" s="114"/>
      <c r="AD34" s="114"/>
      <c r="AE34" s="114"/>
      <c r="AF34" s="114"/>
      <c r="AG34" s="116"/>
      <c r="AH34" s="116"/>
    </row>
    <row r="35" s="39" customFormat="true" ht="15" hidden="false" customHeight="true" outlineLevel="0" collapsed="false">
      <c r="A35" s="114" t="n">
        <v>16</v>
      </c>
      <c r="B35" s="114" t="s">
        <v>193</v>
      </c>
      <c r="C35" s="114" t="n">
        <v>9</v>
      </c>
      <c r="D35" s="114" t="n">
        <v>9</v>
      </c>
      <c r="E35" s="116" t="n">
        <v>1.12</v>
      </c>
      <c r="F35" s="116" t="n">
        <v>1474</v>
      </c>
      <c r="G35" s="41" t="n">
        <f aca="false">SUM(F35*E35)</f>
        <v>1650.8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142"/>
      <c r="V35" s="142" t="n">
        <v>330.18</v>
      </c>
      <c r="W35" s="54" t="n">
        <v>165.09</v>
      </c>
      <c r="X35" s="51" t="n">
        <f aca="false">SUM(G35:W35)</f>
        <v>2146.15</v>
      </c>
      <c r="Y35" s="52" t="n">
        <f aca="false">SUM(X35*12)</f>
        <v>25753.8</v>
      </c>
      <c r="AB35" s="53"/>
      <c r="AC35" s="114"/>
      <c r="AD35" s="114"/>
      <c r="AE35" s="114"/>
      <c r="AF35" s="114"/>
      <c r="AG35" s="116"/>
      <c r="AH35" s="116"/>
    </row>
    <row r="36" s="39" customFormat="true" ht="15" hidden="false" customHeight="true" outlineLevel="0" collapsed="false">
      <c r="A36" s="114" t="n">
        <v>17</v>
      </c>
      <c r="B36" s="114" t="s">
        <v>193</v>
      </c>
      <c r="C36" s="114" t="n">
        <v>9</v>
      </c>
      <c r="D36" s="114" t="n">
        <v>9</v>
      </c>
      <c r="E36" s="116" t="n">
        <v>0.44</v>
      </c>
      <c r="F36" s="116" t="n">
        <v>1474</v>
      </c>
      <c r="G36" s="41" t="n">
        <f aca="false">SUM(F36*E36)</f>
        <v>648.56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142"/>
      <c r="V36" s="142"/>
      <c r="W36" s="54" t="n">
        <v>64.85</v>
      </c>
      <c r="X36" s="51" t="n">
        <f aca="false">SUM(G36:W36)</f>
        <v>713.41</v>
      </c>
      <c r="Y36" s="52" t="n">
        <f aca="false">SUM(X36*12)</f>
        <v>8560.92</v>
      </c>
      <c r="AB36" s="53"/>
      <c r="AC36" s="114"/>
      <c r="AD36" s="114"/>
      <c r="AE36" s="114"/>
      <c r="AF36" s="114"/>
      <c r="AG36" s="116"/>
      <c r="AH36" s="116"/>
    </row>
    <row r="37" s="39" customFormat="true" ht="15" hidden="false" customHeight="true" outlineLevel="0" collapsed="false">
      <c r="A37" s="114" t="n">
        <v>18</v>
      </c>
      <c r="B37" s="114" t="s">
        <v>193</v>
      </c>
      <c r="C37" s="114" t="n">
        <v>8</v>
      </c>
      <c r="D37" s="114" t="n">
        <v>8</v>
      </c>
      <c r="E37" s="116" t="n">
        <v>1.12</v>
      </c>
      <c r="F37" s="116" t="n">
        <v>1397</v>
      </c>
      <c r="G37" s="41" t="n">
        <f aca="false">SUM(F37*E37)</f>
        <v>1564.64</v>
      </c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142"/>
      <c r="V37" s="142" t="n">
        <v>156.46</v>
      </c>
      <c r="W37" s="54" t="n">
        <v>156.46</v>
      </c>
      <c r="X37" s="51" t="n">
        <f aca="false">SUM(G37:W37)</f>
        <v>1877.56</v>
      </c>
      <c r="Y37" s="52" t="n">
        <f aca="false">SUM(X37*12)</f>
        <v>22530.72</v>
      </c>
      <c r="AB37" s="53"/>
      <c r="AC37" s="114"/>
      <c r="AD37" s="114"/>
      <c r="AE37" s="114"/>
      <c r="AF37" s="114"/>
      <c r="AG37" s="116"/>
      <c r="AH37" s="116"/>
    </row>
    <row r="38" s="39" customFormat="true" ht="15" hidden="false" customHeight="true" outlineLevel="0" collapsed="false">
      <c r="A38" s="114" t="n">
        <v>19</v>
      </c>
      <c r="B38" s="114" t="s">
        <v>193</v>
      </c>
      <c r="C38" s="114" t="n">
        <v>8</v>
      </c>
      <c r="D38" s="114" t="n">
        <v>8</v>
      </c>
      <c r="E38" s="116" t="n">
        <v>1</v>
      </c>
      <c r="F38" s="116" t="n">
        <v>1397</v>
      </c>
      <c r="G38" s="41" t="n">
        <f aca="false">SUM(F38*E38)</f>
        <v>1397</v>
      </c>
      <c r="H38" s="54"/>
      <c r="I38" s="54"/>
      <c r="J38" s="55"/>
      <c r="K38" s="55"/>
      <c r="L38" s="102"/>
      <c r="M38" s="136"/>
      <c r="N38" s="137"/>
      <c r="O38" s="102"/>
      <c r="P38" s="136"/>
      <c r="Q38" s="137"/>
      <c r="R38" s="54"/>
      <c r="S38" s="54"/>
      <c r="T38" s="54"/>
      <c r="U38" s="142"/>
      <c r="V38" s="142" t="n">
        <v>419.1</v>
      </c>
      <c r="W38" s="54" t="n">
        <v>139.7</v>
      </c>
      <c r="X38" s="51" t="n">
        <f aca="false">SUM(G38:W38)</f>
        <v>1955.8</v>
      </c>
      <c r="Y38" s="52" t="n">
        <f aca="false">SUM(X38*12)</f>
        <v>23469.6</v>
      </c>
      <c r="AB38" s="53"/>
      <c r="AC38" s="114"/>
      <c r="AD38" s="114"/>
      <c r="AE38" s="114"/>
      <c r="AF38" s="114"/>
      <c r="AG38" s="116"/>
      <c r="AH38" s="116"/>
    </row>
    <row r="39" s="39" customFormat="true" ht="15" hidden="false" customHeight="true" outlineLevel="0" collapsed="false">
      <c r="A39" s="114" t="n">
        <v>20</v>
      </c>
      <c r="B39" s="114" t="s">
        <v>172</v>
      </c>
      <c r="C39" s="114" t="n">
        <v>4</v>
      </c>
      <c r="D39" s="114" t="n">
        <v>4</v>
      </c>
      <c r="E39" s="116" t="n">
        <v>1</v>
      </c>
      <c r="F39" s="116" t="n">
        <v>1243</v>
      </c>
      <c r="G39" s="41" t="n">
        <f aca="false">SUM(F39*E39)</f>
        <v>1243</v>
      </c>
      <c r="H39" s="54"/>
      <c r="I39" s="54"/>
      <c r="J39" s="55"/>
      <c r="K39" s="55" t="n">
        <v>124.3</v>
      </c>
      <c r="L39" s="102"/>
      <c r="M39" s="136"/>
      <c r="N39" s="137"/>
      <c r="O39" s="102"/>
      <c r="P39" s="136"/>
      <c r="Q39" s="137"/>
      <c r="R39" s="54"/>
      <c r="S39" s="54"/>
      <c r="T39" s="54"/>
      <c r="U39" s="54"/>
      <c r="V39" s="54"/>
      <c r="W39" s="54"/>
      <c r="X39" s="51" t="n">
        <f aca="false">SUM(G39:W39)</f>
        <v>1367.3</v>
      </c>
      <c r="Y39" s="52" t="n">
        <f aca="false">SUM(X39*12)</f>
        <v>16407.6</v>
      </c>
      <c r="AB39" s="53"/>
      <c r="AC39" s="114"/>
      <c r="AD39" s="114"/>
      <c r="AE39" s="114"/>
      <c r="AF39" s="114"/>
      <c r="AG39" s="116"/>
      <c r="AH39" s="116"/>
    </row>
    <row r="40" s="39" customFormat="true" ht="15" hidden="false" customHeight="true" outlineLevel="0" collapsed="false">
      <c r="A40" s="114" t="n">
        <v>21</v>
      </c>
      <c r="B40" s="114" t="s">
        <v>155</v>
      </c>
      <c r="C40" s="114" t="n">
        <v>1</v>
      </c>
      <c r="D40" s="114" t="n">
        <v>1</v>
      </c>
      <c r="E40" s="116" t="n">
        <v>4</v>
      </c>
      <c r="F40" s="116" t="n">
        <v>1218</v>
      </c>
      <c r="G40" s="41" t="n">
        <f aca="false">SUM(F40*E40)</f>
        <v>4872</v>
      </c>
      <c r="H40" s="54"/>
      <c r="I40" s="54"/>
      <c r="J40" s="55"/>
      <c r="K40" s="55" t="n">
        <v>121.8</v>
      </c>
      <c r="L40" s="102"/>
      <c r="M40" s="136"/>
      <c r="N40" s="137"/>
      <c r="O40" s="102"/>
      <c r="P40" s="136"/>
      <c r="Q40" s="137"/>
      <c r="R40" s="54"/>
      <c r="S40" s="54"/>
      <c r="T40" s="54"/>
      <c r="U40" s="54"/>
      <c r="V40" s="54"/>
      <c r="W40" s="54"/>
      <c r="X40" s="51" t="n">
        <f aca="false">SUM(G40:W40)</f>
        <v>4993.8</v>
      </c>
      <c r="Y40" s="52" t="n">
        <f aca="false">SUM(X40*12)</f>
        <v>59925.6</v>
      </c>
      <c r="AB40" s="53"/>
      <c r="AC40" s="114"/>
      <c r="AD40" s="114"/>
      <c r="AE40" s="114"/>
      <c r="AF40" s="114"/>
      <c r="AG40" s="116"/>
      <c r="AH40" s="116"/>
    </row>
    <row r="41" s="39" customFormat="true" ht="15" hidden="false" customHeight="true" outlineLevel="0" collapsed="false">
      <c r="A41" s="114" t="n">
        <v>22</v>
      </c>
      <c r="B41" s="114" t="s">
        <v>50</v>
      </c>
      <c r="C41" s="114" t="n">
        <v>2</v>
      </c>
      <c r="D41" s="114" t="n">
        <v>2</v>
      </c>
      <c r="E41" s="116" t="n">
        <v>1</v>
      </c>
      <c r="F41" s="116" t="n">
        <v>1223</v>
      </c>
      <c r="G41" s="41" t="n">
        <f aca="false">SUM(F41*E41)</f>
        <v>1223</v>
      </c>
      <c r="H41" s="54"/>
      <c r="I41" s="54"/>
      <c r="J41" s="55"/>
      <c r="K41" s="55" t="n">
        <v>611.5</v>
      </c>
      <c r="L41" s="102"/>
      <c r="M41" s="136"/>
      <c r="N41" s="137"/>
      <c r="O41" s="102"/>
      <c r="P41" s="136"/>
      <c r="Q41" s="137"/>
      <c r="R41" s="54"/>
      <c r="S41" s="54"/>
      <c r="T41" s="54"/>
      <c r="U41" s="54"/>
      <c r="V41" s="54"/>
      <c r="W41" s="54"/>
      <c r="X41" s="51" t="n">
        <f aca="false">SUM(G41:W41)</f>
        <v>1834.5</v>
      </c>
      <c r="Y41" s="52" t="n">
        <f aca="false">SUM(X41*12)</f>
        <v>22014</v>
      </c>
      <c r="AB41" s="53"/>
      <c r="AC41" s="114"/>
      <c r="AD41" s="114"/>
      <c r="AE41" s="114"/>
      <c r="AF41" s="114"/>
      <c r="AG41" s="116"/>
      <c r="AH41" s="116"/>
    </row>
    <row r="42" s="39" customFormat="true" ht="15" hidden="false" customHeight="true" outlineLevel="0" collapsed="false">
      <c r="A42" s="114" t="n">
        <v>23</v>
      </c>
      <c r="B42" s="114" t="s">
        <v>174</v>
      </c>
      <c r="C42" s="114" t="n">
        <v>1</v>
      </c>
      <c r="D42" s="114" t="n">
        <v>1</v>
      </c>
      <c r="E42" s="116" t="n">
        <v>1</v>
      </c>
      <c r="F42" s="116" t="n">
        <v>1218</v>
      </c>
      <c r="G42" s="41" t="n">
        <f aca="false">SUM(F42*E42)</f>
        <v>1218</v>
      </c>
      <c r="H42" s="54"/>
      <c r="I42" s="54"/>
      <c r="J42" s="55"/>
      <c r="K42" s="55"/>
      <c r="L42" s="102"/>
      <c r="M42" s="136"/>
      <c r="N42" s="137"/>
      <c r="O42" s="102"/>
      <c r="P42" s="136"/>
      <c r="Q42" s="137"/>
      <c r="R42" s="54"/>
      <c r="S42" s="54"/>
      <c r="T42" s="54"/>
      <c r="U42" s="54"/>
      <c r="V42" s="54"/>
      <c r="W42" s="54"/>
      <c r="X42" s="51" t="n">
        <f aca="false">SUM(G42:W42)</f>
        <v>1218</v>
      </c>
      <c r="Y42" s="52" t="n">
        <f aca="false">SUM(X42*12)</f>
        <v>14616</v>
      </c>
      <c r="AB42" s="53"/>
      <c r="AC42" s="114"/>
      <c r="AD42" s="114"/>
      <c r="AE42" s="114"/>
      <c r="AF42" s="114"/>
      <c r="AG42" s="116"/>
      <c r="AH42" s="116"/>
    </row>
    <row r="43" s="39" customFormat="true" ht="15" hidden="false" customHeight="true" outlineLevel="0" collapsed="false">
      <c r="A43" s="114" t="n">
        <v>24</v>
      </c>
      <c r="B43" s="114" t="s">
        <v>52</v>
      </c>
      <c r="C43" s="114" t="n">
        <v>1</v>
      </c>
      <c r="D43" s="114" t="n">
        <v>1</v>
      </c>
      <c r="E43" s="116" t="n">
        <v>2</v>
      </c>
      <c r="F43" s="116" t="n">
        <v>1218</v>
      </c>
      <c r="G43" s="41" t="n">
        <f aca="false">SUM(F43*E43)</f>
        <v>2436</v>
      </c>
      <c r="H43" s="54"/>
      <c r="I43" s="54"/>
      <c r="J43" s="55"/>
      <c r="K43" s="55" t="n">
        <v>974.4</v>
      </c>
      <c r="L43" s="102"/>
      <c r="M43" s="136"/>
      <c r="N43" s="137"/>
      <c r="O43" s="102"/>
      <c r="P43" s="136"/>
      <c r="Q43" s="137"/>
      <c r="R43" s="54"/>
      <c r="S43" s="54"/>
      <c r="T43" s="54"/>
      <c r="U43" s="54"/>
      <c r="V43" s="54"/>
      <c r="W43" s="54"/>
      <c r="X43" s="51" t="n">
        <f aca="false">SUM(G43:W43)</f>
        <v>3410.4</v>
      </c>
      <c r="Y43" s="52" t="n">
        <f aca="false">SUM(X43*12)</f>
        <v>40924.8</v>
      </c>
      <c r="AB43" s="53"/>
      <c r="AC43" s="114"/>
      <c r="AD43" s="114"/>
      <c r="AE43" s="114"/>
      <c r="AF43" s="114"/>
      <c r="AG43" s="116"/>
      <c r="AH43" s="116"/>
    </row>
    <row r="44" s="39" customFormat="true" ht="15" hidden="false" customHeight="true" outlineLevel="0" collapsed="false">
      <c r="A44" s="114"/>
      <c r="B44" s="114"/>
      <c r="C44" s="114"/>
      <c r="D44" s="114"/>
      <c r="E44" s="116"/>
      <c r="F44" s="116"/>
      <c r="G44" s="54"/>
      <c r="H44" s="54"/>
      <c r="I44" s="54"/>
      <c r="J44" s="55"/>
      <c r="K44" s="55"/>
      <c r="L44" s="102"/>
      <c r="M44" s="136"/>
      <c r="N44" s="137"/>
      <c r="O44" s="102"/>
      <c r="P44" s="136"/>
      <c r="Q44" s="137"/>
      <c r="R44" s="54"/>
      <c r="S44" s="54"/>
      <c r="T44" s="54"/>
      <c r="U44" s="54"/>
      <c r="V44" s="54"/>
      <c r="W44" s="54"/>
      <c r="X44" s="64"/>
      <c r="Y44" s="65"/>
      <c r="AB44" s="53"/>
      <c r="AC44" s="114"/>
      <c r="AD44" s="114"/>
      <c r="AE44" s="114"/>
      <c r="AF44" s="114"/>
      <c r="AG44" s="116"/>
      <c r="AH44" s="116"/>
    </row>
    <row r="45" s="39" customFormat="true" ht="15" hidden="false" customHeight="true" outlineLevel="0" collapsed="false">
      <c r="A45" s="114"/>
      <c r="B45" s="114"/>
      <c r="C45" s="114"/>
      <c r="D45" s="114"/>
      <c r="E45" s="116"/>
      <c r="F45" s="116"/>
      <c r="G45" s="54"/>
      <c r="H45" s="54"/>
      <c r="I45" s="54"/>
      <c r="J45" s="55"/>
      <c r="K45" s="55"/>
      <c r="L45" s="38"/>
      <c r="M45" s="38"/>
      <c r="N45" s="38"/>
      <c r="O45" s="38"/>
      <c r="P45" s="38"/>
      <c r="Q45" s="38"/>
      <c r="R45" s="54"/>
      <c r="S45" s="54"/>
      <c r="T45" s="54"/>
      <c r="U45" s="54"/>
      <c r="V45" s="54"/>
      <c r="W45" s="54"/>
      <c r="X45" s="64"/>
      <c r="Y45" s="65"/>
      <c r="AB45" s="44"/>
      <c r="AC45" s="114"/>
      <c r="AD45" s="114"/>
      <c r="AE45" s="114"/>
      <c r="AF45" s="114"/>
      <c r="AG45" s="116"/>
      <c r="AH45" s="116"/>
    </row>
    <row r="46" s="39" customFormat="true" ht="15" hidden="false" customHeight="true" outlineLevel="0" collapsed="false">
      <c r="A46" s="114"/>
      <c r="B46" s="114"/>
      <c r="C46" s="114"/>
      <c r="D46" s="114"/>
      <c r="E46" s="116"/>
      <c r="F46" s="116"/>
      <c r="G46" s="54"/>
      <c r="H46" s="54"/>
      <c r="I46" s="54"/>
      <c r="J46" s="55"/>
      <c r="K46" s="55"/>
      <c r="L46" s="38"/>
      <c r="M46" s="38"/>
      <c r="N46" s="38"/>
      <c r="O46" s="38"/>
      <c r="P46" s="38"/>
      <c r="Q46" s="38"/>
      <c r="R46" s="54"/>
      <c r="S46" s="54"/>
      <c r="T46" s="54"/>
      <c r="U46" s="54"/>
      <c r="V46" s="54"/>
      <c r="W46" s="54"/>
      <c r="X46" s="64"/>
      <c r="Y46" s="65"/>
      <c r="AC46" s="114"/>
      <c r="AD46" s="114"/>
      <c r="AE46" s="114"/>
      <c r="AF46" s="114"/>
      <c r="AG46" s="116"/>
      <c r="AH46" s="116"/>
    </row>
    <row r="47" s="39" customFormat="true" ht="15" hidden="false" customHeight="true" outlineLevel="0" collapsed="false">
      <c r="A47" s="114"/>
      <c r="B47" s="114" t="s">
        <v>177</v>
      </c>
      <c r="C47" s="114"/>
      <c r="D47" s="54"/>
      <c r="E47" s="54" t="n">
        <f aca="false">SUM(E20:E46)</f>
        <v>29.05</v>
      </c>
      <c r="F47" s="54" t="n">
        <f aca="false">SUM(F20:F46)</f>
        <v>35392.6</v>
      </c>
      <c r="G47" s="46" t="n">
        <f aca="false">SUM(G20:G46)</f>
        <v>42044.66</v>
      </c>
      <c r="H47" s="46" t="n">
        <f aca="false">SUM(H20:H46)</f>
        <v>0</v>
      </c>
      <c r="I47" s="46" t="n">
        <f aca="false">SUM(I20:I46)</f>
        <v>0</v>
      </c>
      <c r="J47" s="46" t="n">
        <f aca="false">SUM(J20:J46)</f>
        <v>0</v>
      </c>
      <c r="K47" s="46" t="n">
        <f aca="false">SUM(K20:K46)</f>
        <v>1832</v>
      </c>
      <c r="L47" s="48" t="n">
        <f aca="false">SUM(L23:L46)</f>
        <v>0</v>
      </c>
      <c r="M47" s="48"/>
      <c r="N47" s="48"/>
      <c r="O47" s="66" t="n">
        <f aca="false">SUM(O24:O46)</f>
        <v>0</v>
      </c>
      <c r="P47" s="66"/>
      <c r="Q47" s="46" t="n">
        <f aca="false">SUM(O47)</f>
        <v>0</v>
      </c>
      <c r="R47" s="46" t="n">
        <f aca="false">SUM(R20:R46)</f>
        <v>0</v>
      </c>
      <c r="S47" s="46" t="n">
        <f aca="false">SUM(S20:S46)</f>
        <v>0</v>
      </c>
      <c r="T47" s="46" t="n">
        <f aca="false">SUM(T20:T46)</f>
        <v>0</v>
      </c>
      <c r="U47" s="46" t="n">
        <f aca="false">SUM(U20:U46)</f>
        <v>0</v>
      </c>
      <c r="V47" s="46" t="n">
        <f aca="false">SUM(V20:V46)</f>
        <v>6405.13</v>
      </c>
      <c r="W47" s="46" t="n">
        <f aca="false">SUM(W20:W46)</f>
        <v>2159.11</v>
      </c>
      <c r="X47" s="67" t="n">
        <f aca="false">SUM(X20:X46)</f>
        <v>52440.9</v>
      </c>
      <c r="Y47" s="68" t="n">
        <f aca="false">SUM(Y20:Y46)</f>
        <v>629290.8</v>
      </c>
      <c r="AC47" s="114"/>
      <c r="AD47" s="114"/>
      <c r="AE47" s="114"/>
      <c r="AF47" s="114"/>
      <c r="AG47" s="116"/>
      <c r="AH47" s="116"/>
    </row>
    <row r="48" s="39" customFormat="true" ht="15" hidden="false" customHeight="true" outlineLevel="0" collapsed="false">
      <c r="A48" s="149"/>
      <c r="B48" s="149"/>
      <c r="C48" s="149"/>
      <c r="D48" s="149"/>
      <c r="E48" s="151"/>
      <c r="F48" s="151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88"/>
      <c r="AC48" s="114"/>
      <c r="AD48" s="114"/>
      <c r="AE48" s="114"/>
      <c r="AF48" s="114"/>
      <c r="AG48" s="116"/>
      <c r="AH48" s="116"/>
    </row>
    <row r="49" s="39" customFormat="true" ht="15" hidden="false" customHeight="true" outlineLevel="0" collapsed="false">
      <c r="A49" s="43"/>
      <c r="B49" s="69" t="s">
        <v>57</v>
      </c>
      <c r="C49" s="69"/>
      <c r="D49" s="69"/>
      <c r="E49" s="69"/>
      <c r="F49" s="69"/>
      <c r="G49" s="69"/>
      <c r="H49" s="69"/>
      <c r="I49" s="69"/>
      <c r="J49" s="69"/>
      <c r="K49" s="69"/>
      <c r="L49" s="69" t="s">
        <v>58</v>
      </c>
      <c r="M49" s="69"/>
      <c r="N49" s="69"/>
      <c r="O49" s="69"/>
      <c r="P49" s="43"/>
      <c r="Q49" s="43"/>
      <c r="R49" s="43"/>
      <c r="S49" s="43"/>
      <c r="T49" s="43" t="s">
        <v>59</v>
      </c>
      <c r="U49" s="43"/>
      <c r="V49" s="70" t="s">
        <v>67</v>
      </c>
      <c r="W49" s="43"/>
      <c r="X49" s="43"/>
      <c r="Y49" s="43"/>
      <c r="AC49" s="114"/>
      <c r="AD49" s="114"/>
      <c r="AE49" s="114"/>
      <c r="AF49" s="114"/>
      <c r="AG49" s="116"/>
      <c r="AH49" s="116"/>
    </row>
    <row r="50" s="39" customFormat="true" ht="12.7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 t="s">
        <v>61</v>
      </c>
      <c r="M50" s="69"/>
      <c r="N50" s="69"/>
      <c r="O50" s="69"/>
      <c r="P50" s="43"/>
      <c r="Q50" s="43"/>
      <c r="R50" s="43"/>
      <c r="S50" s="43"/>
      <c r="T50" s="43" t="s">
        <v>62</v>
      </c>
      <c r="U50" s="43"/>
      <c r="V50" s="43" t="s">
        <v>62</v>
      </c>
      <c r="W50" s="69"/>
      <c r="X50" s="69"/>
      <c r="Y50" s="43"/>
      <c r="AC50" s="114"/>
      <c r="AD50" s="114"/>
      <c r="AE50" s="114"/>
      <c r="AF50" s="114"/>
      <c r="AG50" s="116"/>
      <c r="AH50" s="116"/>
    </row>
    <row r="51" s="39" customFormat="true" ht="12.7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/>
      <c r="K51" s="69"/>
      <c r="L51" s="69" t="s">
        <v>58</v>
      </c>
      <c r="M51" s="69"/>
      <c r="N51" s="69"/>
      <c r="O51" s="69"/>
      <c r="P51" s="43"/>
      <c r="Q51" s="43"/>
      <c r="R51" s="43"/>
      <c r="S51" s="43"/>
      <c r="T51" s="43" t="s">
        <v>59</v>
      </c>
      <c r="U51" s="43"/>
      <c r="V51" s="71" t="s">
        <v>64</v>
      </c>
      <c r="W51" s="69"/>
      <c r="X51" s="69"/>
      <c r="Y51" s="43"/>
      <c r="AC51" s="114"/>
      <c r="AD51" s="114"/>
      <c r="AE51" s="114"/>
      <c r="AF51" s="114"/>
      <c r="AG51" s="116"/>
      <c r="AH51" s="116"/>
    </row>
    <row r="52" s="39" customFormat="true" ht="12.7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72" t="s">
        <v>61</v>
      </c>
      <c r="M52" s="69"/>
      <c r="N52" s="69"/>
      <c r="O52" s="69"/>
      <c r="P52" s="43"/>
      <c r="Q52" s="43"/>
      <c r="R52" s="43"/>
      <c r="S52" s="43"/>
      <c r="T52" s="73" t="s">
        <v>62</v>
      </c>
      <c r="U52" s="43"/>
      <c r="V52" s="73" t="s">
        <v>62</v>
      </c>
      <c r="W52" s="69"/>
      <c r="X52" s="69"/>
      <c r="Y52" s="43"/>
      <c r="AC52" s="114"/>
      <c r="AD52" s="114"/>
      <c r="AE52" s="114"/>
      <c r="AF52" s="114"/>
      <c r="AG52" s="116"/>
      <c r="AH52" s="116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69"/>
      <c r="W53" s="69"/>
      <c r="X53" s="69"/>
      <c r="Y53" s="43"/>
      <c r="AC53" s="158"/>
      <c r="AD53" s="158"/>
      <c r="AE53" s="158"/>
      <c r="AF53" s="158"/>
      <c r="AG53" s="159"/>
      <c r="AH53" s="159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51"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45:N45"/>
    <mergeCell ref="O45:Q45"/>
    <mergeCell ref="L46:N46"/>
    <mergeCell ref="O46:Q46"/>
    <mergeCell ref="L47:N47"/>
    <mergeCell ref="O47:P47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39" activeCellId="0" sqref="A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4" min="14" style="0" width="1.28"/>
    <col collapsed="false" customWidth="true" hidden="false" outlineLevel="0" max="15" min="15" style="0" width="2.56"/>
    <col collapsed="false" customWidth="true" hidden="false" outlineLevel="0" max="16" min="16" style="0" width="1.28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6.99"/>
    <col collapsed="false" customWidth="true" hidden="false" outlineLevel="0" max="22" min="22" style="0" width="7.7"/>
    <col collapsed="false" customWidth="true" hidden="false" outlineLevel="0" max="23" min="23" style="0" width="6.28"/>
    <col collapsed="false" customWidth="true" hidden="false" outlineLevel="0" max="24" min="24" style="0" width="7.56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06</v>
      </c>
      <c r="M3" s="7"/>
      <c r="N3" s="7"/>
      <c r="O3" s="7"/>
      <c r="P3" s="7"/>
      <c r="Q3" s="7"/>
      <c r="R3" s="7"/>
      <c r="S3" s="7"/>
      <c r="T3" s="7"/>
      <c r="U3" s="129"/>
      <c r="V3" s="129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207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59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02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2005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89" t="n">
        <v>0.2</v>
      </c>
      <c r="V18" s="41" t="s">
        <v>137</v>
      </c>
      <c r="W18" s="42"/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/>
      <c r="L19" s="48"/>
      <c r="M19" s="48"/>
      <c r="N19" s="48"/>
      <c r="O19" s="48"/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4</v>
      </c>
      <c r="D20" s="114" t="n">
        <v>1</v>
      </c>
      <c r="E20" s="116" t="n">
        <v>1</v>
      </c>
      <c r="F20" s="116" t="n">
        <v>2062</v>
      </c>
      <c r="G20" s="41" t="n">
        <f aca="false">SUM(F20*E20)</f>
        <v>2062</v>
      </c>
      <c r="H20" s="41"/>
      <c r="I20" s="41"/>
      <c r="J20" s="42"/>
      <c r="K20" s="42"/>
      <c r="L20" s="50"/>
      <c r="M20" s="50"/>
      <c r="N20" s="50"/>
      <c r="O20" s="50"/>
      <c r="P20" s="50"/>
      <c r="Q20" s="50"/>
      <c r="R20" s="41"/>
      <c r="S20" s="41"/>
      <c r="T20" s="41"/>
      <c r="U20" s="142" t="n">
        <v>412.4</v>
      </c>
      <c r="V20" s="142" t="n">
        <v>618.6</v>
      </c>
      <c r="W20" s="41"/>
      <c r="X20" s="51" t="n">
        <f aca="false">SUM(G20:W20)</f>
        <v>3093</v>
      </c>
      <c r="Y20" s="52" t="n">
        <f aca="false">SUM(X20*12)</f>
        <v>37116</v>
      </c>
      <c r="AB20" s="53"/>
      <c r="AC20" s="44"/>
      <c r="AD20" s="44"/>
      <c r="AE20" s="53"/>
    </row>
    <row r="21" s="39" customFormat="true" ht="15" hidden="false" customHeight="true" outlineLevel="0" collapsed="false">
      <c r="A21" s="114" t="n">
        <v>2</v>
      </c>
      <c r="B21" s="114" t="s">
        <v>167</v>
      </c>
      <c r="C21" s="143" t="n">
        <v>0.9</v>
      </c>
      <c r="D21" s="114" t="n">
        <v>1</v>
      </c>
      <c r="E21" s="116" t="n">
        <v>1</v>
      </c>
      <c r="F21" s="116" t="n">
        <v>1855.8</v>
      </c>
      <c r="G21" s="41" t="n">
        <f aca="false">SUM(F21*E21)</f>
        <v>1855.8</v>
      </c>
      <c r="H21" s="54"/>
      <c r="I21" s="54"/>
      <c r="J21" s="55"/>
      <c r="K21" s="42"/>
      <c r="L21" s="38"/>
      <c r="M21" s="38"/>
      <c r="N21" s="38"/>
      <c r="O21" s="38"/>
      <c r="P21" s="38"/>
      <c r="Q21" s="38"/>
      <c r="R21" s="54"/>
      <c r="S21" s="54"/>
      <c r="T21" s="54"/>
      <c r="U21" s="142" t="n">
        <v>185.58</v>
      </c>
      <c r="V21" s="142" t="n">
        <v>557</v>
      </c>
      <c r="W21" s="54"/>
      <c r="X21" s="51" t="n">
        <f aca="false">SUM(G21:W21)</f>
        <v>2598.38</v>
      </c>
      <c r="Y21" s="52" t="n">
        <f aca="false">SUM(X21*12)</f>
        <v>31180.56</v>
      </c>
      <c r="AB21" s="53"/>
      <c r="AC21" s="114"/>
      <c r="AD21" s="114"/>
      <c r="AE21" s="114"/>
      <c r="AF21" s="114"/>
      <c r="AG21" s="116"/>
      <c r="AH21" s="116"/>
    </row>
    <row r="22" s="56" customFormat="true" ht="15" hidden="false" customHeight="true" outlineLevel="0" collapsed="false">
      <c r="A22" s="114" t="n">
        <v>3</v>
      </c>
      <c r="B22" s="114" t="s">
        <v>168</v>
      </c>
      <c r="C22" s="143" t="n">
        <v>0.9</v>
      </c>
      <c r="D22" s="114" t="n">
        <v>1</v>
      </c>
      <c r="E22" s="116" t="n">
        <v>1</v>
      </c>
      <c r="F22" s="116" t="n">
        <v>1855.8</v>
      </c>
      <c r="G22" s="41" t="n">
        <f aca="false">SUM(F22*E22)</f>
        <v>1855.8</v>
      </c>
      <c r="H22" s="54"/>
      <c r="I22" s="54"/>
      <c r="J22" s="55"/>
      <c r="K22" s="42"/>
      <c r="L22" s="38"/>
      <c r="M22" s="38"/>
      <c r="N22" s="38"/>
      <c r="O22" s="38"/>
      <c r="P22" s="38"/>
      <c r="Q22" s="38"/>
      <c r="R22" s="54"/>
      <c r="S22" s="54"/>
      <c r="T22" s="54"/>
      <c r="U22" s="142"/>
      <c r="V22" s="142"/>
      <c r="W22" s="54"/>
      <c r="X22" s="51" t="n">
        <f aca="false">SUM(G22:W22)</f>
        <v>1855.8</v>
      </c>
      <c r="Y22" s="52" t="n">
        <f aca="false">SUM(X22*12)</f>
        <v>22269.6</v>
      </c>
      <c r="AB22" s="53"/>
      <c r="AC22" s="114"/>
      <c r="AD22" s="114"/>
      <c r="AE22" s="143"/>
      <c r="AF22" s="114"/>
      <c r="AG22" s="116"/>
      <c r="AH22" s="116"/>
    </row>
    <row r="23" s="39" customFormat="true" ht="15" hidden="false" customHeight="true" outlineLevel="0" collapsed="false">
      <c r="A23" s="114" t="n">
        <v>4</v>
      </c>
      <c r="B23" s="114" t="s">
        <v>153</v>
      </c>
      <c r="C23" s="114" t="n">
        <v>10</v>
      </c>
      <c r="D23" s="114" t="n">
        <v>10</v>
      </c>
      <c r="E23" s="116" t="n">
        <v>1</v>
      </c>
      <c r="F23" s="116" t="n">
        <v>1551</v>
      </c>
      <c r="G23" s="41" t="n">
        <f aca="false">SUM(F23*E23)</f>
        <v>1551</v>
      </c>
      <c r="H23" s="54"/>
      <c r="I23" s="54"/>
      <c r="J23" s="55"/>
      <c r="K23" s="42"/>
      <c r="L23" s="38"/>
      <c r="M23" s="38"/>
      <c r="N23" s="38"/>
      <c r="O23" s="38"/>
      <c r="P23" s="38"/>
      <c r="Q23" s="38"/>
      <c r="R23" s="54"/>
      <c r="S23" s="54"/>
      <c r="T23" s="54"/>
      <c r="U23" s="142" t="n">
        <v>155.1</v>
      </c>
      <c r="V23" s="142" t="n">
        <v>465.3</v>
      </c>
      <c r="W23" s="54"/>
      <c r="X23" s="51" t="n">
        <f aca="false">SUM(G23:W23)</f>
        <v>2171.4</v>
      </c>
      <c r="Y23" s="52" t="n">
        <f aca="false">SUM(X23*12)</f>
        <v>26056.8</v>
      </c>
      <c r="AB23" s="53"/>
      <c r="AC23" s="114"/>
      <c r="AD23" s="114"/>
      <c r="AE23" s="143"/>
      <c r="AF23" s="114"/>
      <c r="AG23" s="116"/>
      <c r="AH23" s="116"/>
    </row>
    <row r="24" s="44" customFormat="true" ht="15" hidden="false" customHeight="true" outlineLevel="0" collapsed="false">
      <c r="A24" s="114" t="n">
        <v>5</v>
      </c>
      <c r="B24" s="114" t="s">
        <v>197</v>
      </c>
      <c r="C24" s="114" t="n">
        <v>10</v>
      </c>
      <c r="D24" s="114" t="n">
        <v>10</v>
      </c>
      <c r="E24" s="116" t="n">
        <v>0.75</v>
      </c>
      <c r="F24" s="116" t="n">
        <v>1551</v>
      </c>
      <c r="G24" s="41" t="n">
        <f aca="false">SUM(F24*E24)</f>
        <v>1163.25</v>
      </c>
      <c r="H24" s="54"/>
      <c r="I24" s="54"/>
      <c r="J24" s="55"/>
      <c r="K24" s="42"/>
      <c r="L24" s="38"/>
      <c r="M24" s="38"/>
      <c r="N24" s="38"/>
      <c r="O24" s="38"/>
      <c r="P24" s="38"/>
      <c r="Q24" s="38"/>
      <c r="R24" s="54"/>
      <c r="S24" s="54"/>
      <c r="T24" s="54"/>
      <c r="U24" s="142" t="n">
        <v>116.33</v>
      </c>
      <c r="V24" s="142" t="n">
        <v>116.33</v>
      </c>
      <c r="W24" s="54" t="n">
        <v>116.32</v>
      </c>
      <c r="X24" s="51" t="n">
        <f aca="false">SUM(G24:W24)</f>
        <v>1512.23</v>
      </c>
      <c r="Y24" s="52" t="n">
        <f aca="false">SUM(X24*12)</f>
        <v>18146.76</v>
      </c>
      <c r="AB24" s="53"/>
      <c r="AC24" s="114"/>
      <c r="AD24" s="114"/>
      <c r="AE24" s="114"/>
      <c r="AF24" s="114"/>
      <c r="AG24" s="116"/>
      <c r="AH24" s="116"/>
    </row>
    <row r="25" s="44" customFormat="true" ht="15" hidden="false" customHeight="true" outlineLevel="0" collapsed="false">
      <c r="A25" s="114" t="n">
        <v>6</v>
      </c>
      <c r="B25" s="114" t="s">
        <v>197</v>
      </c>
      <c r="C25" s="114" t="n">
        <v>9</v>
      </c>
      <c r="D25" s="114" t="n">
        <v>9</v>
      </c>
      <c r="E25" s="116" t="n">
        <v>0.75</v>
      </c>
      <c r="F25" s="116" t="n">
        <v>1474</v>
      </c>
      <c r="G25" s="41" t="n">
        <f aca="false">SUM(F25*E25)</f>
        <v>1105.5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142" t="n">
        <v>110.55</v>
      </c>
      <c r="V25" s="142" t="n">
        <v>110.55</v>
      </c>
      <c r="W25" s="54" t="n">
        <v>110.55</v>
      </c>
      <c r="X25" s="51" t="n">
        <f aca="false">SUM(G25:W25)</f>
        <v>1437.15</v>
      </c>
      <c r="Y25" s="52" t="n">
        <f aca="false">SUM(X25*12)</f>
        <v>17245.8</v>
      </c>
      <c r="AB25" s="53"/>
      <c r="AC25" s="114"/>
      <c r="AD25" s="114"/>
      <c r="AE25" s="114"/>
      <c r="AF25" s="114"/>
      <c r="AG25" s="116"/>
      <c r="AH25" s="116"/>
    </row>
    <row r="26" s="103" customFormat="true" ht="15" hidden="false" customHeight="true" outlineLevel="0" collapsed="false">
      <c r="A26" s="114" t="n">
        <v>7</v>
      </c>
      <c r="B26" s="114" t="s">
        <v>169</v>
      </c>
      <c r="C26" s="114" t="n">
        <v>8</v>
      </c>
      <c r="D26" s="114" t="n">
        <v>8</v>
      </c>
      <c r="E26" s="116" t="n">
        <v>0.42</v>
      </c>
      <c r="F26" s="116" t="n">
        <v>1397</v>
      </c>
      <c r="G26" s="41" t="n">
        <f aca="false">SUM(F26*E26)</f>
        <v>586.74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142" t="n">
        <v>58.67</v>
      </c>
      <c r="V26" s="142" t="n">
        <v>58.67</v>
      </c>
      <c r="W26" s="54"/>
      <c r="X26" s="51" t="n">
        <f aca="false">SUM(G26:W26)</f>
        <v>704.08</v>
      </c>
      <c r="Y26" s="52" t="n">
        <f aca="false">SUM(X26*12)</f>
        <v>8448.96</v>
      </c>
      <c r="AB26" s="53"/>
      <c r="AC26" s="114"/>
      <c r="AD26" s="114"/>
      <c r="AE26" s="114"/>
      <c r="AF26" s="114"/>
      <c r="AG26" s="116"/>
      <c r="AH26" s="116"/>
    </row>
    <row r="27" s="39" customFormat="true" ht="15" hidden="false" customHeight="true" outlineLevel="0" collapsed="false">
      <c r="A27" s="114" t="n">
        <v>8</v>
      </c>
      <c r="B27" s="114" t="s">
        <v>169</v>
      </c>
      <c r="C27" s="114" t="n">
        <v>8</v>
      </c>
      <c r="D27" s="114" t="n">
        <v>8</v>
      </c>
      <c r="E27" s="116" t="n">
        <v>0.33</v>
      </c>
      <c r="F27" s="116" t="n">
        <v>1397</v>
      </c>
      <c r="G27" s="41" t="n">
        <f aca="false">SUM(F27*E27)</f>
        <v>461.01</v>
      </c>
      <c r="H27" s="54"/>
      <c r="I27" s="54"/>
      <c r="J27" s="55"/>
      <c r="K27" s="55"/>
      <c r="L27" s="38"/>
      <c r="M27" s="38"/>
      <c r="N27" s="38"/>
      <c r="O27" s="38"/>
      <c r="P27" s="38"/>
      <c r="Q27" s="38"/>
      <c r="R27" s="54"/>
      <c r="S27" s="54"/>
      <c r="T27" s="54"/>
      <c r="U27" s="142" t="n">
        <v>46.1</v>
      </c>
      <c r="V27" s="142" t="n">
        <v>138.3</v>
      </c>
      <c r="W27" s="54"/>
      <c r="X27" s="51" t="n">
        <f aca="false">SUM(G27:W27)</f>
        <v>645.41</v>
      </c>
      <c r="Y27" s="52" t="n">
        <f aca="false">SUM(X27*12)</f>
        <v>7744.92</v>
      </c>
      <c r="AB27" s="53"/>
      <c r="AC27" s="114"/>
      <c r="AD27" s="114"/>
      <c r="AE27" s="114"/>
      <c r="AF27" s="114"/>
      <c r="AG27" s="116"/>
      <c r="AH27" s="116"/>
    </row>
    <row r="28" s="39" customFormat="true" ht="15" hidden="false" customHeight="true" outlineLevel="0" collapsed="false">
      <c r="A28" s="114" t="n">
        <v>9</v>
      </c>
      <c r="B28" s="114" t="s">
        <v>169</v>
      </c>
      <c r="C28" s="114" t="n">
        <v>7</v>
      </c>
      <c r="D28" s="114" t="n">
        <v>7</v>
      </c>
      <c r="E28" s="116" t="n">
        <v>0.83</v>
      </c>
      <c r="F28" s="116" t="n">
        <v>1312</v>
      </c>
      <c r="G28" s="41" t="n">
        <f aca="false">SUM(F28*E28)</f>
        <v>1088.96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142" t="n">
        <v>108.9</v>
      </c>
      <c r="V28" s="142" t="n">
        <v>108.9</v>
      </c>
      <c r="W28" s="54"/>
      <c r="X28" s="51" t="n">
        <f aca="false">SUM(G28:W28)</f>
        <v>1306.76</v>
      </c>
      <c r="Y28" s="52" t="n">
        <f aca="false">SUM(X28*12)</f>
        <v>15681.12</v>
      </c>
      <c r="AB28" s="53"/>
      <c r="AC28" s="114"/>
      <c r="AD28" s="114"/>
      <c r="AE28" s="114"/>
      <c r="AF28" s="114"/>
      <c r="AG28" s="116"/>
      <c r="AH28" s="116"/>
    </row>
    <row r="29" s="39" customFormat="true" ht="15" hidden="false" customHeight="true" outlineLevel="0" collapsed="false">
      <c r="A29" s="114" t="n">
        <v>10</v>
      </c>
      <c r="B29" s="114" t="s">
        <v>170</v>
      </c>
      <c r="C29" s="114" t="n">
        <v>9</v>
      </c>
      <c r="D29" s="114" t="n">
        <v>9</v>
      </c>
      <c r="E29" s="116" t="n">
        <v>0.75</v>
      </c>
      <c r="F29" s="116" t="n">
        <v>1474</v>
      </c>
      <c r="G29" s="41" t="n">
        <f aca="false">SUM(F29*E29)</f>
        <v>1105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142" t="n">
        <v>110.55</v>
      </c>
      <c r="V29" s="142" t="n">
        <v>110.55</v>
      </c>
      <c r="W29" s="54" t="n">
        <v>110.55</v>
      </c>
      <c r="X29" s="51" t="n">
        <f aca="false">SUM(G29:W29)</f>
        <v>1437.15</v>
      </c>
      <c r="Y29" s="52" t="n">
        <f aca="false">SUM(X29*12)</f>
        <v>17245.8</v>
      </c>
      <c r="AB29" s="53"/>
      <c r="AC29" s="114"/>
      <c r="AD29" s="114"/>
      <c r="AE29" s="114"/>
      <c r="AF29" s="114"/>
      <c r="AG29" s="116"/>
      <c r="AH29" s="116"/>
    </row>
    <row r="30" s="58" customFormat="true" ht="15" hidden="false" customHeight="true" outlineLevel="0" collapsed="false">
      <c r="A30" s="114" t="n">
        <v>11</v>
      </c>
      <c r="B30" s="114" t="s">
        <v>193</v>
      </c>
      <c r="C30" s="114" t="n">
        <v>10</v>
      </c>
      <c r="D30" s="114" t="n">
        <v>10</v>
      </c>
      <c r="E30" s="116" t="n">
        <v>2.54</v>
      </c>
      <c r="F30" s="116" t="n">
        <v>1551</v>
      </c>
      <c r="G30" s="41" t="n">
        <f aca="false">SUM(F30*E30)</f>
        <v>3939.54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142" t="n">
        <v>393.95</v>
      </c>
      <c r="V30" s="142" t="n">
        <v>1181.9</v>
      </c>
      <c r="W30" s="54" t="n">
        <v>393.95</v>
      </c>
      <c r="X30" s="51" t="n">
        <f aca="false">SUM(G30:W30)</f>
        <v>5909.34</v>
      </c>
      <c r="Y30" s="52" t="n">
        <f aca="false">SUM(X30*12)</f>
        <v>70912.08</v>
      </c>
      <c r="AB30" s="53"/>
      <c r="AC30" s="114"/>
      <c r="AD30" s="114"/>
      <c r="AE30" s="114"/>
      <c r="AF30" s="114"/>
      <c r="AG30" s="116"/>
      <c r="AH30" s="116"/>
    </row>
    <row r="31" s="60" customFormat="true" ht="15" hidden="false" customHeight="true" outlineLevel="0" collapsed="false">
      <c r="A31" s="114" t="n">
        <v>12</v>
      </c>
      <c r="B31" s="114" t="s">
        <v>193</v>
      </c>
      <c r="C31" s="114" t="n">
        <v>10</v>
      </c>
      <c r="D31" s="114" t="n">
        <v>10</v>
      </c>
      <c r="E31" s="116" t="n">
        <v>1.12</v>
      </c>
      <c r="F31" s="116" t="n">
        <v>1551</v>
      </c>
      <c r="G31" s="41" t="n">
        <f aca="false">SUM(F31*E31)</f>
        <v>1737.12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142" t="n">
        <v>173.71</v>
      </c>
      <c r="V31" s="142" t="n">
        <v>521.14</v>
      </c>
      <c r="W31" s="54" t="n">
        <v>173.71</v>
      </c>
      <c r="X31" s="51" t="n">
        <f aca="false">SUM(G31:W31)</f>
        <v>2605.68</v>
      </c>
      <c r="Y31" s="52" t="n">
        <f aca="false">SUM(X31*12)</f>
        <v>31268.16</v>
      </c>
      <c r="AB31" s="53"/>
      <c r="AC31" s="114"/>
      <c r="AD31" s="114"/>
      <c r="AE31" s="114"/>
      <c r="AF31" s="114"/>
      <c r="AG31" s="116"/>
      <c r="AH31" s="116"/>
    </row>
    <row r="32" s="39" customFormat="true" ht="15" hidden="false" customHeight="true" outlineLevel="0" collapsed="false">
      <c r="A32" s="114" t="n">
        <v>13</v>
      </c>
      <c r="B32" s="114" t="s">
        <v>193</v>
      </c>
      <c r="C32" s="114" t="n">
        <v>10</v>
      </c>
      <c r="D32" s="114" t="n">
        <v>10</v>
      </c>
      <c r="E32" s="116" t="n">
        <v>1.12</v>
      </c>
      <c r="F32" s="116" t="n">
        <v>1551</v>
      </c>
      <c r="G32" s="41" t="n">
        <f aca="false">SUM(F32*E32)</f>
        <v>1737.12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142" t="n">
        <v>173.71</v>
      </c>
      <c r="V32" s="142" t="n">
        <v>173.71</v>
      </c>
      <c r="W32" s="54" t="n">
        <v>173.71</v>
      </c>
      <c r="X32" s="51" t="n">
        <f aca="false">SUM(G32:W32)</f>
        <v>2258.25</v>
      </c>
      <c r="Y32" s="52" t="n">
        <f aca="false">SUM(X32*12)</f>
        <v>27099</v>
      </c>
      <c r="AB32" s="53"/>
      <c r="AC32" s="114"/>
      <c r="AD32" s="114"/>
      <c r="AE32" s="114"/>
      <c r="AF32" s="114"/>
      <c r="AG32" s="116"/>
      <c r="AH32" s="116"/>
    </row>
    <row r="33" s="60" customFormat="true" ht="15" hidden="false" customHeight="true" outlineLevel="0" collapsed="false">
      <c r="A33" s="114" t="n">
        <v>14</v>
      </c>
      <c r="B33" s="114" t="s">
        <v>193</v>
      </c>
      <c r="C33" s="114" t="n">
        <v>9</v>
      </c>
      <c r="D33" s="114" t="n">
        <v>9</v>
      </c>
      <c r="E33" s="116" t="n">
        <v>2.66</v>
      </c>
      <c r="F33" s="116" t="n">
        <v>1474</v>
      </c>
      <c r="G33" s="41" t="n">
        <f aca="false">SUM(F33*E33)</f>
        <v>3920.84</v>
      </c>
      <c r="H33" s="54"/>
      <c r="I33" s="54"/>
      <c r="J33" s="55"/>
      <c r="K33" s="55"/>
      <c r="L33" s="38"/>
      <c r="M33" s="38"/>
      <c r="N33" s="38"/>
      <c r="O33" s="63"/>
      <c r="P33" s="63"/>
      <c r="R33" s="54"/>
      <c r="S33" s="54"/>
      <c r="T33" s="54"/>
      <c r="U33" s="142" t="n">
        <v>392.08</v>
      </c>
      <c r="V33" s="142" t="n">
        <v>1176.3</v>
      </c>
      <c r="W33" s="54" t="n">
        <v>392.08</v>
      </c>
      <c r="X33" s="51" t="n">
        <f aca="false">SUM(G33:W33)</f>
        <v>5881.3</v>
      </c>
      <c r="Y33" s="52" t="n">
        <f aca="false">SUM(X33*12)</f>
        <v>70575.6</v>
      </c>
      <c r="AB33" s="53"/>
      <c r="AC33" s="114"/>
      <c r="AD33" s="114"/>
      <c r="AE33" s="114"/>
      <c r="AF33" s="114"/>
      <c r="AG33" s="116"/>
      <c r="AH33" s="116"/>
    </row>
    <row r="34" s="39" customFormat="true" ht="15" hidden="false" customHeight="true" outlineLevel="0" collapsed="false">
      <c r="A34" s="114" t="n">
        <v>15</v>
      </c>
      <c r="B34" s="114" t="s">
        <v>193</v>
      </c>
      <c r="C34" s="114" t="n">
        <v>9</v>
      </c>
      <c r="D34" s="114" t="n">
        <v>9</v>
      </c>
      <c r="E34" s="116" t="n">
        <v>1.1</v>
      </c>
      <c r="F34" s="116" t="n">
        <v>1474</v>
      </c>
      <c r="G34" s="41" t="n">
        <f aca="false">SUM(F34*E34)</f>
        <v>1621.4</v>
      </c>
      <c r="H34" s="54"/>
      <c r="I34" s="54"/>
      <c r="J34" s="55"/>
      <c r="K34" s="55"/>
      <c r="L34" s="38"/>
      <c r="M34" s="38"/>
      <c r="N34" s="38"/>
      <c r="O34" s="50"/>
      <c r="P34" s="50"/>
      <c r="Q34" s="50"/>
      <c r="R34" s="54"/>
      <c r="S34" s="54"/>
      <c r="T34" s="54"/>
      <c r="U34" s="142" t="n">
        <v>162.14</v>
      </c>
      <c r="V34" s="142" t="n">
        <v>162.14</v>
      </c>
      <c r="W34" s="54" t="n">
        <v>162.14</v>
      </c>
      <c r="X34" s="51" t="n">
        <f aca="false">SUM(G34:W34)</f>
        <v>2107.82</v>
      </c>
      <c r="Y34" s="52" t="n">
        <f aca="false">SUM(X34*12)</f>
        <v>25293.84</v>
      </c>
      <c r="AB34" s="53"/>
      <c r="AC34" s="114"/>
      <c r="AD34" s="114"/>
      <c r="AE34" s="114"/>
      <c r="AF34" s="114"/>
      <c r="AG34" s="116"/>
      <c r="AH34" s="116"/>
    </row>
    <row r="35" s="39" customFormat="true" ht="15" hidden="false" customHeight="true" outlineLevel="0" collapsed="false">
      <c r="A35" s="114" t="n">
        <v>16</v>
      </c>
      <c r="B35" s="114" t="s">
        <v>193</v>
      </c>
      <c r="C35" s="114" t="n">
        <v>9</v>
      </c>
      <c r="D35" s="114" t="n">
        <v>9</v>
      </c>
      <c r="E35" s="116" t="n">
        <v>1.12</v>
      </c>
      <c r="F35" s="116" t="n">
        <v>1474</v>
      </c>
      <c r="G35" s="41" t="n">
        <f aca="false">SUM(F35*E35)</f>
        <v>1650.8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142" t="n">
        <v>165.09</v>
      </c>
      <c r="V35" s="142" t="n">
        <v>330.18</v>
      </c>
      <c r="W35" s="54" t="n">
        <v>165.09</v>
      </c>
      <c r="X35" s="51" t="n">
        <f aca="false">SUM(G35:W35)</f>
        <v>2311.24</v>
      </c>
      <c r="Y35" s="52" t="n">
        <f aca="false">SUM(X35*12)</f>
        <v>27734.88</v>
      </c>
      <c r="AB35" s="53"/>
      <c r="AC35" s="114"/>
      <c r="AD35" s="114"/>
      <c r="AE35" s="114"/>
      <c r="AF35" s="114"/>
      <c r="AG35" s="116"/>
      <c r="AH35" s="116"/>
    </row>
    <row r="36" s="39" customFormat="true" ht="15" hidden="false" customHeight="true" outlineLevel="0" collapsed="false">
      <c r="A36" s="114" t="n">
        <v>17</v>
      </c>
      <c r="B36" s="114" t="s">
        <v>193</v>
      </c>
      <c r="C36" s="114" t="n">
        <v>9</v>
      </c>
      <c r="D36" s="114" t="n">
        <v>9</v>
      </c>
      <c r="E36" s="116" t="n">
        <v>0.44</v>
      </c>
      <c r="F36" s="116" t="n">
        <v>1474</v>
      </c>
      <c r="G36" s="41" t="n">
        <f aca="false">SUM(F36*E36)</f>
        <v>648.56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142" t="n">
        <v>64.86</v>
      </c>
      <c r="V36" s="142"/>
      <c r="W36" s="54" t="n">
        <v>64.85</v>
      </c>
      <c r="X36" s="51" t="n">
        <f aca="false">SUM(G36:W36)</f>
        <v>778.27</v>
      </c>
      <c r="Y36" s="52" t="n">
        <f aca="false">SUM(X36*12)</f>
        <v>9339.24</v>
      </c>
      <c r="AB36" s="53"/>
      <c r="AC36" s="114"/>
      <c r="AD36" s="114"/>
      <c r="AE36" s="114"/>
      <c r="AF36" s="114"/>
      <c r="AG36" s="116"/>
      <c r="AH36" s="116"/>
    </row>
    <row r="37" s="39" customFormat="true" ht="15" hidden="false" customHeight="true" outlineLevel="0" collapsed="false">
      <c r="A37" s="114" t="n">
        <v>18</v>
      </c>
      <c r="B37" s="114" t="s">
        <v>193</v>
      </c>
      <c r="C37" s="114" t="n">
        <v>8</v>
      </c>
      <c r="D37" s="114" t="n">
        <v>8</v>
      </c>
      <c r="E37" s="116" t="n">
        <v>1.12</v>
      </c>
      <c r="F37" s="116" t="n">
        <v>1397</v>
      </c>
      <c r="G37" s="41" t="n">
        <f aca="false">SUM(F37*E37)</f>
        <v>1564.64</v>
      </c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142" t="n">
        <v>156.46</v>
      </c>
      <c r="V37" s="142" t="n">
        <v>156.46</v>
      </c>
      <c r="W37" s="54" t="n">
        <v>156.46</v>
      </c>
      <c r="X37" s="51" t="n">
        <f aca="false">SUM(G37:W37)</f>
        <v>2034.02</v>
      </c>
      <c r="Y37" s="52" t="n">
        <f aca="false">SUM(X37*12)</f>
        <v>24408.24</v>
      </c>
      <c r="AB37" s="53"/>
      <c r="AC37" s="114"/>
      <c r="AD37" s="114"/>
      <c r="AE37" s="114"/>
      <c r="AF37" s="114"/>
      <c r="AG37" s="116"/>
      <c r="AH37" s="116"/>
    </row>
    <row r="38" s="39" customFormat="true" ht="15" hidden="false" customHeight="true" outlineLevel="0" collapsed="false">
      <c r="A38" s="114" t="n">
        <v>19</v>
      </c>
      <c r="B38" s="114" t="s">
        <v>193</v>
      </c>
      <c r="C38" s="114" t="n">
        <v>8</v>
      </c>
      <c r="D38" s="114" t="n">
        <v>8</v>
      </c>
      <c r="E38" s="116" t="n">
        <v>1</v>
      </c>
      <c r="F38" s="116" t="n">
        <v>1397</v>
      </c>
      <c r="G38" s="41" t="n">
        <f aca="false">SUM(F38*E38)</f>
        <v>1397</v>
      </c>
      <c r="H38" s="54"/>
      <c r="I38" s="54"/>
      <c r="J38" s="55"/>
      <c r="K38" s="55"/>
      <c r="L38" s="102"/>
      <c r="M38" s="136"/>
      <c r="N38" s="137"/>
      <c r="O38" s="102"/>
      <c r="P38" s="136"/>
      <c r="Q38" s="137"/>
      <c r="R38" s="54"/>
      <c r="S38" s="54"/>
      <c r="T38" s="54"/>
      <c r="U38" s="142" t="n">
        <v>139.7</v>
      </c>
      <c r="V38" s="142" t="n">
        <v>419.1</v>
      </c>
      <c r="W38" s="54" t="n">
        <v>139.7</v>
      </c>
      <c r="X38" s="51" t="n">
        <f aca="false">SUM(G38:W38)</f>
        <v>2095.5</v>
      </c>
      <c r="Y38" s="52" t="n">
        <f aca="false">SUM(X38*12)</f>
        <v>25146</v>
      </c>
      <c r="AB38" s="53"/>
      <c r="AC38" s="114"/>
      <c r="AD38" s="114"/>
      <c r="AE38" s="114"/>
      <c r="AF38" s="114"/>
      <c r="AG38" s="116"/>
      <c r="AH38" s="116"/>
    </row>
    <row r="39" s="39" customFormat="true" ht="15" hidden="false" customHeight="true" outlineLevel="0" collapsed="false">
      <c r="A39" s="114" t="n">
        <v>20</v>
      </c>
      <c r="B39" s="114" t="s">
        <v>172</v>
      </c>
      <c r="C39" s="114" t="n">
        <v>4</v>
      </c>
      <c r="D39" s="114" t="n">
        <v>4</v>
      </c>
      <c r="E39" s="116" t="n">
        <v>1</v>
      </c>
      <c r="F39" s="116" t="n">
        <v>1243</v>
      </c>
      <c r="G39" s="41" t="n">
        <f aca="false">SUM(F39*E39)</f>
        <v>1243</v>
      </c>
      <c r="H39" s="54"/>
      <c r="I39" s="54"/>
      <c r="J39" s="55"/>
      <c r="K39" s="55" t="n">
        <v>124.3</v>
      </c>
      <c r="L39" s="102"/>
      <c r="M39" s="136"/>
      <c r="N39" s="137"/>
      <c r="O39" s="102"/>
      <c r="P39" s="136"/>
      <c r="Q39" s="137"/>
      <c r="R39" s="54"/>
      <c r="S39" s="54"/>
      <c r="T39" s="54"/>
      <c r="U39" s="54"/>
      <c r="V39" s="54"/>
      <c r="W39" s="54"/>
      <c r="X39" s="51" t="n">
        <f aca="false">SUM(G39:W39)</f>
        <v>1367.3</v>
      </c>
      <c r="Y39" s="52" t="n">
        <f aca="false">SUM(X39*12)</f>
        <v>16407.6</v>
      </c>
      <c r="AB39" s="53"/>
      <c r="AC39" s="114"/>
      <c r="AD39" s="114"/>
      <c r="AE39" s="114"/>
      <c r="AF39" s="114"/>
      <c r="AG39" s="116"/>
      <c r="AH39" s="116"/>
    </row>
    <row r="40" s="39" customFormat="true" ht="15" hidden="false" customHeight="true" outlineLevel="0" collapsed="false">
      <c r="A40" s="114" t="n">
        <v>21</v>
      </c>
      <c r="B40" s="114" t="s">
        <v>155</v>
      </c>
      <c r="C40" s="114" t="n">
        <v>1</v>
      </c>
      <c r="D40" s="114" t="n">
        <v>1</v>
      </c>
      <c r="E40" s="116" t="n">
        <v>4</v>
      </c>
      <c r="F40" s="116" t="n">
        <v>1218</v>
      </c>
      <c r="G40" s="41" t="n">
        <f aca="false">SUM(F40*E40)</f>
        <v>4872</v>
      </c>
      <c r="H40" s="54"/>
      <c r="I40" s="54"/>
      <c r="J40" s="55"/>
      <c r="K40" s="55" t="n">
        <v>121.8</v>
      </c>
      <c r="L40" s="102"/>
      <c r="M40" s="136"/>
      <c r="N40" s="137"/>
      <c r="O40" s="102"/>
      <c r="P40" s="136"/>
      <c r="Q40" s="137"/>
      <c r="R40" s="54"/>
      <c r="S40" s="54"/>
      <c r="T40" s="54"/>
      <c r="U40" s="54"/>
      <c r="V40" s="54"/>
      <c r="W40" s="54"/>
      <c r="X40" s="51" t="n">
        <f aca="false">SUM(G40:W40)</f>
        <v>4993.8</v>
      </c>
      <c r="Y40" s="52" t="n">
        <f aca="false">SUM(X40*12)</f>
        <v>59925.6</v>
      </c>
      <c r="AB40" s="53"/>
      <c r="AC40" s="114"/>
      <c r="AD40" s="114"/>
      <c r="AE40" s="114"/>
      <c r="AF40" s="114"/>
      <c r="AG40" s="116"/>
      <c r="AH40" s="116"/>
    </row>
    <row r="41" s="39" customFormat="true" ht="15" hidden="false" customHeight="true" outlineLevel="0" collapsed="false">
      <c r="A41" s="114" t="n">
        <v>22</v>
      </c>
      <c r="B41" s="114" t="s">
        <v>50</v>
      </c>
      <c r="C41" s="114" t="n">
        <v>2</v>
      </c>
      <c r="D41" s="114" t="n">
        <v>2</v>
      </c>
      <c r="E41" s="116" t="n">
        <v>1</v>
      </c>
      <c r="F41" s="116" t="n">
        <v>1223</v>
      </c>
      <c r="G41" s="41" t="n">
        <f aca="false">SUM(F41*E41)</f>
        <v>1223</v>
      </c>
      <c r="H41" s="54"/>
      <c r="I41" s="54"/>
      <c r="J41" s="55"/>
      <c r="K41" s="55" t="n">
        <v>611.5</v>
      </c>
      <c r="L41" s="102"/>
      <c r="M41" s="136"/>
      <c r="N41" s="137"/>
      <c r="O41" s="102"/>
      <c r="P41" s="136"/>
      <c r="Q41" s="137"/>
      <c r="R41" s="54"/>
      <c r="S41" s="54"/>
      <c r="T41" s="54"/>
      <c r="U41" s="54"/>
      <c r="V41" s="54"/>
      <c r="W41" s="54"/>
      <c r="X41" s="51" t="n">
        <f aca="false">SUM(G41:W41)</f>
        <v>1834.5</v>
      </c>
      <c r="Y41" s="52" t="n">
        <f aca="false">SUM(X41*12)</f>
        <v>22014</v>
      </c>
      <c r="AB41" s="53"/>
      <c r="AC41" s="114"/>
      <c r="AD41" s="114"/>
      <c r="AE41" s="114"/>
      <c r="AF41" s="114"/>
      <c r="AG41" s="116"/>
      <c r="AH41" s="116"/>
    </row>
    <row r="42" s="39" customFormat="true" ht="15" hidden="false" customHeight="true" outlineLevel="0" collapsed="false">
      <c r="A42" s="114" t="n">
        <v>23</v>
      </c>
      <c r="B42" s="114" t="s">
        <v>174</v>
      </c>
      <c r="C42" s="114" t="n">
        <v>1</v>
      </c>
      <c r="D42" s="114" t="n">
        <v>1</v>
      </c>
      <c r="E42" s="116" t="n">
        <v>1</v>
      </c>
      <c r="F42" s="116" t="n">
        <v>1218</v>
      </c>
      <c r="G42" s="41" t="n">
        <f aca="false">SUM(F42*E42)</f>
        <v>1218</v>
      </c>
      <c r="H42" s="54"/>
      <c r="I42" s="54"/>
      <c r="J42" s="55"/>
      <c r="K42" s="55"/>
      <c r="L42" s="102"/>
      <c r="M42" s="136"/>
      <c r="N42" s="137"/>
      <c r="O42" s="102"/>
      <c r="P42" s="136"/>
      <c r="Q42" s="137"/>
      <c r="R42" s="54"/>
      <c r="S42" s="54"/>
      <c r="T42" s="54"/>
      <c r="U42" s="54"/>
      <c r="V42" s="54"/>
      <c r="W42" s="54"/>
      <c r="X42" s="51" t="n">
        <f aca="false">SUM(G42:W42)</f>
        <v>1218</v>
      </c>
      <c r="Y42" s="52" t="n">
        <f aca="false">SUM(X42*12)</f>
        <v>14616</v>
      </c>
      <c r="AB42" s="53"/>
      <c r="AC42" s="114"/>
      <c r="AD42" s="114"/>
      <c r="AE42" s="114"/>
      <c r="AF42" s="114"/>
      <c r="AG42" s="116"/>
      <c r="AH42" s="116"/>
    </row>
    <row r="43" s="39" customFormat="true" ht="15" hidden="false" customHeight="true" outlineLevel="0" collapsed="false">
      <c r="A43" s="114" t="n">
        <v>24</v>
      </c>
      <c r="B43" s="114" t="s">
        <v>52</v>
      </c>
      <c r="C43" s="114" t="n">
        <v>1</v>
      </c>
      <c r="D43" s="114" t="n">
        <v>1</v>
      </c>
      <c r="E43" s="116" t="n">
        <v>2</v>
      </c>
      <c r="F43" s="116" t="n">
        <v>1218</v>
      </c>
      <c r="G43" s="41" t="n">
        <f aca="false">SUM(F43*E43)</f>
        <v>2436</v>
      </c>
      <c r="H43" s="54"/>
      <c r="I43" s="54"/>
      <c r="J43" s="55"/>
      <c r="K43" s="55" t="n">
        <v>974.4</v>
      </c>
      <c r="L43" s="102"/>
      <c r="M43" s="136"/>
      <c r="N43" s="137"/>
      <c r="O43" s="102"/>
      <c r="P43" s="136"/>
      <c r="Q43" s="137"/>
      <c r="R43" s="54"/>
      <c r="S43" s="54"/>
      <c r="T43" s="54"/>
      <c r="U43" s="54"/>
      <c r="V43" s="54"/>
      <c r="W43" s="54"/>
      <c r="X43" s="51" t="n">
        <f aca="false">SUM(G43:W43)</f>
        <v>3410.4</v>
      </c>
      <c r="Y43" s="52" t="n">
        <f aca="false">SUM(X43*12)</f>
        <v>40924.8</v>
      </c>
      <c r="AB43" s="53"/>
      <c r="AC43" s="114"/>
      <c r="AD43" s="114"/>
      <c r="AE43" s="114"/>
      <c r="AF43" s="114"/>
      <c r="AG43" s="116"/>
      <c r="AH43" s="116"/>
    </row>
    <row r="44" s="39" customFormat="true" ht="15" hidden="false" customHeight="true" outlineLevel="0" collapsed="false">
      <c r="A44" s="114"/>
      <c r="B44" s="114"/>
      <c r="C44" s="114"/>
      <c r="D44" s="114"/>
      <c r="E44" s="116"/>
      <c r="F44" s="116"/>
      <c r="G44" s="54"/>
      <c r="H44" s="54"/>
      <c r="I44" s="54"/>
      <c r="J44" s="55"/>
      <c r="K44" s="55"/>
      <c r="L44" s="102"/>
      <c r="M44" s="136"/>
      <c r="N44" s="137"/>
      <c r="O44" s="102"/>
      <c r="P44" s="136"/>
      <c r="Q44" s="137"/>
      <c r="R44" s="54"/>
      <c r="S44" s="54"/>
      <c r="T44" s="54"/>
      <c r="U44" s="54"/>
      <c r="V44" s="54"/>
      <c r="W44" s="54"/>
      <c r="X44" s="64"/>
      <c r="Y44" s="65"/>
      <c r="AB44" s="53"/>
      <c r="AC44" s="114"/>
      <c r="AD44" s="114"/>
      <c r="AE44" s="114"/>
      <c r="AF44" s="114"/>
      <c r="AG44" s="116"/>
      <c r="AH44" s="116"/>
    </row>
    <row r="45" s="39" customFormat="true" ht="15" hidden="false" customHeight="true" outlineLevel="0" collapsed="false">
      <c r="A45" s="114"/>
      <c r="B45" s="114"/>
      <c r="C45" s="114"/>
      <c r="D45" s="114"/>
      <c r="E45" s="116"/>
      <c r="F45" s="116"/>
      <c r="G45" s="54"/>
      <c r="H45" s="54"/>
      <c r="I45" s="54"/>
      <c r="J45" s="55"/>
      <c r="K45" s="55"/>
      <c r="L45" s="38"/>
      <c r="M45" s="38"/>
      <c r="N45" s="38"/>
      <c r="O45" s="38"/>
      <c r="P45" s="38"/>
      <c r="Q45" s="38"/>
      <c r="R45" s="54"/>
      <c r="S45" s="54"/>
      <c r="T45" s="54"/>
      <c r="U45" s="54"/>
      <c r="V45" s="54"/>
      <c r="W45" s="54"/>
      <c r="X45" s="64"/>
      <c r="Y45" s="65"/>
      <c r="AB45" s="44"/>
      <c r="AC45" s="114"/>
      <c r="AD45" s="114"/>
      <c r="AE45" s="114"/>
      <c r="AF45" s="114"/>
      <c r="AG45" s="116"/>
      <c r="AH45" s="116"/>
    </row>
    <row r="46" s="39" customFormat="true" ht="15" hidden="false" customHeight="true" outlineLevel="0" collapsed="false">
      <c r="A46" s="114"/>
      <c r="B46" s="114"/>
      <c r="C46" s="114"/>
      <c r="D46" s="114"/>
      <c r="E46" s="116"/>
      <c r="F46" s="116"/>
      <c r="G46" s="54"/>
      <c r="H46" s="54"/>
      <c r="I46" s="54"/>
      <c r="J46" s="55"/>
      <c r="K46" s="55"/>
      <c r="L46" s="38"/>
      <c r="M46" s="38"/>
      <c r="N46" s="38"/>
      <c r="O46" s="38"/>
      <c r="P46" s="38"/>
      <c r="Q46" s="38"/>
      <c r="R46" s="54"/>
      <c r="S46" s="54"/>
      <c r="T46" s="54"/>
      <c r="U46" s="54"/>
      <c r="V46" s="54"/>
      <c r="W46" s="54"/>
      <c r="X46" s="64"/>
      <c r="Y46" s="65"/>
      <c r="AC46" s="114"/>
      <c r="AD46" s="114"/>
      <c r="AE46" s="114"/>
      <c r="AF46" s="114"/>
      <c r="AG46" s="116"/>
      <c r="AH46" s="116"/>
    </row>
    <row r="47" s="39" customFormat="true" ht="15" hidden="false" customHeight="true" outlineLevel="0" collapsed="false">
      <c r="A47" s="114"/>
      <c r="B47" s="114" t="s">
        <v>177</v>
      </c>
      <c r="C47" s="114"/>
      <c r="D47" s="54"/>
      <c r="E47" s="54" t="n">
        <f aca="false">SUM(E20:E46)</f>
        <v>29.05</v>
      </c>
      <c r="F47" s="54" t="n">
        <f aca="false">SUM(F20:F46)</f>
        <v>35392.6</v>
      </c>
      <c r="G47" s="46" t="n">
        <f aca="false">SUM(G20:G46)</f>
        <v>42044.66</v>
      </c>
      <c r="H47" s="46" t="n">
        <f aca="false">SUM(H20:H46)</f>
        <v>0</v>
      </c>
      <c r="I47" s="46" t="n">
        <f aca="false">SUM(I20:I46)</f>
        <v>0</v>
      </c>
      <c r="J47" s="46" t="n">
        <f aca="false">SUM(J20:J46)</f>
        <v>0</v>
      </c>
      <c r="K47" s="46" t="n">
        <f aca="false">SUM(K20:K46)</f>
        <v>1832</v>
      </c>
      <c r="L47" s="48" t="n">
        <f aca="false">SUM(L23:L46)</f>
        <v>0</v>
      </c>
      <c r="M47" s="48"/>
      <c r="N47" s="48"/>
      <c r="O47" s="66" t="n">
        <f aca="false">SUM(O24:O46)</f>
        <v>0</v>
      </c>
      <c r="P47" s="66"/>
      <c r="Q47" s="46" t="n">
        <f aca="false">SUM(O47)</f>
        <v>0</v>
      </c>
      <c r="R47" s="46" t="n">
        <f aca="false">SUM(R20:R46)</f>
        <v>0</v>
      </c>
      <c r="S47" s="46" t="n">
        <f aca="false">SUM(S20:S46)</f>
        <v>0</v>
      </c>
      <c r="T47" s="46" t="n">
        <f aca="false">SUM(T20:T46)</f>
        <v>0</v>
      </c>
      <c r="U47" s="46" t="n">
        <f aca="false">SUM(U20:U46)</f>
        <v>3125.88</v>
      </c>
      <c r="V47" s="46" t="n">
        <f aca="false">SUM(V20:V46)</f>
        <v>6405.13</v>
      </c>
      <c r="W47" s="46" t="n">
        <f aca="false">SUM(W20:W46)</f>
        <v>2159.11</v>
      </c>
      <c r="X47" s="67" t="n">
        <f aca="false">SUM(X20:X46)</f>
        <v>55566.78</v>
      </c>
      <c r="Y47" s="68" t="n">
        <f aca="false">SUM(Y20:Y46)</f>
        <v>666801.36</v>
      </c>
      <c r="AC47" s="114"/>
      <c r="AD47" s="114"/>
      <c r="AE47" s="114"/>
      <c r="AF47" s="114"/>
      <c r="AG47" s="116"/>
      <c r="AH47" s="116"/>
    </row>
    <row r="48" s="39" customFormat="true" ht="15" hidden="false" customHeight="true" outlineLevel="0" collapsed="false">
      <c r="A48" s="149"/>
      <c r="B48" s="149"/>
      <c r="C48" s="149"/>
      <c r="D48" s="149"/>
      <c r="E48" s="151"/>
      <c r="F48" s="151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88"/>
      <c r="AC48" s="114"/>
      <c r="AD48" s="114"/>
      <c r="AE48" s="114"/>
      <c r="AF48" s="114"/>
      <c r="AG48" s="116"/>
      <c r="AH48" s="116"/>
    </row>
    <row r="49" s="39" customFormat="true" ht="15" hidden="false" customHeight="true" outlineLevel="0" collapsed="false">
      <c r="A49" s="43"/>
      <c r="B49" s="69" t="s">
        <v>57</v>
      </c>
      <c r="C49" s="69"/>
      <c r="D49" s="69"/>
      <c r="E49" s="69"/>
      <c r="F49" s="69"/>
      <c r="G49" s="69"/>
      <c r="H49" s="69"/>
      <c r="I49" s="69"/>
      <c r="J49" s="69"/>
      <c r="K49" s="69"/>
      <c r="L49" s="69" t="s">
        <v>58</v>
      </c>
      <c r="M49" s="69"/>
      <c r="N49" s="69"/>
      <c r="O49" s="69"/>
      <c r="P49" s="43"/>
      <c r="Q49" s="43"/>
      <c r="R49" s="43"/>
      <c r="S49" s="43"/>
      <c r="T49" s="43" t="s">
        <v>59</v>
      </c>
      <c r="U49" s="43"/>
      <c r="V49" s="70" t="s">
        <v>67</v>
      </c>
      <c r="W49" s="43"/>
      <c r="X49" s="43"/>
      <c r="Y49" s="43"/>
      <c r="AC49" s="114"/>
      <c r="AD49" s="114"/>
      <c r="AE49" s="114"/>
      <c r="AF49" s="114"/>
      <c r="AG49" s="116"/>
      <c r="AH49" s="116"/>
    </row>
    <row r="50" s="39" customFormat="true" ht="12.7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 t="s">
        <v>61</v>
      </c>
      <c r="M50" s="69"/>
      <c r="N50" s="69"/>
      <c r="O50" s="69"/>
      <c r="P50" s="43"/>
      <c r="Q50" s="43"/>
      <c r="R50" s="43"/>
      <c r="S50" s="43"/>
      <c r="T50" s="43" t="s">
        <v>62</v>
      </c>
      <c r="U50" s="43"/>
      <c r="V50" s="43" t="s">
        <v>62</v>
      </c>
      <c r="W50" s="69"/>
      <c r="X50" s="69"/>
      <c r="Y50" s="43"/>
      <c r="AC50" s="114"/>
      <c r="AD50" s="114"/>
      <c r="AE50" s="114"/>
      <c r="AF50" s="114"/>
      <c r="AG50" s="116"/>
      <c r="AH50" s="116"/>
    </row>
    <row r="51" s="39" customFormat="true" ht="12.7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/>
      <c r="K51" s="69"/>
      <c r="L51" s="69" t="s">
        <v>58</v>
      </c>
      <c r="M51" s="69"/>
      <c r="N51" s="69"/>
      <c r="O51" s="69"/>
      <c r="P51" s="43"/>
      <c r="Q51" s="43"/>
      <c r="R51" s="43"/>
      <c r="S51" s="43"/>
      <c r="T51" s="43" t="s">
        <v>59</v>
      </c>
      <c r="U51" s="43"/>
      <c r="V51" s="71" t="s">
        <v>64</v>
      </c>
      <c r="W51" s="69"/>
      <c r="X51" s="69"/>
      <c r="Y51" s="43"/>
      <c r="AC51" s="114"/>
      <c r="AD51" s="114"/>
      <c r="AE51" s="114"/>
      <c r="AF51" s="114"/>
      <c r="AG51" s="116"/>
      <c r="AH51" s="116"/>
    </row>
    <row r="52" s="39" customFormat="true" ht="12.7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72" t="s">
        <v>61</v>
      </c>
      <c r="M52" s="69"/>
      <c r="N52" s="69"/>
      <c r="O52" s="69"/>
      <c r="P52" s="43"/>
      <c r="Q52" s="43"/>
      <c r="R52" s="43"/>
      <c r="S52" s="43"/>
      <c r="T52" s="73" t="s">
        <v>62</v>
      </c>
      <c r="U52" s="43"/>
      <c r="V52" s="73" t="s">
        <v>62</v>
      </c>
      <c r="W52" s="69"/>
      <c r="X52" s="69"/>
      <c r="Y52" s="43"/>
      <c r="AC52" s="114"/>
      <c r="AD52" s="114"/>
      <c r="AE52" s="114"/>
      <c r="AF52" s="114"/>
      <c r="AG52" s="116"/>
      <c r="AH52" s="116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69"/>
      <c r="W53" s="69"/>
      <c r="X53" s="69"/>
      <c r="Y53" s="43"/>
      <c r="AC53" s="158"/>
      <c r="AD53" s="158"/>
      <c r="AE53" s="158"/>
      <c r="AF53" s="158"/>
      <c r="AG53" s="159"/>
      <c r="AH53" s="159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51"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45:N45"/>
    <mergeCell ref="O45:Q45"/>
    <mergeCell ref="L46:N46"/>
    <mergeCell ref="O46:Q46"/>
    <mergeCell ref="L47:N47"/>
    <mergeCell ref="O47:P47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6" activeCellId="0" sqref="Y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5.13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6.56"/>
    <col collapsed="false" customWidth="true" hidden="false" outlineLevel="0" max="22" min="22" style="0" width="5.13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142</v>
      </c>
      <c r="M3" s="7"/>
      <c r="N3" s="7"/>
      <c r="O3" s="7"/>
      <c r="P3" s="7"/>
      <c r="Q3" s="7"/>
      <c r="R3" s="7"/>
      <c r="S3" s="7"/>
      <c r="T3" s="7"/>
      <c r="U3" s="8"/>
      <c r="V3" s="7"/>
      <c r="W3" s="7"/>
      <c r="X3" s="2"/>
    </row>
    <row r="4" s="3" customFormat="true" ht="12.75" hidden="false" customHeight="true" outlineLevel="0" collapsed="false">
      <c r="A4" s="9"/>
      <c r="B4" s="9" t="s">
        <v>180</v>
      </c>
      <c r="C4" s="9"/>
      <c r="D4" s="9"/>
      <c r="E4" s="9"/>
      <c r="F4" s="9"/>
      <c r="G4" s="10"/>
      <c r="H4" s="0"/>
      <c r="I4" s="0"/>
      <c r="J4" s="0"/>
      <c r="K4" s="0"/>
      <c r="L4" s="7" t="s">
        <v>208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1" t="s">
        <v>144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2" t="s">
        <v>209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7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3" t="s">
        <v>10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7"/>
      <c r="X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4" t="s">
        <v>11</v>
      </c>
      <c r="M9" s="14"/>
      <c r="N9" s="14"/>
      <c r="O9" s="14"/>
      <c r="P9" s="14"/>
      <c r="Q9" s="14"/>
      <c r="R9" s="14"/>
      <c r="S9" s="14"/>
      <c r="T9" s="14"/>
      <c r="U9" s="15" t="s">
        <v>12</v>
      </c>
      <c r="V9" s="15"/>
      <c r="W9" s="7"/>
      <c r="X9" s="2"/>
      <c r="AC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18"/>
      <c r="M10" s="18"/>
      <c r="N10" s="19" t="s">
        <v>14</v>
      </c>
      <c r="O10" s="19"/>
      <c r="P10" s="19"/>
      <c r="Q10" s="19"/>
      <c r="R10" s="19"/>
      <c r="S10" s="19"/>
      <c r="T10" s="19"/>
      <c r="U10" s="19"/>
      <c r="V10" s="19"/>
      <c r="W10" s="7"/>
      <c r="X10" s="2"/>
    </row>
    <row r="11" s="3" customFormat="true" ht="15" hidden="false" customHeight="true" outlineLevel="0" collapsed="false">
      <c r="A11" s="20" t="s">
        <v>145</v>
      </c>
      <c r="B11" s="20"/>
      <c r="C11" s="0"/>
      <c r="D11" s="0" t="n">
        <v>96</v>
      </c>
      <c r="E11" s="0"/>
      <c r="F11" s="111" t="s">
        <v>184</v>
      </c>
      <c r="G11" s="0"/>
      <c r="H11" s="0"/>
      <c r="I11" s="0"/>
      <c r="J11" s="0"/>
      <c r="K11" s="0"/>
      <c r="L11" s="0"/>
      <c r="M11" s="22"/>
      <c r="N11" s="0"/>
      <c r="O11" s="0"/>
      <c r="P11" s="22"/>
      <c r="Q11" s="0"/>
      <c r="R11" s="0"/>
      <c r="S11" s="22"/>
      <c r="T11" s="0"/>
      <c r="U11" s="22"/>
      <c r="V11" s="0"/>
      <c r="W11" s="23"/>
      <c r="X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63</v>
      </c>
      <c r="E12" s="0"/>
      <c r="F12" s="0"/>
      <c r="G12" s="0"/>
      <c r="H12" s="0"/>
      <c r="I12" s="0"/>
      <c r="J12" s="0"/>
      <c r="K12" s="0"/>
      <c r="L12" s="0"/>
      <c r="M12" s="22"/>
      <c r="N12" s="0"/>
      <c r="O12" s="0"/>
      <c r="P12" s="22"/>
      <c r="Q12" s="0"/>
      <c r="R12" s="0"/>
      <c r="S12" s="22"/>
      <c r="T12" s="0"/>
      <c r="U12" s="22" t="s">
        <v>18</v>
      </c>
      <c r="V12" s="0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46</v>
      </c>
      <c r="L18" s="38" t="s">
        <v>147</v>
      </c>
      <c r="M18" s="38"/>
      <c r="N18" s="38"/>
      <c r="O18" s="38" t="s">
        <v>148</v>
      </c>
      <c r="P18" s="38"/>
      <c r="Q18" s="38"/>
      <c r="R18" s="41"/>
      <c r="S18" s="41"/>
      <c r="T18" s="42"/>
      <c r="U18" s="41" t="s">
        <v>137</v>
      </c>
      <c r="V18" s="42" t="s">
        <v>149</v>
      </c>
      <c r="W18" s="43" t="s">
        <v>35</v>
      </c>
      <c r="X18" s="36" t="s">
        <v>21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1</v>
      </c>
      <c r="L19" s="48"/>
      <c r="M19" s="48"/>
      <c r="N19" s="48"/>
      <c r="O19" s="48"/>
      <c r="P19" s="48"/>
      <c r="Q19" s="48"/>
      <c r="R19" s="46"/>
      <c r="S19" s="46"/>
      <c r="T19" s="47"/>
      <c r="U19" s="49" t="n">
        <v>0.3</v>
      </c>
      <c r="V19" s="47" t="s">
        <v>151</v>
      </c>
      <c r="W19" s="43" t="s">
        <v>41</v>
      </c>
      <c r="X19" s="36" t="s">
        <v>205</v>
      </c>
      <c r="AA19" s="44"/>
      <c r="AB19" s="44"/>
      <c r="AC19" s="44"/>
      <c r="AD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1</v>
      </c>
      <c r="D20" s="114" t="n">
        <v>11</v>
      </c>
      <c r="E20" s="115" t="n">
        <v>1</v>
      </c>
      <c r="F20" s="116" t="n">
        <v>2193</v>
      </c>
      <c r="G20" s="116" t="n">
        <f aca="false">SUM(F20*E20)</f>
        <v>2193</v>
      </c>
      <c r="H20" s="41"/>
      <c r="I20" s="41"/>
      <c r="J20" s="42"/>
      <c r="K20" s="117"/>
      <c r="L20" s="118" t="n">
        <v>335.6</v>
      </c>
      <c r="M20" s="118"/>
      <c r="N20" s="118"/>
      <c r="O20" s="118" t="n">
        <v>335.6</v>
      </c>
      <c r="P20" s="118"/>
      <c r="Q20" s="118"/>
      <c r="R20" s="119"/>
      <c r="S20" s="119"/>
      <c r="T20" s="119"/>
      <c r="U20" s="119" t="n">
        <v>503.4</v>
      </c>
      <c r="V20" s="119"/>
      <c r="W20" s="120" t="n">
        <f aca="false">SUM(G20:V20)</f>
        <v>3367.6</v>
      </c>
      <c r="X20" s="121" t="n">
        <f aca="false">SUM(W20*3)</f>
        <v>10102.8</v>
      </c>
      <c r="AA20" s="53"/>
      <c r="AB20" s="44"/>
      <c r="AC20" s="44"/>
      <c r="AD20" s="53"/>
    </row>
    <row r="21" s="39" customFormat="true" ht="15" hidden="false" customHeight="true" outlineLevel="0" collapsed="false">
      <c r="A21" s="114" t="n">
        <v>2</v>
      </c>
      <c r="B21" s="114" t="s">
        <v>153</v>
      </c>
      <c r="C21" s="114" t="n">
        <v>9</v>
      </c>
      <c r="D21" s="114" t="n">
        <v>9</v>
      </c>
      <c r="E21" s="115" t="n">
        <v>0.75</v>
      </c>
      <c r="F21" s="116" t="n">
        <v>1925</v>
      </c>
      <c r="G21" s="116" t="n">
        <f aca="false">SUM(F21*E21)</f>
        <v>1443.75</v>
      </c>
      <c r="H21" s="54"/>
      <c r="I21" s="54"/>
      <c r="J21" s="55"/>
      <c r="K21" s="117"/>
      <c r="L21" s="122"/>
      <c r="M21" s="122"/>
      <c r="N21" s="122"/>
      <c r="O21" s="122"/>
      <c r="P21" s="122"/>
      <c r="Q21" s="122"/>
      <c r="R21" s="123"/>
      <c r="S21" s="123"/>
      <c r="T21" s="123"/>
      <c r="U21" s="119" t="n">
        <v>110.55</v>
      </c>
      <c r="V21" s="123"/>
      <c r="W21" s="120" t="n">
        <f aca="false">SUM(G21:V21)</f>
        <v>1554.3</v>
      </c>
      <c r="X21" s="121" t="n">
        <f aca="false">SUM(W21*3)</f>
        <v>4662.9</v>
      </c>
      <c r="AA21" s="53"/>
      <c r="AB21" s="44"/>
      <c r="AC21" s="44"/>
      <c r="AD21" s="53"/>
    </row>
    <row r="22" s="56" customFormat="true" ht="15" hidden="false" customHeight="true" outlineLevel="0" collapsed="false">
      <c r="A22" s="114" t="n">
        <v>3</v>
      </c>
      <c r="B22" s="114" t="s">
        <v>154</v>
      </c>
      <c r="C22" s="114" t="n">
        <v>10</v>
      </c>
      <c r="D22" s="114" t="n">
        <v>10</v>
      </c>
      <c r="E22" s="115" t="n">
        <v>0.67</v>
      </c>
      <c r="F22" s="116" t="n">
        <v>2026</v>
      </c>
      <c r="G22" s="116" t="n">
        <f aca="false">SUM(F22*E22)</f>
        <v>1357.42</v>
      </c>
      <c r="H22" s="54"/>
      <c r="I22" s="54"/>
      <c r="J22" s="55"/>
      <c r="K22" s="117" t="n">
        <v>103.92</v>
      </c>
      <c r="L22" s="122" t="n">
        <v>207.83</v>
      </c>
      <c r="M22" s="122"/>
      <c r="N22" s="122"/>
      <c r="O22" s="122" t="n">
        <v>103.92</v>
      </c>
      <c r="P22" s="122"/>
      <c r="Q22" s="122"/>
      <c r="R22" s="123"/>
      <c r="S22" s="123"/>
      <c r="T22" s="123"/>
      <c r="U22" s="119" t="n">
        <v>311.75</v>
      </c>
      <c r="V22" s="123"/>
      <c r="W22" s="120" t="n">
        <f aca="false">SUM(G22:V22)</f>
        <v>2084.84</v>
      </c>
      <c r="X22" s="121" t="n">
        <f aca="false">SUM(W22*3)</f>
        <v>6254.52</v>
      </c>
      <c r="AA22" s="53"/>
      <c r="AB22" s="57"/>
      <c r="AC22" s="57"/>
      <c r="AD22" s="53"/>
    </row>
    <row r="23" s="39" customFormat="true" ht="15" hidden="false" customHeight="true" outlineLevel="0" collapsed="false">
      <c r="A23" s="114" t="n">
        <v>4</v>
      </c>
      <c r="B23" s="114" t="s">
        <v>154</v>
      </c>
      <c r="C23" s="114" t="n">
        <v>9</v>
      </c>
      <c r="D23" s="114" t="n">
        <v>9</v>
      </c>
      <c r="E23" s="115" t="n">
        <v>1.78</v>
      </c>
      <c r="F23" s="116" t="n">
        <v>1925</v>
      </c>
      <c r="G23" s="116" t="n">
        <f aca="false">SUM(F23*E23)</f>
        <v>3426.5</v>
      </c>
      <c r="H23" s="54"/>
      <c r="I23" s="54"/>
      <c r="J23" s="55"/>
      <c r="K23" s="117" t="n">
        <v>262.4</v>
      </c>
      <c r="L23" s="122"/>
      <c r="M23" s="122"/>
      <c r="N23" s="122"/>
      <c r="O23" s="122"/>
      <c r="P23" s="122"/>
      <c r="Q23" s="122"/>
      <c r="R23" s="123"/>
      <c r="S23" s="123"/>
      <c r="T23" s="123"/>
      <c r="U23" s="119" t="n">
        <v>787.12</v>
      </c>
      <c r="V23" s="123" t="n">
        <v>221.1</v>
      </c>
      <c r="W23" s="120" t="n">
        <f aca="false">SUM(G23:V23)</f>
        <v>4697.12</v>
      </c>
      <c r="X23" s="121" t="n">
        <f aca="false">SUM(W23*3)</f>
        <v>14091.36</v>
      </c>
      <c r="AA23" s="53"/>
      <c r="AB23" s="44"/>
      <c r="AC23" s="44"/>
      <c r="AD23" s="53"/>
    </row>
    <row r="24" s="44" customFormat="true" ht="15" hidden="false" customHeight="true" outlineLevel="0" collapsed="false">
      <c r="A24" s="114" t="n">
        <v>5</v>
      </c>
      <c r="B24" s="114" t="s">
        <v>154</v>
      </c>
      <c r="C24" s="114" t="n">
        <v>9</v>
      </c>
      <c r="D24" s="114" t="n">
        <v>9</v>
      </c>
      <c r="E24" s="115" t="n">
        <v>1.05</v>
      </c>
      <c r="F24" s="116" t="n">
        <v>1925</v>
      </c>
      <c r="G24" s="116" t="n">
        <f aca="false">SUM(F24*E24)</f>
        <v>2021.25</v>
      </c>
      <c r="H24" s="54"/>
      <c r="I24" s="54"/>
      <c r="J24" s="55"/>
      <c r="K24" s="117" t="n">
        <v>154.77</v>
      </c>
      <c r="L24" s="122"/>
      <c r="M24" s="122"/>
      <c r="N24" s="122"/>
      <c r="O24" s="122"/>
      <c r="P24" s="122"/>
      <c r="Q24" s="122"/>
      <c r="R24" s="123"/>
      <c r="S24" s="123"/>
      <c r="T24" s="123"/>
      <c r="U24" s="119" t="n">
        <v>309.54</v>
      </c>
      <c r="V24" s="123"/>
      <c r="W24" s="120" t="n">
        <f aca="false">SUM(G24:V24)</f>
        <v>2485.56</v>
      </c>
      <c r="X24" s="121" t="n">
        <f aca="false">SUM(W24*3)</f>
        <v>7456.68</v>
      </c>
      <c r="AA24" s="53"/>
      <c r="AD24" s="53"/>
    </row>
    <row r="25" s="44" customFormat="true" ht="15" hidden="false" customHeight="true" outlineLevel="0" collapsed="false">
      <c r="A25" s="114" t="n">
        <v>6</v>
      </c>
      <c r="B25" s="114" t="s">
        <v>155</v>
      </c>
      <c r="C25" s="114" t="n">
        <v>1</v>
      </c>
      <c r="D25" s="114" t="n">
        <v>1</v>
      </c>
      <c r="E25" s="115" t="n">
        <v>1</v>
      </c>
      <c r="F25" s="116" t="n">
        <v>1378</v>
      </c>
      <c r="G25" s="116" t="n">
        <f aca="false">SUM(F25*E25)</f>
        <v>1378</v>
      </c>
      <c r="H25" s="54"/>
      <c r="I25" s="54"/>
      <c r="J25" s="55"/>
      <c r="K25" s="117"/>
      <c r="L25" s="122"/>
      <c r="M25" s="122"/>
      <c r="N25" s="122"/>
      <c r="O25" s="122"/>
      <c r="P25" s="122"/>
      <c r="Q25" s="122"/>
      <c r="R25" s="123"/>
      <c r="S25" s="123"/>
      <c r="T25" s="123"/>
      <c r="U25" s="119"/>
      <c r="V25" s="123" t="n">
        <v>121.8</v>
      </c>
      <c r="W25" s="120" t="n">
        <f aca="false">SUM(G25:V25)</f>
        <v>1499.8</v>
      </c>
      <c r="X25" s="121" t="n">
        <f aca="false">SUM(W25*3)</f>
        <v>4499.4</v>
      </c>
      <c r="AA25" s="53"/>
      <c r="AD25" s="53"/>
    </row>
    <row r="26" s="103" customFormat="true" ht="15" hidden="false" customHeight="true" outlineLevel="0" collapsed="false">
      <c r="A26" s="114" t="n">
        <v>7</v>
      </c>
      <c r="B26" s="114" t="s">
        <v>50</v>
      </c>
      <c r="C26" s="114" t="n">
        <v>2</v>
      </c>
      <c r="D26" s="114" t="n">
        <v>2</v>
      </c>
      <c r="E26" s="115" t="n">
        <v>1</v>
      </c>
      <c r="F26" s="116" t="n">
        <v>1383</v>
      </c>
      <c r="G26" s="116" t="n">
        <f aca="false">SUM(F26*E26)</f>
        <v>1383</v>
      </c>
      <c r="H26" s="54"/>
      <c r="I26" s="54"/>
      <c r="J26" s="55"/>
      <c r="K26" s="117"/>
      <c r="L26" s="122"/>
      <c r="M26" s="122"/>
      <c r="N26" s="122"/>
      <c r="O26" s="122"/>
      <c r="P26" s="122"/>
      <c r="Q26" s="122"/>
      <c r="R26" s="123"/>
      <c r="S26" s="123"/>
      <c r="T26" s="123"/>
      <c r="U26" s="123"/>
      <c r="V26" s="123"/>
      <c r="W26" s="120" t="n">
        <f aca="false">SUM(G26:V26)</f>
        <v>1383</v>
      </c>
      <c r="X26" s="121" t="n">
        <f aca="false">SUM(W26*3)</f>
        <v>4149</v>
      </c>
      <c r="AA26" s="53"/>
      <c r="AD26" s="53"/>
    </row>
    <row r="27" s="39" customFormat="true" ht="15" hidden="false" customHeight="true" outlineLevel="0" collapsed="false">
      <c r="A27" s="54" t="n">
        <v>10</v>
      </c>
      <c r="B27" s="54"/>
      <c r="C27" s="54"/>
      <c r="D27" s="54"/>
      <c r="E27" s="54"/>
      <c r="F27" s="54"/>
      <c r="G27" s="41"/>
      <c r="H27" s="54"/>
      <c r="I27" s="54"/>
      <c r="J27" s="55"/>
      <c r="K27" s="124"/>
      <c r="L27" s="122"/>
      <c r="M27" s="122"/>
      <c r="N27" s="122"/>
      <c r="O27" s="122"/>
      <c r="P27" s="122"/>
      <c r="Q27" s="122"/>
      <c r="R27" s="123"/>
      <c r="S27" s="123"/>
      <c r="T27" s="123"/>
      <c r="U27" s="123"/>
      <c r="V27" s="123"/>
      <c r="W27" s="120" t="n">
        <f aca="false">SUM(G27:V27)</f>
        <v>0</v>
      </c>
      <c r="X27" s="121" t="n">
        <f aca="false">SUM(W27*12)</f>
        <v>0</v>
      </c>
      <c r="AA27" s="53"/>
      <c r="AB27" s="44"/>
      <c r="AC27" s="44"/>
      <c r="AD27" s="53"/>
    </row>
    <row r="28" s="39" customFormat="true" ht="15" hidden="false" customHeight="true" outlineLevel="0" collapsed="false">
      <c r="A28" s="54" t="n">
        <v>11</v>
      </c>
      <c r="B28" s="54"/>
      <c r="C28" s="54"/>
      <c r="D28" s="54"/>
      <c r="E28" s="54"/>
      <c r="F28" s="54"/>
      <c r="G28" s="41"/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1" t="n">
        <f aca="false">SUM(G28:V28)</f>
        <v>0</v>
      </c>
      <c r="X28" s="52" t="n">
        <f aca="false">SUM(W28*12)</f>
        <v>0</v>
      </c>
      <c r="AA28" s="53"/>
      <c r="AB28" s="44"/>
      <c r="AC28" s="44"/>
      <c r="AD28" s="53"/>
    </row>
    <row r="29" s="39" customFormat="true" ht="15" hidden="false" customHeight="true" outlineLevel="0" collapsed="false">
      <c r="A29" s="54" t="n">
        <v>12</v>
      </c>
      <c r="B29" s="54"/>
      <c r="C29" s="54"/>
      <c r="D29" s="54"/>
      <c r="E29" s="54"/>
      <c r="F29" s="54"/>
      <c r="G29" s="41"/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/>
      <c r="W29" s="51" t="n">
        <f aca="false">SUM(G29:V29)</f>
        <v>0</v>
      </c>
      <c r="X29" s="52" t="n">
        <f aca="false">SUM(W29*12)</f>
        <v>0</v>
      </c>
      <c r="AA29" s="53"/>
      <c r="AB29" s="44"/>
      <c r="AC29" s="44"/>
      <c r="AD29" s="53"/>
    </row>
    <row r="30" s="58" customFormat="true" ht="15" hidden="false" customHeight="true" outlineLevel="0" collapsed="false">
      <c r="A30" s="54" t="n">
        <v>13</v>
      </c>
      <c r="B30" s="54"/>
      <c r="C30" s="54"/>
      <c r="D30" s="54"/>
      <c r="E30" s="54"/>
      <c r="F30" s="54"/>
      <c r="G30" s="41"/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1" t="n">
        <f aca="false">SUM(G30:V30)</f>
        <v>0</v>
      </c>
      <c r="X30" s="52" t="n">
        <f aca="false">SUM(W30*12)</f>
        <v>0</v>
      </c>
      <c r="AA30" s="53"/>
      <c r="AB30" s="59"/>
      <c r="AC30" s="59"/>
      <c r="AD30" s="53"/>
    </row>
    <row r="31" s="60" customFormat="true" ht="15" hidden="false" customHeight="true" outlineLevel="0" collapsed="false">
      <c r="A31" s="54" t="n">
        <v>14</v>
      </c>
      <c r="B31" s="54"/>
      <c r="C31" s="54"/>
      <c r="D31" s="54"/>
      <c r="E31" s="54"/>
      <c r="F31" s="54"/>
      <c r="G31" s="41"/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1" t="n">
        <f aca="false">SUM(G31:V31)</f>
        <v>0</v>
      </c>
      <c r="X31" s="52" t="n">
        <f aca="false">SUM(W31*12)</f>
        <v>0</v>
      </c>
      <c r="AA31" s="53"/>
      <c r="AB31" s="61"/>
      <c r="AC31" s="61"/>
      <c r="AD31" s="53"/>
    </row>
    <row r="32" s="39" customFormat="true" ht="15" hidden="false" customHeight="true" outlineLevel="0" collapsed="false">
      <c r="A32" s="54" t="n">
        <v>15</v>
      </c>
      <c r="B32" s="54"/>
      <c r="C32" s="54"/>
      <c r="D32" s="54"/>
      <c r="E32" s="54"/>
      <c r="F32" s="54"/>
      <c r="G32" s="41"/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1" t="n">
        <f aca="false">SUM(G32:V32)</f>
        <v>0</v>
      </c>
      <c r="X32" s="52" t="n">
        <f aca="false">SUM(W32*12)</f>
        <v>0</v>
      </c>
      <c r="AA32" s="53"/>
      <c r="AB32" s="44"/>
      <c r="AC32" s="44"/>
      <c r="AD32" s="53"/>
    </row>
    <row r="33" s="60" customFormat="true" ht="15" hidden="false" customHeight="true" outlineLevel="0" collapsed="false">
      <c r="A33" s="54" t="n">
        <v>16</v>
      </c>
      <c r="B33" s="54"/>
      <c r="C33" s="54"/>
      <c r="D33" s="54"/>
      <c r="E33" s="54"/>
      <c r="F33" s="54"/>
      <c r="G33" s="41"/>
      <c r="H33" s="54"/>
      <c r="I33" s="54"/>
      <c r="J33" s="55"/>
      <c r="K33" s="55"/>
      <c r="L33" s="38"/>
      <c r="M33" s="38"/>
      <c r="N33" s="38"/>
      <c r="O33" s="63"/>
      <c r="P33" s="63"/>
      <c r="R33" s="54"/>
      <c r="S33" s="54"/>
      <c r="T33" s="54"/>
      <c r="U33" s="54"/>
      <c r="V33" s="54"/>
      <c r="W33" s="51" t="n">
        <f aca="false">SUM(G33:V33)</f>
        <v>0</v>
      </c>
      <c r="X33" s="52" t="n">
        <f aca="false">SUM(W33*12)</f>
        <v>0</v>
      </c>
      <c r="AA33" s="53"/>
      <c r="AB33" s="61"/>
      <c r="AC33" s="61"/>
      <c r="AD33" s="53"/>
    </row>
    <row r="34" s="39" customFormat="true" ht="15" hidden="false" customHeight="true" outlineLevel="0" collapsed="false">
      <c r="A34" s="54" t="n">
        <v>17</v>
      </c>
      <c r="B34" s="54"/>
      <c r="C34" s="54"/>
      <c r="D34" s="54"/>
      <c r="E34" s="54"/>
      <c r="F34" s="54"/>
      <c r="G34" s="41"/>
      <c r="H34" s="54"/>
      <c r="I34" s="54"/>
      <c r="J34" s="55"/>
      <c r="K34" s="55"/>
      <c r="L34" s="38"/>
      <c r="M34" s="38"/>
      <c r="N34" s="38"/>
      <c r="O34" s="50"/>
      <c r="P34" s="50"/>
      <c r="Q34" s="50"/>
      <c r="R34" s="54"/>
      <c r="S34" s="54"/>
      <c r="T34" s="54"/>
      <c r="U34" s="54"/>
      <c r="V34" s="54"/>
      <c r="W34" s="51" t="n">
        <f aca="false">SUM(G34:V34)</f>
        <v>0</v>
      </c>
      <c r="X34" s="52" t="n">
        <f aca="false">SUM(W34*12)</f>
        <v>0</v>
      </c>
      <c r="AA34" s="53"/>
      <c r="AB34" s="44"/>
      <c r="AC34" s="44"/>
      <c r="AD34" s="53"/>
    </row>
    <row r="35" s="39" customFormat="true" ht="15" hidden="false" customHeight="true" outlineLevel="0" collapsed="false">
      <c r="A35" s="54" t="n">
        <v>18</v>
      </c>
      <c r="B35" s="54"/>
      <c r="C35" s="54"/>
      <c r="D35" s="54"/>
      <c r="E35" s="54"/>
      <c r="F35" s="54"/>
      <c r="G35" s="41"/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1" t="n">
        <f aca="false">SUM(G35:V35)</f>
        <v>0</v>
      </c>
      <c r="X35" s="52" t="n">
        <f aca="false">SUM(W35*12)</f>
        <v>0</v>
      </c>
      <c r="AA35" s="53"/>
      <c r="AB35" s="44"/>
      <c r="AC35" s="44"/>
      <c r="AD35" s="53"/>
    </row>
    <row r="36" s="39" customFormat="true" ht="15" hidden="false" customHeight="true" outlineLevel="0" collapsed="false">
      <c r="A36" s="54" t="n">
        <v>19</v>
      </c>
      <c r="B36" s="54"/>
      <c r="C36" s="54"/>
      <c r="D36" s="54"/>
      <c r="E36" s="54"/>
      <c r="F36" s="54"/>
      <c r="G36" s="41"/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1" t="n">
        <f aca="false">SUM(G36:V36)</f>
        <v>0</v>
      </c>
      <c r="X36" s="52" t="n">
        <f aca="false">SUM(W36*12)</f>
        <v>0</v>
      </c>
      <c r="AA36" s="53"/>
      <c r="AB36" s="44"/>
      <c r="AC36" s="44"/>
      <c r="AD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64"/>
      <c r="X37" s="65"/>
      <c r="AA37" s="53"/>
      <c r="AB37" s="44"/>
      <c r="AC37" s="44"/>
      <c r="AD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64"/>
      <c r="X38" s="65"/>
      <c r="AA38" s="44"/>
      <c r="AB38" s="44"/>
      <c r="AC38" s="44"/>
      <c r="AD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64"/>
      <c r="X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125" t="n">
        <f aca="false">SUM(E20:E39)</f>
        <v>7.25</v>
      </c>
      <c r="F40" s="125" t="n">
        <f aca="false">SUM(F20:F39)</f>
        <v>12755</v>
      </c>
      <c r="G40" s="125" t="n">
        <f aca="false">SUM(G20:G39)</f>
        <v>13202.92</v>
      </c>
      <c r="H40" s="125" t="n">
        <f aca="false">SUM(H20:H39)</f>
        <v>0</v>
      </c>
      <c r="I40" s="125" t="n">
        <f aca="false">SUM(I20:I39)</f>
        <v>0</v>
      </c>
      <c r="J40" s="125" t="n">
        <f aca="false">SUM(J20:J39)</f>
        <v>0</v>
      </c>
      <c r="K40" s="125" t="n">
        <f aca="false">SUM(K20:K39)</f>
        <v>521.09</v>
      </c>
      <c r="L40" s="126" t="n">
        <f aca="false">SUM(L23:L39)</f>
        <v>0</v>
      </c>
      <c r="M40" s="126"/>
      <c r="N40" s="126"/>
      <c r="O40" s="126" t="n">
        <f aca="false">SUM(O24:O39)</f>
        <v>0</v>
      </c>
      <c r="P40" s="126"/>
      <c r="Q40" s="125" t="n">
        <f aca="false">SUM(O40)</f>
        <v>0</v>
      </c>
      <c r="R40" s="125" t="n">
        <f aca="false">SUM(R20:R39)</f>
        <v>0</v>
      </c>
      <c r="S40" s="125" t="n">
        <f aca="false">SUM(S20:S39)</f>
        <v>0</v>
      </c>
      <c r="T40" s="125" t="n">
        <f aca="false">SUM(T20:T39)</f>
        <v>0</v>
      </c>
      <c r="U40" s="125" t="n">
        <f aca="false">SUM(U20:U39)</f>
        <v>2022.36</v>
      </c>
      <c r="V40" s="125" t="n">
        <f aca="false">SUM(V20:V39)</f>
        <v>342.9</v>
      </c>
      <c r="W40" s="127" t="n">
        <f aca="false">SUM(W20:W39)</f>
        <v>17072.22</v>
      </c>
      <c r="X40" s="128" t="n">
        <f aca="false">SUM(X20:X39)</f>
        <v>51216.66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70" t="s">
        <v>67</v>
      </c>
      <c r="V42" s="43"/>
      <c r="W42" s="43"/>
      <c r="X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 t="s">
        <v>62</v>
      </c>
      <c r="V43" s="69"/>
      <c r="W43" s="69"/>
      <c r="X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71" t="s">
        <v>64</v>
      </c>
      <c r="V44" s="69"/>
      <c r="W44" s="69"/>
      <c r="X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73" t="s">
        <v>62</v>
      </c>
      <c r="V45" s="69"/>
      <c r="W45" s="69"/>
      <c r="X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69"/>
      <c r="V46" s="69"/>
      <c r="W46" s="69"/>
      <c r="X46" s="43"/>
      <c r="Y46" s="39" t="s">
        <v>156</v>
      </c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L8:V8"/>
    <mergeCell ref="N10:V10"/>
    <mergeCell ref="A11:B11"/>
    <mergeCell ref="H17:P17"/>
    <mergeCell ref="Q17:V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5.13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5.99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11</v>
      </c>
      <c r="M3" s="7"/>
      <c r="N3" s="7"/>
      <c r="O3" s="7"/>
      <c r="P3" s="7"/>
      <c r="Q3" s="7"/>
      <c r="R3" s="7"/>
      <c r="S3" s="7"/>
      <c r="T3" s="7"/>
      <c r="U3" s="160" t="n">
        <v>7.25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21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44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2" t="s">
        <v>188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3" t="s">
        <v>10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4" t="s">
        <v>11</v>
      </c>
      <c r="M9" s="14"/>
      <c r="N9" s="14"/>
      <c r="O9" s="14"/>
      <c r="P9" s="14"/>
      <c r="Q9" s="14"/>
      <c r="R9" s="14"/>
      <c r="S9" s="14"/>
      <c r="T9" s="14"/>
      <c r="U9" s="14"/>
      <c r="V9" s="15" t="s">
        <v>189</v>
      </c>
      <c r="W9" s="15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18"/>
      <c r="M10" s="18"/>
      <c r="N10" s="19" t="s">
        <v>14</v>
      </c>
      <c r="O10" s="19"/>
      <c r="P10" s="19"/>
      <c r="Q10" s="19"/>
      <c r="R10" s="19"/>
      <c r="S10" s="19"/>
      <c r="T10" s="19"/>
      <c r="U10" s="19"/>
      <c r="V10" s="19"/>
      <c r="W10" s="19"/>
      <c r="X10" s="7"/>
      <c r="Y10" s="2"/>
    </row>
    <row r="11" s="3" customFormat="true" ht="15" hidden="false" customHeight="true" outlineLevel="0" collapsed="false">
      <c r="A11" s="20" t="s">
        <v>145</v>
      </c>
      <c r="B11" s="20"/>
      <c r="C11" s="0"/>
      <c r="D11" s="0" t="n">
        <v>96</v>
      </c>
      <c r="E11" s="0"/>
      <c r="F11" s="111" t="s">
        <v>195</v>
      </c>
      <c r="G11" s="0"/>
      <c r="H11" s="0"/>
      <c r="I11" s="0"/>
      <c r="J11" s="0"/>
      <c r="K11" s="0"/>
      <c r="L11" s="0"/>
      <c r="M11" s="22"/>
      <c r="N11" s="0"/>
      <c r="O11" s="0"/>
      <c r="P11" s="22"/>
      <c r="Q11" s="0"/>
      <c r="R11" s="0"/>
      <c r="S11" s="22"/>
      <c r="T11" s="0"/>
      <c r="U11" s="0"/>
      <c r="V11" s="22"/>
      <c r="W11" s="0"/>
      <c r="X11" s="23"/>
      <c r="Y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63</v>
      </c>
      <c r="E12" s="0"/>
      <c r="F12" s="0"/>
      <c r="G12" s="0"/>
      <c r="H12" s="0"/>
      <c r="I12" s="0"/>
      <c r="J12" s="0"/>
      <c r="K12" s="0"/>
      <c r="L12" s="0"/>
      <c r="M12" s="22"/>
      <c r="N12" s="0"/>
      <c r="O12" s="0"/>
      <c r="P12" s="22"/>
      <c r="Q12" s="0"/>
      <c r="R12" s="0"/>
      <c r="S12" s="22"/>
      <c r="T12" s="0"/>
      <c r="U12" s="0"/>
      <c r="V12" s="22" t="s">
        <v>18</v>
      </c>
      <c r="W12" s="0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46</v>
      </c>
      <c r="L18" s="38" t="s">
        <v>147</v>
      </c>
      <c r="M18" s="38"/>
      <c r="N18" s="38"/>
      <c r="O18" s="38" t="s">
        <v>148</v>
      </c>
      <c r="P18" s="38"/>
      <c r="Q18" s="38"/>
      <c r="R18" s="41"/>
      <c r="S18" s="41"/>
      <c r="T18" s="42"/>
      <c r="U18" s="41"/>
      <c r="V18" s="41" t="s">
        <v>137</v>
      </c>
      <c r="W18" s="42" t="s">
        <v>149</v>
      </c>
      <c r="X18" s="43" t="s">
        <v>35</v>
      </c>
      <c r="Y18" s="36" t="s">
        <v>210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1</v>
      </c>
      <c r="L19" s="48"/>
      <c r="M19" s="48"/>
      <c r="N19" s="48"/>
      <c r="O19" s="48"/>
      <c r="P19" s="48"/>
      <c r="Q19" s="48"/>
      <c r="R19" s="46"/>
      <c r="S19" s="46"/>
      <c r="T19" s="47"/>
      <c r="U19" s="49" t="n">
        <v>0.2</v>
      </c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1</v>
      </c>
      <c r="D20" s="114" t="n">
        <v>11</v>
      </c>
      <c r="E20" s="115" t="n">
        <v>1</v>
      </c>
      <c r="F20" s="116" t="n">
        <v>1994</v>
      </c>
      <c r="G20" s="116" t="n">
        <f aca="false">SUM(F20*E20)</f>
        <v>1994</v>
      </c>
      <c r="H20" s="41"/>
      <c r="I20" s="41"/>
      <c r="J20" s="42"/>
      <c r="K20" s="117"/>
      <c r="L20" s="118" t="n">
        <v>335.6</v>
      </c>
      <c r="M20" s="118"/>
      <c r="N20" s="118"/>
      <c r="O20" s="118" t="n">
        <v>335.6</v>
      </c>
      <c r="P20" s="118"/>
      <c r="Q20" s="118"/>
      <c r="R20" s="119"/>
      <c r="S20" s="119"/>
      <c r="T20" s="119"/>
      <c r="U20" s="119"/>
      <c r="V20" s="119" t="n">
        <v>503.4</v>
      </c>
      <c r="W20" s="119"/>
      <c r="X20" s="120" t="n">
        <f aca="false">SUM(G20:W20)</f>
        <v>3168.6</v>
      </c>
      <c r="Y20" s="121" t="n">
        <f aca="false">SUM(X20*3)</f>
        <v>9505.8</v>
      </c>
      <c r="AB20" s="53"/>
      <c r="AC20" s="44"/>
      <c r="AD20" s="44"/>
      <c r="AE20" s="53"/>
    </row>
    <row r="21" s="39" customFormat="true" ht="15" hidden="false" customHeight="true" outlineLevel="0" collapsed="false">
      <c r="A21" s="114" t="n">
        <v>2</v>
      </c>
      <c r="B21" s="114" t="s">
        <v>153</v>
      </c>
      <c r="C21" s="114" t="n">
        <v>9</v>
      </c>
      <c r="D21" s="114" t="n">
        <v>9</v>
      </c>
      <c r="E21" s="115" t="n">
        <v>0.75</v>
      </c>
      <c r="F21" s="116" t="n">
        <v>1751</v>
      </c>
      <c r="G21" s="116" t="n">
        <f aca="false">SUM(F21*E21)</f>
        <v>1313.25</v>
      </c>
      <c r="H21" s="54"/>
      <c r="I21" s="54"/>
      <c r="J21" s="55"/>
      <c r="K21" s="117"/>
      <c r="L21" s="122"/>
      <c r="M21" s="122"/>
      <c r="N21" s="122"/>
      <c r="O21" s="122"/>
      <c r="P21" s="122"/>
      <c r="Q21" s="122"/>
      <c r="R21" s="123"/>
      <c r="S21" s="123"/>
      <c r="T21" s="123"/>
      <c r="U21" s="123"/>
      <c r="V21" s="119" t="n">
        <v>110.55</v>
      </c>
      <c r="W21" s="123"/>
      <c r="X21" s="120" t="n">
        <f aca="false">SUM(G21:W21)</f>
        <v>1423.8</v>
      </c>
      <c r="Y21" s="121" t="n">
        <f aca="false">SUM(X21*3)</f>
        <v>4271.4</v>
      </c>
      <c r="AB21" s="53"/>
      <c r="AC21" s="44"/>
      <c r="AD21" s="44"/>
      <c r="AE21" s="53"/>
    </row>
    <row r="22" s="56" customFormat="true" ht="15" hidden="false" customHeight="true" outlineLevel="0" collapsed="false">
      <c r="A22" s="114" t="n">
        <v>3</v>
      </c>
      <c r="B22" s="114" t="s">
        <v>154</v>
      </c>
      <c r="C22" s="114" t="n">
        <v>10</v>
      </c>
      <c r="D22" s="114" t="n">
        <v>10</v>
      </c>
      <c r="E22" s="115" t="n">
        <v>0.67</v>
      </c>
      <c r="F22" s="116" t="n">
        <v>1842</v>
      </c>
      <c r="G22" s="116" t="n">
        <f aca="false">SUM(F22*E22)</f>
        <v>1234.14</v>
      </c>
      <c r="H22" s="54"/>
      <c r="I22" s="54"/>
      <c r="J22" s="55"/>
      <c r="K22" s="117" t="n">
        <v>103.92</v>
      </c>
      <c r="L22" s="122" t="n">
        <v>207.83</v>
      </c>
      <c r="M22" s="122"/>
      <c r="N22" s="122"/>
      <c r="O22" s="122" t="n">
        <v>103.92</v>
      </c>
      <c r="P22" s="122"/>
      <c r="Q22" s="122"/>
      <c r="R22" s="123"/>
      <c r="S22" s="123"/>
      <c r="T22" s="123"/>
      <c r="U22" s="123"/>
      <c r="V22" s="119" t="n">
        <v>311.75</v>
      </c>
      <c r="W22" s="123"/>
      <c r="X22" s="120" t="n">
        <f aca="false">SUM(G22:W22)</f>
        <v>1961.56</v>
      </c>
      <c r="Y22" s="121" t="n">
        <f aca="false">SUM(X22*3)</f>
        <v>5884.68</v>
      </c>
      <c r="AB22" s="53"/>
      <c r="AC22" s="57"/>
      <c r="AD22" s="57"/>
      <c r="AE22" s="53"/>
    </row>
    <row r="23" s="39" customFormat="true" ht="15" hidden="false" customHeight="true" outlineLevel="0" collapsed="false">
      <c r="A23" s="114" t="n">
        <v>4</v>
      </c>
      <c r="B23" s="114" t="s">
        <v>154</v>
      </c>
      <c r="C23" s="114" t="n">
        <v>9</v>
      </c>
      <c r="D23" s="114" t="n">
        <v>9</v>
      </c>
      <c r="E23" s="115" t="n">
        <v>1.78</v>
      </c>
      <c r="F23" s="116" t="n">
        <v>1751</v>
      </c>
      <c r="G23" s="116" t="n">
        <f aca="false">SUM(F23*E23)</f>
        <v>3116.78</v>
      </c>
      <c r="H23" s="54"/>
      <c r="I23" s="54"/>
      <c r="J23" s="55"/>
      <c r="K23" s="117" t="n">
        <v>262.4</v>
      </c>
      <c r="L23" s="122"/>
      <c r="M23" s="122"/>
      <c r="N23" s="122"/>
      <c r="O23" s="122"/>
      <c r="P23" s="122"/>
      <c r="Q23" s="122"/>
      <c r="R23" s="123"/>
      <c r="S23" s="123"/>
      <c r="T23" s="123"/>
      <c r="U23" s="123"/>
      <c r="V23" s="119" t="n">
        <v>787.12</v>
      </c>
      <c r="W23" s="123" t="n">
        <v>221.1</v>
      </c>
      <c r="X23" s="120" t="n">
        <f aca="false">SUM(G23:W23)</f>
        <v>4387.4</v>
      </c>
      <c r="Y23" s="121" t="n">
        <f aca="false">SUM(X23*3)</f>
        <v>13162.2</v>
      </c>
      <c r="AB23" s="53"/>
      <c r="AC23" s="44"/>
      <c r="AD23" s="44"/>
      <c r="AE23" s="53"/>
    </row>
    <row r="24" s="44" customFormat="true" ht="15" hidden="false" customHeight="true" outlineLevel="0" collapsed="false">
      <c r="A24" s="114" t="n">
        <v>5</v>
      </c>
      <c r="B24" s="114" t="s">
        <v>154</v>
      </c>
      <c r="C24" s="114" t="n">
        <v>9</v>
      </c>
      <c r="D24" s="114" t="n">
        <v>9</v>
      </c>
      <c r="E24" s="115" t="n">
        <v>1.05</v>
      </c>
      <c r="F24" s="116" t="n">
        <v>1751</v>
      </c>
      <c r="G24" s="116" t="n">
        <f aca="false">SUM(F24*E24)</f>
        <v>1838.55</v>
      </c>
      <c r="H24" s="54"/>
      <c r="I24" s="54"/>
      <c r="J24" s="55"/>
      <c r="K24" s="117" t="n">
        <v>154.77</v>
      </c>
      <c r="L24" s="122"/>
      <c r="M24" s="122"/>
      <c r="N24" s="122"/>
      <c r="O24" s="122"/>
      <c r="P24" s="122"/>
      <c r="Q24" s="122"/>
      <c r="R24" s="123"/>
      <c r="S24" s="123"/>
      <c r="T24" s="123"/>
      <c r="U24" s="123"/>
      <c r="V24" s="119" t="n">
        <v>309.54</v>
      </c>
      <c r="W24" s="123"/>
      <c r="X24" s="120" t="n">
        <f aca="false">SUM(G24:W24)</f>
        <v>2302.86</v>
      </c>
      <c r="Y24" s="121" t="n">
        <f aca="false">SUM(X24*3)</f>
        <v>6908.58</v>
      </c>
      <c r="AB24" s="53"/>
      <c r="AE24" s="53"/>
    </row>
    <row r="25" s="44" customFormat="true" ht="15" hidden="false" customHeight="true" outlineLevel="0" collapsed="false">
      <c r="A25" s="114" t="n">
        <v>6</v>
      </c>
      <c r="B25" s="114" t="s">
        <v>155</v>
      </c>
      <c r="C25" s="114" t="n">
        <v>1</v>
      </c>
      <c r="D25" s="114" t="n">
        <v>1</v>
      </c>
      <c r="E25" s="115" t="n">
        <v>1</v>
      </c>
      <c r="F25" s="116" t="n">
        <v>1378</v>
      </c>
      <c r="G25" s="116" t="n">
        <f aca="false">SUM(F25*E25)</f>
        <v>1378</v>
      </c>
      <c r="H25" s="54"/>
      <c r="I25" s="54"/>
      <c r="J25" s="55"/>
      <c r="K25" s="117"/>
      <c r="L25" s="122"/>
      <c r="M25" s="122"/>
      <c r="N25" s="122"/>
      <c r="O25" s="122"/>
      <c r="P25" s="122"/>
      <c r="Q25" s="122"/>
      <c r="R25" s="123"/>
      <c r="S25" s="123"/>
      <c r="T25" s="123"/>
      <c r="U25" s="123"/>
      <c r="V25" s="119"/>
      <c r="W25" s="123" t="n">
        <v>121.8</v>
      </c>
      <c r="X25" s="120" t="n">
        <f aca="false">SUM(G25:W25)</f>
        <v>1499.8</v>
      </c>
      <c r="Y25" s="121" t="n">
        <f aca="false">SUM(X25*3)</f>
        <v>4499.4</v>
      </c>
      <c r="AB25" s="53"/>
      <c r="AE25" s="53"/>
    </row>
    <row r="26" s="103" customFormat="true" ht="15" hidden="false" customHeight="true" outlineLevel="0" collapsed="false">
      <c r="A26" s="114" t="n">
        <v>7</v>
      </c>
      <c r="B26" s="114" t="s">
        <v>50</v>
      </c>
      <c r="C26" s="114" t="n">
        <v>2</v>
      </c>
      <c r="D26" s="114" t="n">
        <v>2</v>
      </c>
      <c r="E26" s="115" t="n">
        <v>1</v>
      </c>
      <c r="F26" s="116" t="n">
        <v>1383</v>
      </c>
      <c r="G26" s="116" t="n">
        <f aca="false">SUM(F26*E26)</f>
        <v>1383</v>
      </c>
      <c r="H26" s="54"/>
      <c r="I26" s="54"/>
      <c r="J26" s="55"/>
      <c r="K26" s="117"/>
      <c r="L26" s="122"/>
      <c r="M26" s="122"/>
      <c r="N26" s="122"/>
      <c r="O26" s="122"/>
      <c r="P26" s="122"/>
      <c r="Q26" s="122"/>
      <c r="R26" s="123"/>
      <c r="S26" s="123"/>
      <c r="T26" s="123"/>
      <c r="U26" s="123"/>
      <c r="V26" s="123"/>
      <c r="W26" s="123"/>
      <c r="X26" s="120" t="n">
        <f aca="false">SUM(G26:W26)</f>
        <v>1383</v>
      </c>
      <c r="Y26" s="121" t="n">
        <f aca="false">SUM(X26*3)</f>
        <v>4149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/>
      <c r="C27" s="54"/>
      <c r="D27" s="54"/>
      <c r="E27" s="54"/>
      <c r="F27" s="54"/>
      <c r="G27" s="41"/>
      <c r="H27" s="54"/>
      <c r="I27" s="54"/>
      <c r="J27" s="55"/>
      <c r="K27" s="124"/>
      <c r="L27" s="122"/>
      <c r="M27" s="122"/>
      <c r="N27" s="122"/>
      <c r="O27" s="122"/>
      <c r="P27" s="122"/>
      <c r="Q27" s="122"/>
      <c r="R27" s="123"/>
      <c r="S27" s="123"/>
      <c r="T27" s="123"/>
      <c r="U27" s="123"/>
      <c r="V27" s="123"/>
      <c r="W27" s="123"/>
      <c r="X27" s="120" t="n">
        <f aca="false">SUM(G27:W27)</f>
        <v>0</v>
      </c>
      <c r="Y27" s="121" t="n">
        <f aca="false">SUM(X27*12)</f>
        <v>0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/>
      <c r="C28" s="54"/>
      <c r="D28" s="54"/>
      <c r="E28" s="54"/>
      <c r="F28" s="54"/>
      <c r="G28" s="41"/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0</v>
      </c>
      <c r="Y28" s="52" t="n">
        <f aca="false">SUM(X28*12)</f>
        <v>0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/>
      <c r="C29" s="54"/>
      <c r="D29" s="54"/>
      <c r="E29" s="54"/>
      <c r="F29" s="54"/>
      <c r="G29" s="41"/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/>
      <c r="W29" s="54"/>
      <c r="X29" s="51" t="n">
        <f aca="false">SUM(G29:W29)</f>
        <v>0</v>
      </c>
      <c r="Y29" s="52" t="n">
        <f aca="false">SUM(X29*12)</f>
        <v>0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/>
      <c r="C30" s="54"/>
      <c r="D30" s="54"/>
      <c r="E30" s="54"/>
      <c r="F30" s="54"/>
      <c r="G30" s="41"/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0</v>
      </c>
      <c r="Y30" s="52" t="n">
        <f aca="false">SUM(X30*12)</f>
        <v>0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/>
      <c r="C31" s="54"/>
      <c r="D31" s="54"/>
      <c r="E31" s="54"/>
      <c r="F31" s="54"/>
      <c r="G31" s="41"/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0</v>
      </c>
      <c r="Y31" s="52" t="n">
        <f aca="false">SUM(X31*12)</f>
        <v>0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/>
      <c r="C32" s="54"/>
      <c r="D32" s="54"/>
      <c r="E32" s="54"/>
      <c r="F32" s="54"/>
      <c r="G32" s="41"/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0</v>
      </c>
      <c r="Y32" s="52" t="n">
        <f aca="false">SUM(X32*12)</f>
        <v>0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/>
      <c r="C33" s="54"/>
      <c r="D33" s="54"/>
      <c r="E33" s="54"/>
      <c r="F33" s="54"/>
      <c r="G33" s="41"/>
      <c r="H33" s="54"/>
      <c r="I33" s="54"/>
      <c r="J33" s="55"/>
      <c r="K33" s="55"/>
      <c r="L33" s="38"/>
      <c r="M33" s="38"/>
      <c r="N33" s="38"/>
      <c r="O33" s="63"/>
      <c r="P33" s="63"/>
      <c r="R33" s="54"/>
      <c r="S33" s="54"/>
      <c r="T33" s="54"/>
      <c r="U33" s="54"/>
      <c r="V33" s="54"/>
      <c r="W33" s="54"/>
      <c r="X33" s="51" t="n">
        <f aca="false">SUM(G33:W33)</f>
        <v>0</v>
      </c>
      <c r="Y33" s="52" t="n">
        <f aca="false">SUM(X33*12)</f>
        <v>0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/>
      <c r="C34" s="54"/>
      <c r="D34" s="54"/>
      <c r="E34" s="54"/>
      <c r="F34" s="54"/>
      <c r="G34" s="41"/>
      <c r="H34" s="54"/>
      <c r="I34" s="54"/>
      <c r="J34" s="55"/>
      <c r="K34" s="55"/>
      <c r="L34" s="38"/>
      <c r="M34" s="38"/>
      <c r="N34" s="38"/>
      <c r="O34" s="50"/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0</v>
      </c>
      <c r="Y34" s="52" t="n">
        <f aca="false">SUM(X34*12)</f>
        <v>0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/>
      <c r="C35" s="54"/>
      <c r="D35" s="54"/>
      <c r="E35" s="54"/>
      <c r="F35" s="54"/>
      <c r="G35" s="41"/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0</v>
      </c>
      <c r="Y35" s="52" t="n">
        <f aca="false">SUM(X35*12)</f>
        <v>0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/>
      <c r="C36" s="54"/>
      <c r="D36" s="54"/>
      <c r="E36" s="54"/>
      <c r="F36" s="54"/>
      <c r="G36" s="41"/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0</v>
      </c>
      <c r="Y36" s="52" t="n">
        <f aca="false">SUM(X36*12)</f>
        <v>0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125" t="n">
        <f aca="false">SUM(E20:E39)</f>
        <v>7.25</v>
      </c>
      <c r="F40" s="125" t="n">
        <f aca="false">SUM(F20:F39)</f>
        <v>11850</v>
      </c>
      <c r="G40" s="125" t="n">
        <f aca="false">SUM(G20:G39)</f>
        <v>12257.72</v>
      </c>
      <c r="H40" s="125" t="n">
        <f aca="false">SUM(H20:H39)</f>
        <v>0</v>
      </c>
      <c r="I40" s="125" t="n">
        <f aca="false">SUM(I20:I39)</f>
        <v>0</v>
      </c>
      <c r="J40" s="125" t="n">
        <f aca="false">SUM(J20:J39)</f>
        <v>0</v>
      </c>
      <c r="K40" s="125" t="n">
        <f aca="false">SUM(K20:K39)</f>
        <v>521.09</v>
      </c>
      <c r="L40" s="126" t="n">
        <f aca="false">SUM(L23:L39)</f>
        <v>0</v>
      </c>
      <c r="M40" s="126"/>
      <c r="N40" s="126"/>
      <c r="O40" s="126" t="n">
        <f aca="false">SUM(O24:O39)</f>
        <v>0</v>
      </c>
      <c r="P40" s="126"/>
      <c r="Q40" s="125" t="n">
        <f aca="false">SUM(O40)</f>
        <v>0</v>
      </c>
      <c r="R40" s="125" t="n">
        <f aca="false">SUM(R20:R39)</f>
        <v>0</v>
      </c>
      <c r="S40" s="125" t="n">
        <f aca="false">SUM(S20:S39)</f>
        <v>0</v>
      </c>
      <c r="T40" s="125" t="n">
        <f aca="false">SUM(T20:T39)</f>
        <v>0</v>
      </c>
      <c r="U40" s="125" t="n">
        <f aca="false">SUM(U20:U39)</f>
        <v>0</v>
      </c>
      <c r="V40" s="125" t="n">
        <f aca="false">SUM(V20:V39)</f>
        <v>2022.36</v>
      </c>
      <c r="W40" s="125" t="n">
        <f aca="false">SUM(W20:W39)</f>
        <v>342.9</v>
      </c>
      <c r="X40" s="127" t="n">
        <f aca="false">SUM(X20:X39)</f>
        <v>16127.02</v>
      </c>
      <c r="Y40" s="128" t="n">
        <f aca="false">SUM(Y20:Y39)</f>
        <v>48381.06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3">
    <mergeCell ref="U3:V3"/>
    <mergeCell ref="L8:W8"/>
    <mergeCell ref="N10:W10"/>
    <mergeCell ref="A11:B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19" activeCellId="0" sqref="A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5.13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5.99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11</v>
      </c>
      <c r="M3" s="7"/>
      <c r="N3" s="7"/>
      <c r="O3" s="7"/>
      <c r="P3" s="7"/>
      <c r="Q3" s="7"/>
      <c r="R3" s="7"/>
      <c r="S3" s="7"/>
      <c r="T3" s="7"/>
      <c r="U3" s="160" t="n">
        <v>7.25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21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44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02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2036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46</v>
      </c>
      <c r="L18" s="38" t="s">
        <v>147</v>
      </c>
      <c r="M18" s="38"/>
      <c r="N18" s="38"/>
      <c r="O18" s="38" t="s">
        <v>148</v>
      </c>
      <c r="P18" s="38"/>
      <c r="Q18" s="38"/>
      <c r="R18" s="41"/>
      <c r="S18" s="41"/>
      <c r="T18" s="42"/>
      <c r="U18" s="41"/>
      <c r="V18" s="41" t="s">
        <v>137</v>
      </c>
      <c r="W18" s="42" t="s">
        <v>149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1</v>
      </c>
      <c r="L19" s="48"/>
      <c r="M19" s="48"/>
      <c r="N19" s="48"/>
      <c r="O19" s="48"/>
      <c r="P19" s="48"/>
      <c r="Q19" s="48"/>
      <c r="R19" s="46"/>
      <c r="S19" s="46"/>
      <c r="T19" s="47"/>
      <c r="U19" s="49" t="n">
        <v>0.2</v>
      </c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1</v>
      </c>
      <c r="D20" s="114" t="n">
        <v>11</v>
      </c>
      <c r="E20" s="115" t="n">
        <v>1</v>
      </c>
      <c r="F20" s="116" t="n">
        <v>1678</v>
      </c>
      <c r="G20" s="116" t="n">
        <f aca="false">SUM(F20*E20)</f>
        <v>1678</v>
      </c>
      <c r="H20" s="41"/>
      <c r="I20" s="41"/>
      <c r="J20" s="42"/>
      <c r="K20" s="42"/>
      <c r="L20" s="50" t="n">
        <v>335.6</v>
      </c>
      <c r="M20" s="50"/>
      <c r="N20" s="50"/>
      <c r="O20" s="50" t="n">
        <v>335.6</v>
      </c>
      <c r="P20" s="50"/>
      <c r="Q20" s="50"/>
      <c r="R20" s="41"/>
      <c r="S20" s="41"/>
      <c r="T20" s="41"/>
      <c r="U20" s="41"/>
      <c r="V20" s="41" t="n">
        <v>503.4</v>
      </c>
      <c r="W20" s="41"/>
      <c r="X20" s="51" t="n">
        <f aca="false">SUM(G20:W20)</f>
        <v>2852.6</v>
      </c>
      <c r="Y20" s="52" t="n">
        <f aca="false">SUM(X20*12)</f>
        <v>34231.2</v>
      </c>
      <c r="AB20" s="53"/>
      <c r="AC20" s="44"/>
      <c r="AD20" s="44"/>
      <c r="AE20" s="53"/>
    </row>
    <row r="21" s="39" customFormat="true" ht="15" hidden="false" customHeight="true" outlineLevel="0" collapsed="false">
      <c r="A21" s="114" t="n">
        <v>2</v>
      </c>
      <c r="B21" s="114" t="s">
        <v>153</v>
      </c>
      <c r="C21" s="114" t="n">
        <v>9</v>
      </c>
      <c r="D21" s="114" t="n">
        <v>9</v>
      </c>
      <c r="E21" s="115" t="n">
        <v>0.75</v>
      </c>
      <c r="F21" s="116" t="n">
        <v>1474</v>
      </c>
      <c r="G21" s="116" t="n">
        <f aca="false">SUM(F21*E21)</f>
        <v>1105.5</v>
      </c>
      <c r="H21" s="54"/>
      <c r="I21" s="54"/>
      <c r="J21" s="55"/>
      <c r="K21" s="42"/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v>110.55</v>
      </c>
      <c r="W21" s="54"/>
      <c r="X21" s="51" t="n">
        <f aca="false">SUM(G21:W21)</f>
        <v>1216.05</v>
      </c>
      <c r="Y21" s="52" t="n">
        <f aca="false">SUM(X21*12)</f>
        <v>14592.6</v>
      </c>
      <c r="AB21" s="53"/>
      <c r="AC21" s="44"/>
      <c r="AD21" s="44"/>
      <c r="AE21" s="53"/>
    </row>
    <row r="22" s="56" customFormat="true" ht="15" hidden="false" customHeight="true" outlineLevel="0" collapsed="false">
      <c r="A22" s="114" t="n">
        <v>3</v>
      </c>
      <c r="B22" s="114" t="s">
        <v>154</v>
      </c>
      <c r="C22" s="114" t="n">
        <v>10</v>
      </c>
      <c r="D22" s="114" t="n">
        <v>10</v>
      </c>
      <c r="E22" s="115" t="n">
        <v>0.67</v>
      </c>
      <c r="F22" s="116" t="n">
        <v>1551</v>
      </c>
      <c r="G22" s="116" t="n">
        <f aca="false">SUM(F22*E22)</f>
        <v>1039.17</v>
      </c>
      <c r="H22" s="54"/>
      <c r="I22" s="54"/>
      <c r="J22" s="55"/>
      <c r="K22" s="42" t="n">
        <v>103.92</v>
      </c>
      <c r="L22" s="38" t="n">
        <v>207.83</v>
      </c>
      <c r="M22" s="38"/>
      <c r="N22" s="38"/>
      <c r="O22" s="38" t="n">
        <v>103.92</v>
      </c>
      <c r="P22" s="38"/>
      <c r="Q22" s="38"/>
      <c r="R22" s="54"/>
      <c r="S22" s="54"/>
      <c r="T22" s="54"/>
      <c r="U22" s="54"/>
      <c r="V22" s="41" t="n">
        <v>311.75</v>
      </c>
      <c r="W22" s="54"/>
      <c r="X22" s="51" t="n">
        <f aca="false">SUM(G22:W22)</f>
        <v>1766.59</v>
      </c>
      <c r="Y22" s="52" t="n">
        <f aca="false">SUM(X22*12)</f>
        <v>21199.08</v>
      </c>
      <c r="AB22" s="53"/>
      <c r="AC22" s="57"/>
      <c r="AD22" s="57"/>
      <c r="AE22" s="53"/>
    </row>
    <row r="23" s="39" customFormat="true" ht="15" hidden="false" customHeight="true" outlineLevel="0" collapsed="false">
      <c r="A23" s="114" t="n">
        <v>4</v>
      </c>
      <c r="B23" s="114" t="s">
        <v>154</v>
      </c>
      <c r="C23" s="114" t="n">
        <v>9</v>
      </c>
      <c r="D23" s="114" t="n">
        <v>9</v>
      </c>
      <c r="E23" s="115" t="n">
        <v>1.78</v>
      </c>
      <c r="F23" s="116" t="n">
        <v>1474</v>
      </c>
      <c r="G23" s="116" t="n">
        <f aca="false">SUM(F23*E23)</f>
        <v>2623.72</v>
      </c>
      <c r="H23" s="54"/>
      <c r="I23" s="54"/>
      <c r="J23" s="55"/>
      <c r="K23" s="42" t="n">
        <v>262.4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v>787.12</v>
      </c>
      <c r="W23" s="54" t="n">
        <v>221.1</v>
      </c>
      <c r="X23" s="51" t="n">
        <f aca="false">SUM(G23:W23)</f>
        <v>3894.34</v>
      </c>
      <c r="Y23" s="52" t="n">
        <f aca="false">SUM(X23*12)</f>
        <v>46732.08</v>
      </c>
      <c r="AB23" s="53"/>
      <c r="AC23" s="44"/>
      <c r="AD23" s="44"/>
      <c r="AE23" s="53"/>
    </row>
    <row r="24" s="44" customFormat="true" ht="15" hidden="false" customHeight="true" outlineLevel="0" collapsed="false">
      <c r="A24" s="114" t="n">
        <v>5</v>
      </c>
      <c r="B24" s="114" t="s">
        <v>154</v>
      </c>
      <c r="C24" s="114" t="n">
        <v>9</v>
      </c>
      <c r="D24" s="114" t="n">
        <v>9</v>
      </c>
      <c r="E24" s="115" t="n">
        <v>1.05</v>
      </c>
      <c r="F24" s="116" t="n">
        <v>1474</v>
      </c>
      <c r="G24" s="116" t="n">
        <f aca="false">SUM(F24*E24)</f>
        <v>1547.7</v>
      </c>
      <c r="H24" s="54"/>
      <c r="I24" s="54"/>
      <c r="J24" s="55"/>
      <c r="K24" s="42" t="n">
        <v>154.77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v>309.54</v>
      </c>
      <c r="W24" s="54"/>
      <c r="X24" s="51" t="n">
        <f aca="false">SUM(G24:W24)</f>
        <v>2012.01</v>
      </c>
      <c r="Y24" s="52" t="n">
        <f aca="false">SUM(X24*12)</f>
        <v>24144.12</v>
      </c>
      <c r="AB24" s="53"/>
      <c r="AE24" s="53"/>
    </row>
    <row r="25" s="44" customFormat="true" ht="15" hidden="false" customHeight="true" outlineLevel="0" collapsed="false">
      <c r="A25" s="114" t="n">
        <v>6</v>
      </c>
      <c r="B25" s="114" t="s">
        <v>155</v>
      </c>
      <c r="C25" s="114" t="n">
        <v>1</v>
      </c>
      <c r="D25" s="114" t="n">
        <v>1</v>
      </c>
      <c r="E25" s="115" t="n">
        <v>1</v>
      </c>
      <c r="F25" s="116" t="n">
        <v>1218</v>
      </c>
      <c r="G25" s="116" t="n">
        <f aca="false">SUM(F25*E25)</f>
        <v>1218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/>
      <c r="W25" s="54" t="n">
        <v>121.8</v>
      </c>
      <c r="X25" s="51" t="n">
        <f aca="false">SUM(G25:W25)</f>
        <v>1339.8</v>
      </c>
      <c r="Y25" s="52" t="n">
        <f aca="false">SUM(X25*12)</f>
        <v>16077.6</v>
      </c>
      <c r="AB25" s="53"/>
      <c r="AE25" s="53"/>
    </row>
    <row r="26" s="103" customFormat="true" ht="15" hidden="false" customHeight="true" outlineLevel="0" collapsed="false">
      <c r="A26" s="114" t="n">
        <v>7</v>
      </c>
      <c r="B26" s="114" t="s">
        <v>50</v>
      </c>
      <c r="C26" s="114" t="n">
        <v>2</v>
      </c>
      <c r="D26" s="114" t="n">
        <v>2</v>
      </c>
      <c r="E26" s="115" t="n">
        <v>1</v>
      </c>
      <c r="F26" s="116" t="n">
        <v>1223</v>
      </c>
      <c r="G26" s="116" t="n">
        <f aca="false">SUM(F26*E26)</f>
        <v>1223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223</v>
      </c>
      <c r="Y26" s="52" t="n">
        <f aca="false">SUM(X26*12)</f>
        <v>14676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/>
      <c r="C27" s="54"/>
      <c r="D27" s="54"/>
      <c r="E27" s="54"/>
      <c r="F27" s="54"/>
      <c r="G27" s="41"/>
      <c r="H27" s="54"/>
      <c r="I27" s="54"/>
      <c r="J27" s="55"/>
      <c r="K27" s="55"/>
      <c r="L27" s="38"/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0</v>
      </c>
      <c r="Y27" s="52" t="n">
        <f aca="false">SUM(X27*12)</f>
        <v>0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/>
      <c r="C28" s="54"/>
      <c r="D28" s="54"/>
      <c r="E28" s="54"/>
      <c r="F28" s="54"/>
      <c r="G28" s="41"/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0</v>
      </c>
      <c r="Y28" s="52" t="n">
        <f aca="false">SUM(X28*12)</f>
        <v>0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/>
      <c r="C29" s="54"/>
      <c r="D29" s="54"/>
      <c r="E29" s="54"/>
      <c r="F29" s="54"/>
      <c r="G29" s="41"/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/>
      <c r="W29" s="54"/>
      <c r="X29" s="51" t="n">
        <f aca="false">SUM(G29:W29)</f>
        <v>0</v>
      </c>
      <c r="Y29" s="52" t="n">
        <f aca="false">SUM(X29*12)</f>
        <v>0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/>
      <c r="C30" s="54"/>
      <c r="D30" s="54"/>
      <c r="E30" s="54"/>
      <c r="F30" s="54"/>
      <c r="G30" s="41"/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0</v>
      </c>
      <c r="Y30" s="52" t="n">
        <f aca="false">SUM(X30*12)</f>
        <v>0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/>
      <c r="C31" s="54"/>
      <c r="D31" s="54"/>
      <c r="E31" s="54"/>
      <c r="F31" s="54"/>
      <c r="G31" s="41"/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0</v>
      </c>
      <c r="Y31" s="52" t="n">
        <f aca="false">SUM(X31*12)</f>
        <v>0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/>
      <c r="C32" s="54"/>
      <c r="D32" s="54"/>
      <c r="E32" s="54"/>
      <c r="F32" s="54"/>
      <c r="G32" s="41"/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0</v>
      </c>
      <c r="Y32" s="52" t="n">
        <f aca="false">SUM(X32*12)</f>
        <v>0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/>
      <c r="C33" s="54"/>
      <c r="D33" s="54"/>
      <c r="E33" s="54"/>
      <c r="F33" s="54"/>
      <c r="G33" s="41"/>
      <c r="H33" s="54"/>
      <c r="I33" s="54"/>
      <c r="J33" s="55"/>
      <c r="K33" s="55"/>
      <c r="L33" s="38"/>
      <c r="M33" s="38"/>
      <c r="N33" s="38"/>
      <c r="O33" s="63"/>
      <c r="P33" s="63"/>
      <c r="R33" s="54"/>
      <c r="S33" s="54"/>
      <c r="T33" s="54"/>
      <c r="U33" s="54"/>
      <c r="V33" s="54"/>
      <c r="W33" s="54"/>
      <c r="X33" s="51" t="n">
        <f aca="false">SUM(G33:W33)</f>
        <v>0</v>
      </c>
      <c r="Y33" s="52" t="n">
        <f aca="false">SUM(X33*12)</f>
        <v>0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/>
      <c r="C34" s="54"/>
      <c r="D34" s="54"/>
      <c r="E34" s="54"/>
      <c r="F34" s="54"/>
      <c r="G34" s="41"/>
      <c r="H34" s="54"/>
      <c r="I34" s="54"/>
      <c r="J34" s="55"/>
      <c r="K34" s="55"/>
      <c r="L34" s="38"/>
      <c r="M34" s="38"/>
      <c r="N34" s="38"/>
      <c r="O34" s="50"/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0</v>
      </c>
      <c r="Y34" s="52" t="n">
        <f aca="false">SUM(X34*12)</f>
        <v>0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/>
      <c r="C35" s="54"/>
      <c r="D35" s="54"/>
      <c r="E35" s="54"/>
      <c r="F35" s="54"/>
      <c r="G35" s="41"/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0</v>
      </c>
      <c r="Y35" s="52" t="n">
        <f aca="false">SUM(X35*12)</f>
        <v>0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/>
      <c r="C36" s="54"/>
      <c r="D36" s="54"/>
      <c r="E36" s="54"/>
      <c r="F36" s="54"/>
      <c r="G36" s="41"/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0</v>
      </c>
      <c r="Y36" s="52" t="n">
        <f aca="false">SUM(X36*12)</f>
        <v>0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7.25</v>
      </c>
      <c r="F40" s="46" t="n">
        <f aca="false">SUM(F20:F39)</f>
        <v>10092</v>
      </c>
      <c r="G40" s="46" t="n">
        <f aca="false">SUM(G20:G39)</f>
        <v>10435.09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521.09</v>
      </c>
      <c r="L40" s="48" t="n">
        <f aca="false">SUM(L23:L39)</f>
        <v>0</v>
      </c>
      <c r="M40" s="48"/>
      <c r="N40" s="48"/>
      <c r="O40" s="66" t="n">
        <f aca="false">SUM(O24:O39)</f>
        <v>0</v>
      </c>
      <c r="P40" s="66"/>
      <c r="Q40" s="46" t="n">
        <f aca="false">SUM(O40)</f>
        <v>0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2022.36</v>
      </c>
      <c r="W40" s="46" t="n">
        <f aca="false">SUM(W20:W39)</f>
        <v>342.9</v>
      </c>
      <c r="X40" s="67" t="n">
        <f aca="false">SUM(X20:X39)</f>
        <v>14304.39</v>
      </c>
      <c r="Y40" s="68" t="n">
        <f aca="false">SUM(Y20:Y39)</f>
        <v>171652.68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U3:V3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Z48" activeCellId="0" sqref="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5.41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5.99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11</v>
      </c>
      <c r="M3" s="7"/>
      <c r="N3" s="7"/>
      <c r="O3" s="7"/>
      <c r="P3" s="7"/>
      <c r="Q3" s="7"/>
      <c r="R3" s="7"/>
      <c r="S3" s="7"/>
      <c r="T3" s="7"/>
      <c r="U3" s="160" t="n">
        <v>7.25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214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44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02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2005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46</v>
      </c>
      <c r="L18" s="38" t="s">
        <v>147</v>
      </c>
      <c r="M18" s="38"/>
      <c r="N18" s="38"/>
      <c r="O18" s="38" t="s">
        <v>148</v>
      </c>
      <c r="P18" s="38"/>
      <c r="Q18" s="38"/>
      <c r="R18" s="41"/>
      <c r="S18" s="41"/>
      <c r="T18" s="42"/>
      <c r="U18" s="41"/>
      <c r="V18" s="41" t="s">
        <v>137</v>
      </c>
      <c r="W18" s="42" t="s">
        <v>149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1</v>
      </c>
      <c r="L19" s="48"/>
      <c r="M19" s="48"/>
      <c r="N19" s="48"/>
      <c r="O19" s="48"/>
      <c r="P19" s="48"/>
      <c r="Q19" s="48"/>
      <c r="R19" s="46"/>
      <c r="S19" s="46"/>
      <c r="T19" s="47"/>
      <c r="U19" s="49" t="n">
        <v>0.2</v>
      </c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1</v>
      </c>
      <c r="D20" s="114" t="n">
        <v>11</v>
      </c>
      <c r="E20" s="115" t="n">
        <v>1</v>
      </c>
      <c r="F20" s="116" t="n">
        <v>1678</v>
      </c>
      <c r="G20" s="116" t="n">
        <f aca="false">SUM(F20*E20)</f>
        <v>1678</v>
      </c>
      <c r="H20" s="41"/>
      <c r="I20" s="41"/>
      <c r="J20" s="42"/>
      <c r="K20" s="42"/>
      <c r="L20" s="50" t="n">
        <v>335.6</v>
      </c>
      <c r="M20" s="50"/>
      <c r="N20" s="50"/>
      <c r="O20" s="50" t="n">
        <v>335.6</v>
      </c>
      <c r="P20" s="50"/>
      <c r="Q20" s="50"/>
      <c r="R20" s="41"/>
      <c r="S20" s="41"/>
      <c r="T20" s="41"/>
      <c r="U20" s="41" t="n">
        <v>335.6</v>
      </c>
      <c r="V20" s="41" t="n">
        <v>503.4</v>
      </c>
      <c r="W20" s="41"/>
      <c r="X20" s="51" t="n">
        <f aca="false">SUM(G20:W20)</f>
        <v>3188.2</v>
      </c>
      <c r="Y20" s="52" t="n">
        <f aca="false">SUM(X20*12)</f>
        <v>38258.4</v>
      </c>
      <c r="AB20" s="53"/>
      <c r="AC20" s="44"/>
      <c r="AD20" s="44"/>
      <c r="AE20" s="53"/>
    </row>
    <row r="21" s="39" customFormat="true" ht="15" hidden="false" customHeight="true" outlineLevel="0" collapsed="false">
      <c r="A21" s="114" t="n">
        <v>2</v>
      </c>
      <c r="B21" s="114" t="s">
        <v>153</v>
      </c>
      <c r="C21" s="114" t="n">
        <v>9</v>
      </c>
      <c r="D21" s="114" t="n">
        <v>9</v>
      </c>
      <c r="E21" s="115" t="n">
        <v>0.75</v>
      </c>
      <c r="F21" s="116" t="n">
        <v>1474</v>
      </c>
      <c r="G21" s="116" t="n">
        <f aca="false">SUM(F21*E21)</f>
        <v>1105.5</v>
      </c>
      <c r="H21" s="54"/>
      <c r="I21" s="54"/>
      <c r="J21" s="55"/>
      <c r="K21" s="42"/>
      <c r="L21" s="38"/>
      <c r="M21" s="38"/>
      <c r="N21" s="38"/>
      <c r="O21" s="38"/>
      <c r="P21" s="38"/>
      <c r="Q21" s="38"/>
      <c r="R21" s="54"/>
      <c r="S21" s="54"/>
      <c r="T21" s="54"/>
      <c r="U21" s="54" t="n">
        <v>110.55</v>
      </c>
      <c r="V21" s="41" t="n">
        <v>110.55</v>
      </c>
      <c r="W21" s="54"/>
      <c r="X21" s="51" t="n">
        <f aca="false">SUM(G21:W21)</f>
        <v>1326.6</v>
      </c>
      <c r="Y21" s="52" t="n">
        <f aca="false">SUM(X21*12)</f>
        <v>15919.2</v>
      </c>
      <c r="AB21" s="53"/>
      <c r="AC21" s="44"/>
      <c r="AD21" s="44"/>
      <c r="AE21" s="53"/>
    </row>
    <row r="22" s="56" customFormat="true" ht="15" hidden="false" customHeight="true" outlineLevel="0" collapsed="false">
      <c r="A22" s="114" t="n">
        <v>3</v>
      </c>
      <c r="B22" s="114" t="s">
        <v>154</v>
      </c>
      <c r="C22" s="114" t="n">
        <v>10</v>
      </c>
      <c r="D22" s="114" t="n">
        <v>10</v>
      </c>
      <c r="E22" s="115" t="n">
        <v>0.67</v>
      </c>
      <c r="F22" s="116" t="n">
        <v>1551</v>
      </c>
      <c r="G22" s="116" t="n">
        <f aca="false">SUM(F22*E22)</f>
        <v>1039.17</v>
      </c>
      <c r="H22" s="54"/>
      <c r="I22" s="54"/>
      <c r="J22" s="55"/>
      <c r="K22" s="42" t="n">
        <v>103.92</v>
      </c>
      <c r="L22" s="38" t="n">
        <v>207.83</v>
      </c>
      <c r="M22" s="38"/>
      <c r="N22" s="38"/>
      <c r="O22" s="38" t="n">
        <v>103.92</v>
      </c>
      <c r="P22" s="38"/>
      <c r="Q22" s="38"/>
      <c r="R22" s="54"/>
      <c r="S22" s="54"/>
      <c r="T22" s="54"/>
      <c r="U22" s="54" t="n">
        <v>103.92</v>
      </c>
      <c r="V22" s="41" t="n">
        <v>311.75</v>
      </c>
      <c r="W22" s="54"/>
      <c r="X22" s="51" t="n">
        <f aca="false">SUM(G22:W22)</f>
        <v>1870.51</v>
      </c>
      <c r="Y22" s="52" t="n">
        <f aca="false">SUM(X22*12)</f>
        <v>22446.12</v>
      </c>
      <c r="AB22" s="53"/>
      <c r="AC22" s="57"/>
      <c r="AD22" s="57"/>
      <c r="AE22" s="53"/>
    </row>
    <row r="23" s="39" customFormat="true" ht="15" hidden="false" customHeight="true" outlineLevel="0" collapsed="false">
      <c r="A23" s="114" t="n">
        <v>4</v>
      </c>
      <c r="B23" s="114" t="s">
        <v>154</v>
      </c>
      <c r="C23" s="114" t="n">
        <v>9</v>
      </c>
      <c r="D23" s="114" t="n">
        <v>9</v>
      </c>
      <c r="E23" s="115" t="n">
        <v>1.78</v>
      </c>
      <c r="F23" s="116" t="n">
        <v>1474</v>
      </c>
      <c r="G23" s="116" t="n">
        <f aca="false">SUM(F23*E23)</f>
        <v>2623.72</v>
      </c>
      <c r="H23" s="54"/>
      <c r="I23" s="54"/>
      <c r="J23" s="55"/>
      <c r="K23" s="42" t="n">
        <v>262.4</v>
      </c>
      <c r="L23" s="38"/>
      <c r="M23" s="38"/>
      <c r="N23" s="38"/>
      <c r="O23" s="38"/>
      <c r="P23" s="38"/>
      <c r="Q23" s="38"/>
      <c r="R23" s="54"/>
      <c r="S23" s="54"/>
      <c r="T23" s="54"/>
      <c r="U23" s="54" t="n">
        <v>262.37</v>
      </c>
      <c r="V23" s="41" t="n">
        <v>787.12</v>
      </c>
      <c r="W23" s="54" t="n">
        <v>221.1</v>
      </c>
      <c r="X23" s="51" t="n">
        <f aca="false">SUM(G23:W23)</f>
        <v>4156.71</v>
      </c>
      <c r="Y23" s="52" t="n">
        <f aca="false">SUM(X23*12)</f>
        <v>49880.52</v>
      </c>
      <c r="AB23" s="53"/>
      <c r="AC23" s="44"/>
      <c r="AD23" s="44"/>
      <c r="AE23" s="53"/>
    </row>
    <row r="24" s="44" customFormat="true" ht="15" hidden="false" customHeight="true" outlineLevel="0" collapsed="false">
      <c r="A24" s="114" t="n">
        <v>5</v>
      </c>
      <c r="B24" s="114" t="s">
        <v>154</v>
      </c>
      <c r="C24" s="114" t="n">
        <v>9</v>
      </c>
      <c r="D24" s="114" t="n">
        <v>9</v>
      </c>
      <c r="E24" s="115" t="n">
        <v>1.05</v>
      </c>
      <c r="F24" s="116" t="n">
        <v>1474</v>
      </c>
      <c r="G24" s="116" t="n">
        <f aca="false">SUM(F24*E24)</f>
        <v>1547.7</v>
      </c>
      <c r="H24" s="54"/>
      <c r="I24" s="54"/>
      <c r="J24" s="55"/>
      <c r="K24" s="42" t="n">
        <v>154.77</v>
      </c>
      <c r="L24" s="38"/>
      <c r="M24" s="38"/>
      <c r="N24" s="38"/>
      <c r="O24" s="38"/>
      <c r="P24" s="38"/>
      <c r="Q24" s="38"/>
      <c r="R24" s="54"/>
      <c r="S24" s="54"/>
      <c r="T24" s="54"/>
      <c r="U24" s="54" t="n">
        <v>154.77</v>
      </c>
      <c r="V24" s="41" t="n">
        <v>309.54</v>
      </c>
      <c r="W24" s="54"/>
      <c r="X24" s="51" t="n">
        <f aca="false">SUM(G24:W24)</f>
        <v>2166.78</v>
      </c>
      <c r="Y24" s="52" t="n">
        <f aca="false">SUM(X24*12)</f>
        <v>26001.36</v>
      </c>
      <c r="AB24" s="53"/>
      <c r="AE24" s="53"/>
    </row>
    <row r="25" s="44" customFormat="true" ht="15" hidden="false" customHeight="true" outlineLevel="0" collapsed="false">
      <c r="A25" s="114" t="n">
        <v>6</v>
      </c>
      <c r="B25" s="114" t="s">
        <v>155</v>
      </c>
      <c r="C25" s="114" t="n">
        <v>1</v>
      </c>
      <c r="D25" s="114" t="n">
        <v>1</v>
      </c>
      <c r="E25" s="115" t="n">
        <v>1</v>
      </c>
      <c r="F25" s="116" t="n">
        <v>1218</v>
      </c>
      <c r="G25" s="116" t="n">
        <f aca="false">SUM(F25*E25)</f>
        <v>1218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/>
      <c r="W25" s="54" t="n">
        <v>121.8</v>
      </c>
      <c r="X25" s="51" t="n">
        <f aca="false">SUM(G25:W25)</f>
        <v>1339.8</v>
      </c>
      <c r="Y25" s="52" t="n">
        <f aca="false">SUM(X25*12)</f>
        <v>16077.6</v>
      </c>
      <c r="AB25" s="53"/>
      <c r="AE25" s="53"/>
    </row>
    <row r="26" s="103" customFormat="true" ht="15" hidden="false" customHeight="true" outlineLevel="0" collapsed="false">
      <c r="A26" s="114" t="n">
        <v>7</v>
      </c>
      <c r="B26" s="114" t="s">
        <v>50</v>
      </c>
      <c r="C26" s="114" t="n">
        <v>2</v>
      </c>
      <c r="D26" s="114" t="n">
        <v>2</v>
      </c>
      <c r="E26" s="115" t="n">
        <v>1</v>
      </c>
      <c r="F26" s="116" t="n">
        <v>1223</v>
      </c>
      <c r="G26" s="116" t="n">
        <f aca="false">SUM(F26*E26)</f>
        <v>1223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223</v>
      </c>
      <c r="Y26" s="52" t="n">
        <f aca="false">SUM(X26*12)</f>
        <v>14676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/>
      <c r="C27" s="54"/>
      <c r="D27" s="54"/>
      <c r="E27" s="54"/>
      <c r="F27" s="54"/>
      <c r="G27" s="41"/>
      <c r="H27" s="54"/>
      <c r="I27" s="54"/>
      <c r="J27" s="55"/>
      <c r="K27" s="55"/>
      <c r="L27" s="38"/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0</v>
      </c>
      <c r="Y27" s="52" t="n">
        <f aca="false">SUM(X27*12)</f>
        <v>0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/>
      <c r="C28" s="54"/>
      <c r="D28" s="54"/>
      <c r="E28" s="54"/>
      <c r="F28" s="54"/>
      <c r="G28" s="41"/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0</v>
      </c>
      <c r="Y28" s="52" t="n">
        <f aca="false">SUM(X28*12)</f>
        <v>0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/>
      <c r="C29" s="54"/>
      <c r="D29" s="54"/>
      <c r="E29" s="54"/>
      <c r="F29" s="54"/>
      <c r="G29" s="41"/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/>
      <c r="W29" s="54"/>
      <c r="X29" s="51" t="n">
        <f aca="false">SUM(G29:W29)</f>
        <v>0</v>
      </c>
      <c r="Y29" s="52" t="n">
        <f aca="false">SUM(X29*12)</f>
        <v>0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/>
      <c r="C30" s="54"/>
      <c r="D30" s="54"/>
      <c r="E30" s="54"/>
      <c r="F30" s="54"/>
      <c r="G30" s="41"/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0</v>
      </c>
      <c r="Y30" s="52" t="n">
        <f aca="false">SUM(X30*12)</f>
        <v>0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/>
      <c r="C31" s="54"/>
      <c r="D31" s="54"/>
      <c r="E31" s="54"/>
      <c r="F31" s="54"/>
      <c r="G31" s="41"/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0</v>
      </c>
      <c r="Y31" s="52" t="n">
        <f aca="false">SUM(X31*12)</f>
        <v>0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/>
      <c r="C32" s="54"/>
      <c r="D32" s="54"/>
      <c r="E32" s="54"/>
      <c r="F32" s="54"/>
      <c r="G32" s="41"/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0</v>
      </c>
      <c r="Y32" s="52" t="n">
        <f aca="false">SUM(X32*12)</f>
        <v>0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/>
      <c r="C33" s="54"/>
      <c r="D33" s="54"/>
      <c r="E33" s="54"/>
      <c r="F33" s="54"/>
      <c r="G33" s="41"/>
      <c r="H33" s="54"/>
      <c r="I33" s="54"/>
      <c r="J33" s="55"/>
      <c r="K33" s="55"/>
      <c r="L33" s="38"/>
      <c r="M33" s="38"/>
      <c r="N33" s="38"/>
      <c r="O33" s="63"/>
      <c r="P33" s="63"/>
      <c r="R33" s="54"/>
      <c r="S33" s="54"/>
      <c r="T33" s="54"/>
      <c r="U33" s="54"/>
      <c r="V33" s="54"/>
      <c r="W33" s="54"/>
      <c r="X33" s="51" t="n">
        <f aca="false">SUM(G33:W33)</f>
        <v>0</v>
      </c>
      <c r="Y33" s="52" t="n">
        <f aca="false">SUM(X33*12)</f>
        <v>0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/>
      <c r="C34" s="54"/>
      <c r="D34" s="54"/>
      <c r="E34" s="54"/>
      <c r="F34" s="54"/>
      <c r="G34" s="41"/>
      <c r="H34" s="54"/>
      <c r="I34" s="54"/>
      <c r="J34" s="55"/>
      <c r="K34" s="55"/>
      <c r="L34" s="38"/>
      <c r="M34" s="38"/>
      <c r="N34" s="38"/>
      <c r="O34" s="50"/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0</v>
      </c>
      <c r="Y34" s="52" t="n">
        <f aca="false">SUM(X34*12)</f>
        <v>0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/>
      <c r="C35" s="54"/>
      <c r="D35" s="54"/>
      <c r="E35" s="54"/>
      <c r="F35" s="54"/>
      <c r="G35" s="41"/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0</v>
      </c>
      <c r="Y35" s="52" t="n">
        <f aca="false">SUM(X35*12)</f>
        <v>0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/>
      <c r="C36" s="54"/>
      <c r="D36" s="54"/>
      <c r="E36" s="54"/>
      <c r="F36" s="54"/>
      <c r="G36" s="41"/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0</v>
      </c>
      <c r="Y36" s="52" t="n">
        <f aca="false">SUM(X36*12)</f>
        <v>0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7.25</v>
      </c>
      <c r="F40" s="46" t="n">
        <f aca="false">SUM(F20:F39)</f>
        <v>10092</v>
      </c>
      <c r="G40" s="46" t="n">
        <f aca="false">SUM(G20:G39)</f>
        <v>10435.09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521.09</v>
      </c>
      <c r="L40" s="48" t="n">
        <f aca="false">SUM(L23:L39)</f>
        <v>0</v>
      </c>
      <c r="M40" s="48"/>
      <c r="N40" s="48"/>
      <c r="O40" s="66" t="n">
        <f aca="false">SUM(O24:O39)</f>
        <v>0</v>
      </c>
      <c r="P40" s="66"/>
      <c r="Q40" s="46" t="n">
        <f aca="false">SUM(O40)</f>
        <v>0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967.21</v>
      </c>
      <c r="V40" s="46" t="n">
        <f aca="false">SUM(V20:V39)</f>
        <v>2022.36</v>
      </c>
      <c r="W40" s="46" t="n">
        <f aca="false">SUM(W20:W39)</f>
        <v>342.9</v>
      </c>
      <c r="X40" s="67" t="n">
        <f aca="false">SUM(X20:X39)</f>
        <v>15271.6</v>
      </c>
      <c r="Y40" s="68" t="n">
        <f aca="false">SUM(Y20:Y39)</f>
        <v>183259.2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U3:V3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0" activeCellId="0" sqref="A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8.99"/>
    <col collapsed="false" customWidth="true" hidden="true" outlineLevel="0" max="3" min="3" style="0" width="0.13"/>
    <col collapsed="false" customWidth="true" hidden="false" outlineLevel="0" max="4" min="4" style="0" width="2.84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3.28"/>
    <col collapsed="false" customWidth="true" hidden="true" outlineLevel="0" max="13" min="13" style="0" width="11.7"/>
    <col collapsed="false" customWidth="true" hidden="false" outlineLevel="0" max="14" min="14" style="0" width="1.56"/>
    <col collapsed="false" customWidth="true" hidden="false" outlineLevel="0" max="15" min="15" style="0" width="2.56"/>
    <col collapsed="false" customWidth="true" hidden="false" outlineLevel="0" max="16" min="16" style="0" width="1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3.56"/>
    <col collapsed="false" customWidth="true" hidden="false" outlineLevel="0" max="24" min="24" style="0" width="7.14"/>
    <col collapsed="false" customWidth="true" hidden="false" outlineLevel="0" max="25" min="25" style="0" width="10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161" t="s">
        <v>215</v>
      </c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2"/>
    </row>
    <row r="4" s="3" customFormat="true" ht="12.75" hidden="false" customHeight="true" outlineLevel="0" collapsed="false">
      <c r="A4" s="9"/>
      <c r="B4" s="9" t="s">
        <v>216</v>
      </c>
      <c r="C4" s="9"/>
      <c r="D4" s="9"/>
      <c r="E4" s="9"/>
      <c r="F4" s="9"/>
      <c r="G4" s="10"/>
      <c r="H4" s="0"/>
      <c r="I4" s="0"/>
      <c r="J4" s="0"/>
      <c r="K4" s="162" t="s">
        <v>217</v>
      </c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63" t="s">
        <v>218</v>
      </c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60" t="s">
        <v>219</v>
      </c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7"/>
      <c r="V8" s="164" t="s">
        <v>201</v>
      </c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20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1787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21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22</v>
      </c>
      <c r="I17" s="38"/>
      <c r="J17" s="38"/>
      <c r="K17" s="38"/>
      <c r="L17" s="38"/>
      <c r="M17" s="38"/>
      <c r="N17" s="38"/>
      <c r="O17" s="38"/>
      <c r="P17" s="38"/>
      <c r="Q17" s="102" t="s">
        <v>7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62</v>
      </c>
      <c r="G20" s="41" t="n">
        <f aca="false">SUM(E20*F20)</f>
        <v>2062</v>
      </c>
      <c r="H20" s="41"/>
      <c r="I20" s="41"/>
      <c r="J20" s="42"/>
      <c r="K20" s="42" t="n">
        <f aca="false">SUM(G20*20%)</f>
        <v>412.4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18.6</v>
      </c>
      <c r="W20" s="41"/>
      <c r="X20" s="51" t="n">
        <f aca="false">SUM(G20:W20)</f>
        <v>3093</v>
      </c>
      <c r="Y20" s="51" t="n">
        <f aca="false">SUM(X20*12)</f>
        <v>37116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1855.8</v>
      </c>
      <c r="G21" s="41" t="n">
        <f aca="false">SUM(E21*F21)</f>
        <v>1855.8</v>
      </c>
      <c r="H21" s="54"/>
      <c r="I21" s="54"/>
      <c r="J21" s="55"/>
      <c r="K21" s="42" t="n">
        <f aca="false">SUM(G21*20%)</f>
        <v>371.16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20%)</f>
        <v>371.16</v>
      </c>
      <c r="W21" s="54"/>
      <c r="X21" s="51" t="n">
        <f aca="false">SUM(G21:W21)</f>
        <v>2598.12</v>
      </c>
      <c r="Y21" s="51" t="n">
        <f aca="false">SUM(X21*12)</f>
        <v>31177.44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81</v>
      </c>
      <c r="F22" s="54" t="n">
        <v>1551</v>
      </c>
      <c r="G22" s="41" t="n">
        <f aca="false">SUM(E22*F22)</f>
        <v>2807.31</v>
      </c>
      <c r="H22" s="54"/>
      <c r="I22" s="54"/>
      <c r="J22" s="55"/>
      <c r="K22" s="42" t="n">
        <f aca="false">SUM(G22*20%)</f>
        <v>561.462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842.193</v>
      </c>
      <c r="W22" s="54"/>
      <c r="X22" s="51" t="n">
        <f aca="false">SUM(G22:W22)</f>
        <v>4210.965</v>
      </c>
      <c r="Y22" s="51" t="n">
        <f aca="false">SUM(X22*12)</f>
        <v>50531.58</v>
      </c>
    </row>
    <row r="23" s="39" customFormat="true" ht="15" hidden="false" customHeight="true" outlineLevel="0" collapsed="false">
      <c r="A23" s="54" t="n">
        <v>6</v>
      </c>
      <c r="B23" s="54" t="s">
        <v>224</v>
      </c>
      <c r="C23" s="54"/>
      <c r="D23" s="54" t="n">
        <v>10</v>
      </c>
      <c r="E23" s="54" t="n">
        <v>1</v>
      </c>
      <c r="F23" s="54" t="n">
        <v>1551</v>
      </c>
      <c r="G23" s="41" t="n">
        <f aca="false">SUM(E23*F23)</f>
        <v>1551</v>
      </c>
      <c r="H23" s="54"/>
      <c r="I23" s="54"/>
      <c r="J23" s="55"/>
      <c r="K23" s="42" t="n">
        <f aca="false">SUM(G23*20%)</f>
        <v>310.2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65.3</v>
      </c>
      <c r="W23" s="54"/>
      <c r="X23" s="51" t="n">
        <f aca="false">SUM(G23:W23)</f>
        <v>2326.5</v>
      </c>
      <c r="Y23" s="51" t="n">
        <f aca="false">SUM(X23*12)</f>
        <v>27918</v>
      </c>
    </row>
    <row r="24" s="44" customFormat="true" ht="12" hidden="false" customHeight="true" outlineLevel="0" collapsed="false">
      <c r="A24" s="54" t="n">
        <v>7</v>
      </c>
      <c r="B24" s="54" t="s">
        <v>224</v>
      </c>
      <c r="C24" s="54"/>
      <c r="D24" s="54" t="n">
        <v>10</v>
      </c>
      <c r="E24" s="54" t="n">
        <v>1</v>
      </c>
      <c r="F24" s="54" t="n">
        <v>1551</v>
      </c>
      <c r="G24" s="41" t="n">
        <f aca="false">SUM(E24*F24)</f>
        <v>1551</v>
      </c>
      <c r="H24" s="54"/>
      <c r="I24" s="54"/>
      <c r="J24" s="55"/>
      <c r="K24" s="42" t="n">
        <f aca="false">SUM(G24*20%)</f>
        <v>310.2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20%)</f>
        <v>310.2</v>
      </c>
      <c r="W24" s="54"/>
      <c r="X24" s="51" t="n">
        <f aca="false">SUM(G24:W24)</f>
        <v>2171.4</v>
      </c>
      <c r="Y24" s="51" t="n">
        <f aca="false">SUM(X24*12)</f>
        <v>26056.8</v>
      </c>
    </row>
    <row r="25" s="44" customFormat="true" ht="12.75" hidden="false" customHeight="true" outlineLevel="0" collapsed="false">
      <c r="A25" s="54" t="n">
        <v>8</v>
      </c>
      <c r="B25" s="54" t="s">
        <v>225</v>
      </c>
      <c r="C25" s="54"/>
      <c r="D25" s="54" t="n">
        <v>6</v>
      </c>
      <c r="E25" s="54" t="n">
        <v>1</v>
      </c>
      <c r="F25" s="54" t="n">
        <v>1235</v>
      </c>
      <c r="G25" s="41" t="n">
        <f aca="false">SUM(E25*F25)</f>
        <v>1235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/>
      <c r="W25" s="54"/>
      <c r="X25" s="51" t="n">
        <f aca="false">SUM(G25:W25)</f>
        <v>1235</v>
      </c>
      <c r="Y25" s="51" t="n">
        <f aca="false">SUM(X25*12)</f>
        <v>14820</v>
      </c>
    </row>
    <row r="26" s="103" customFormat="true" ht="15" hidden="false" customHeight="true" outlineLevel="0" collapsed="false">
      <c r="A26" s="54" t="n">
        <v>9</v>
      </c>
      <c r="B26" s="54" t="s">
        <v>225</v>
      </c>
      <c r="C26" s="54"/>
      <c r="D26" s="54" t="n">
        <v>6</v>
      </c>
      <c r="E26" s="54" t="n">
        <v>1</v>
      </c>
      <c r="F26" s="54" t="n">
        <v>1235</v>
      </c>
      <c r="G26" s="41" t="n">
        <f aca="false">SUM(E26*F26)</f>
        <v>1235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235</v>
      </c>
      <c r="Y26" s="51" t="n">
        <f aca="false">SUM(X26*12)</f>
        <v>14820</v>
      </c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2"/>
      <c r="AO26" s="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218</v>
      </c>
      <c r="G27" s="41" t="n">
        <f aca="false">SUM(E27*F27)</f>
        <v>1218</v>
      </c>
      <c r="H27" s="54"/>
      <c r="I27" s="54"/>
      <c r="J27" s="55"/>
      <c r="K27" s="55"/>
      <c r="L27" s="38" t="n">
        <f aca="false">SUM(G27*25%)</f>
        <v>304.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522.5</v>
      </c>
      <c r="Y27" s="51" t="n">
        <f aca="false">SUM(X27*12)</f>
        <v>18270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218</v>
      </c>
      <c r="G28" s="41" t="n">
        <f aca="false">SUM(E28*F28)</f>
        <v>609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609</v>
      </c>
      <c r="Y28" s="51" t="n">
        <f aca="false">SUM(X28*12)</f>
        <v>7308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97</v>
      </c>
      <c r="G29" s="41" t="n">
        <f aca="false">SUM(E29*F29)</f>
        <v>698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9.7</v>
      </c>
      <c r="W29" s="54"/>
      <c r="X29" s="51" t="n">
        <f aca="false">SUM(G29:W29)</f>
        <v>838.2</v>
      </c>
      <c r="Y29" s="51" t="n">
        <f aca="false">SUM(X29*12)</f>
        <v>10058.4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312</v>
      </c>
      <c r="G30" s="41" t="n">
        <f aca="false">SUM(E30*F30)</f>
        <v>1312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312</v>
      </c>
      <c r="Y30" s="51" t="n">
        <f aca="false">SUM(X30*12)</f>
        <v>15744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218</v>
      </c>
      <c r="G31" s="41" t="n">
        <f aca="false">SUM(E31*F31)</f>
        <v>1218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218</v>
      </c>
      <c r="Y31" s="51" t="n">
        <f aca="false">SUM(X31*12)</f>
        <v>14616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218</v>
      </c>
      <c r="G32" s="41" t="n">
        <f aca="false">SUM(E32*F32)</f>
        <v>913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913.5</v>
      </c>
      <c r="Y32" s="51" t="n">
        <f aca="false">SUM(X32*12)</f>
        <v>10962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218</v>
      </c>
      <c r="G33" s="41" t="n">
        <f aca="false">SUM(E33*F33)</f>
        <v>12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8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705.2</v>
      </c>
      <c r="Y33" s="51" t="n">
        <f aca="false">SUM(X33*12)</f>
        <v>20462.4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218</v>
      </c>
      <c r="G34" s="41" t="n">
        <f aca="false">SUM(E34*F34)</f>
        <v>12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8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705.2</v>
      </c>
      <c r="Y34" s="51" t="n">
        <f aca="false">SUM(X34*12)</f>
        <v>20462.4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218</v>
      </c>
      <c r="G35" s="41" t="n">
        <f aca="false">SUM(E35*F35)</f>
        <v>121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218</v>
      </c>
      <c r="Y35" s="51" t="n">
        <f aca="false">SUM(X35*12)</f>
        <v>14616</v>
      </c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218</v>
      </c>
      <c r="G36" s="41" t="n">
        <f aca="false">SUM(E36*F36)</f>
        <v>1218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218</v>
      </c>
      <c r="Y36" s="51" t="n">
        <f aca="false">SUM(X36*12)</f>
        <v>14616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51" t="n">
        <f aca="false">SUM(X37*12)</f>
        <v>0</v>
      </c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56</v>
      </c>
      <c r="F40" s="46" t="n">
        <f aca="false">SUM(F20:F39)</f>
        <v>23493.8</v>
      </c>
      <c r="G40" s="46" t="n">
        <f aca="false">SUM(G20:G39)</f>
        <v>23138.11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1965.422</v>
      </c>
      <c r="L40" s="48" t="n">
        <f aca="false">SUM(L23:L39)</f>
        <v>304.5</v>
      </c>
      <c r="M40" s="48"/>
      <c r="N40" s="48"/>
      <c r="O40" s="66" t="n">
        <f aca="false">SUM(O24:O39)</f>
        <v>974.4</v>
      </c>
      <c r="P40" s="66"/>
      <c r="Q40" s="46" t="n">
        <f aca="false">SUM(O40)</f>
        <v>974.4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2747.153</v>
      </c>
      <c r="W40" s="46" t="n">
        <f aca="false">SUM(W20:W39)</f>
        <v>0</v>
      </c>
      <c r="X40" s="67" t="n">
        <f aca="false">SUM(X20:X39)</f>
        <v>29129.585</v>
      </c>
      <c r="Y40" s="67" t="n">
        <f aca="false">SUM(Y20:Y39)</f>
        <v>349555.02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5">
    <mergeCell ref="K3:X3"/>
    <mergeCell ref="K4:X4"/>
    <mergeCell ref="G6:AA6"/>
    <mergeCell ref="L7:X7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5.71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3.56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10.13"/>
    <col collapsed="false" customWidth="true" hidden="false" outlineLevel="0" max="21" min="21" style="0" width="9.41"/>
    <col collapsed="false" customWidth="true" hidden="false" outlineLevel="0" max="22" min="22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3</v>
      </c>
      <c r="L3" s="7"/>
      <c r="M3" s="7"/>
      <c r="N3" s="7"/>
      <c r="O3" s="7"/>
      <c r="P3" s="7"/>
      <c r="Q3" s="7"/>
      <c r="R3" s="7"/>
      <c r="S3" s="7"/>
      <c r="T3" s="8"/>
      <c r="U3" s="7"/>
      <c r="V3" s="2"/>
    </row>
    <row r="4" s="3" customFormat="true" ht="12.75" hidden="false" customHeight="true" outlineLevel="0" collapsed="false">
      <c r="A4" s="9"/>
      <c r="B4" s="9" t="s">
        <v>4</v>
      </c>
      <c r="C4" s="9"/>
      <c r="D4" s="9"/>
      <c r="E4" s="9"/>
      <c r="F4" s="9"/>
      <c r="G4" s="10"/>
      <c r="H4" s="0"/>
      <c r="I4" s="0"/>
      <c r="J4" s="0"/>
      <c r="K4" s="7" t="s">
        <v>5</v>
      </c>
      <c r="L4" s="7"/>
      <c r="M4" s="7"/>
      <c r="N4" s="7"/>
      <c r="O4" s="7"/>
      <c r="P4" s="7"/>
      <c r="Q4" s="7"/>
      <c r="R4" s="7"/>
      <c r="S4" s="7"/>
      <c r="T4" s="7"/>
      <c r="U4" s="7"/>
      <c r="V4" s="2"/>
    </row>
    <row r="5" s="3" customFormat="true" ht="18.75" hidden="false" customHeight="true" outlineLevel="0" collapsed="false">
      <c r="A5" s="0" t="s">
        <v>6</v>
      </c>
      <c r="B5" s="11" t="s">
        <v>7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5" t="s">
        <v>65</v>
      </c>
      <c r="L7" s="12"/>
      <c r="M7" s="12"/>
      <c r="N7" s="12"/>
      <c r="O7" s="12"/>
      <c r="P7" s="12"/>
      <c r="Q7" s="12"/>
      <c r="R7" s="12"/>
      <c r="S7" s="12"/>
      <c r="T7" s="12"/>
      <c r="U7" s="7"/>
      <c r="V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3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7"/>
      <c r="V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4" t="s">
        <v>11</v>
      </c>
      <c r="L9" s="14"/>
      <c r="M9" s="14"/>
      <c r="N9" s="14"/>
      <c r="O9" s="14"/>
      <c r="P9" s="14"/>
      <c r="Q9" s="14"/>
      <c r="R9" s="14"/>
      <c r="S9" s="14"/>
      <c r="T9" s="15" t="s">
        <v>12</v>
      </c>
      <c r="U9" s="7"/>
      <c r="V9" s="2"/>
      <c r="AA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18"/>
      <c r="L10" s="18"/>
      <c r="M10" s="19" t="s">
        <v>14</v>
      </c>
      <c r="N10" s="19"/>
      <c r="O10" s="19"/>
      <c r="P10" s="19"/>
      <c r="Q10" s="19"/>
      <c r="R10" s="19"/>
      <c r="S10" s="19"/>
      <c r="T10" s="19"/>
      <c r="U10" s="7"/>
      <c r="V10" s="2"/>
    </row>
    <row r="11" s="3" customFormat="true" ht="15" hidden="false" customHeight="true" outlineLevel="0" collapsed="false">
      <c r="A11" s="20" t="s">
        <v>66</v>
      </c>
      <c r="B11" s="20"/>
      <c r="C11" s="0"/>
      <c r="D11" s="0"/>
      <c r="E11" s="0"/>
      <c r="F11" s="21" t="s">
        <v>16</v>
      </c>
      <c r="G11" s="0"/>
      <c r="H11" s="0"/>
      <c r="I11" s="0"/>
      <c r="J11" s="0"/>
      <c r="K11" s="0"/>
      <c r="L11" s="22"/>
      <c r="M11" s="0"/>
      <c r="N11" s="0"/>
      <c r="O11" s="22"/>
      <c r="P11" s="0"/>
      <c r="Q11" s="0"/>
      <c r="R11" s="22"/>
      <c r="S11" s="0"/>
      <c r="T11" s="22"/>
      <c r="U11" s="23"/>
      <c r="V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17.5</v>
      </c>
      <c r="E12" s="0"/>
      <c r="F12" s="0"/>
      <c r="G12" s="0"/>
      <c r="H12" s="0"/>
      <c r="I12" s="0"/>
      <c r="J12" s="0"/>
      <c r="K12" s="0"/>
      <c r="L12" s="22"/>
      <c r="M12" s="0"/>
      <c r="N12" s="0"/>
      <c r="O12" s="22"/>
      <c r="P12" s="0"/>
      <c r="Q12" s="0"/>
      <c r="R12" s="22"/>
      <c r="S12" s="0"/>
      <c r="T12" s="22" t="s">
        <v>18</v>
      </c>
      <c r="U12" s="7"/>
      <c r="V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 t="s">
        <v>26</v>
      </c>
      <c r="Q17" s="38"/>
      <c r="R17" s="38"/>
      <c r="S17" s="38"/>
      <c r="T17" s="38"/>
      <c r="U17" s="35" t="s">
        <v>27</v>
      </c>
      <c r="V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 t="s">
        <v>34</v>
      </c>
      <c r="U18" s="43" t="s">
        <v>35</v>
      </c>
      <c r="V18" s="36" t="s">
        <v>36</v>
      </c>
      <c r="Z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9" t="n">
        <v>0.3</v>
      </c>
      <c r="U19" s="43" t="s">
        <v>41</v>
      </c>
      <c r="V19" s="36"/>
      <c r="Y19" s="44"/>
      <c r="Z19" s="44"/>
      <c r="AA19" s="44"/>
      <c r="AB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6</v>
      </c>
      <c r="E20" s="41" t="n">
        <v>1</v>
      </c>
      <c r="F20" s="41" t="n">
        <v>4464</v>
      </c>
      <c r="G20" s="41" t="n">
        <f aca="false">SUM(E20*F20)</f>
        <v>4464</v>
      </c>
      <c r="H20" s="41"/>
      <c r="I20" s="41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 t="n">
        <f aca="false">SUM(G20*30%)</f>
        <v>1339.2</v>
      </c>
      <c r="U20" s="51" t="n">
        <f aca="false">SUM(G20:T20)</f>
        <v>5803.2</v>
      </c>
      <c r="V20" s="52" t="n">
        <f aca="false">SUM(U20*12)</f>
        <v>69638.4</v>
      </c>
      <c r="Y20" s="53"/>
      <c r="Z20" s="44"/>
      <c r="AA20" s="44"/>
      <c r="AB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6</v>
      </c>
      <c r="E21" s="54" t="n">
        <v>1</v>
      </c>
      <c r="F21" s="41" t="n">
        <v>4241</v>
      </c>
      <c r="G21" s="41" t="n">
        <f aca="false">SUM(E21*F21)</f>
        <v>4241</v>
      </c>
      <c r="H21" s="54"/>
      <c r="I21" s="54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41" t="n">
        <f aca="false">SUM(G21*20%)</f>
        <v>848.2</v>
      </c>
      <c r="U21" s="51" t="n">
        <f aca="false">SUM(G21:T21)</f>
        <v>5089.2</v>
      </c>
      <c r="V21" s="52" t="n">
        <f aca="false">SUM(U21*12)</f>
        <v>61070.4</v>
      </c>
      <c r="Y21" s="53"/>
      <c r="Z21" s="44"/>
      <c r="AA21" s="44"/>
      <c r="AB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2</v>
      </c>
      <c r="E22" s="54" t="n">
        <v>0.97</v>
      </c>
      <c r="F22" s="54" t="n">
        <v>3392</v>
      </c>
      <c r="G22" s="41" t="n">
        <f aca="false">SUM(E22*F22)</f>
        <v>3290.24</v>
      </c>
      <c r="H22" s="54"/>
      <c r="I22" s="54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41" t="n">
        <f aca="false">SUM(G22*30%)</f>
        <v>987.072</v>
      </c>
      <c r="U22" s="51" t="n">
        <f aca="false">SUM(G22:T22)</f>
        <v>4277.312</v>
      </c>
      <c r="V22" s="52" t="n">
        <f aca="false">SUM(U22*12)</f>
        <v>51327.744</v>
      </c>
      <c r="Y22" s="53"/>
      <c r="Z22" s="57"/>
      <c r="AA22" s="57"/>
      <c r="AB22" s="53"/>
    </row>
    <row r="23" s="39" customFormat="true" ht="15" hidden="false" customHeight="true" outlineLevel="0" collapsed="false">
      <c r="A23" s="54" t="n">
        <v>6</v>
      </c>
      <c r="B23" s="54" t="s">
        <v>45</v>
      </c>
      <c r="C23" s="54"/>
      <c r="D23" s="54" t="n">
        <v>12</v>
      </c>
      <c r="E23" s="54" t="n">
        <v>1</v>
      </c>
      <c r="F23" s="54" t="n">
        <v>3392</v>
      </c>
      <c r="G23" s="41" t="n">
        <f aca="false">SUM(E23*F23)</f>
        <v>3392</v>
      </c>
      <c r="H23" s="54"/>
      <c r="I23" s="54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41" t="n">
        <f aca="false">SUM(G23*30%)</f>
        <v>1017.6</v>
      </c>
      <c r="U23" s="51" t="n">
        <f aca="false">SUM(G23:T23)</f>
        <v>4409.6</v>
      </c>
      <c r="V23" s="52" t="n">
        <f aca="false">SUM(U23*12)</f>
        <v>52915.2</v>
      </c>
      <c r="Y23" s="53"/>
      <c r="Z23" s="44"/>
      <c r="AA23" s="44"/>
      <c r="AB23" s="53"/>
    </row>
    <row r="24" s="44" customFormat="true" ht="15" hidden="false" customHeight="true" outlineLevel="0" collapsed="false">
      <c r="A24" s="54" t="n">
        <v>7</v>
      </c>
      <c r="B24" s="54" t="s">
        <v>45</v>
      </c>
      <c r="C24" s="54"/>
      <c r="D24" s="54" t="n">
        <v>12</v>
      </c>
      <c r="E24" s="54" t="n">
        <v>1</v>
      </c>
      <c r="F24" s="54" t="n">
        <v>3392</v>
      </c>
      <c r="G24" s="41" t="n">
        <f aca="false">SUM(E24*F24)</f>
        <v>3392</v>
      </c>
      <c r="H24" s="54"/>
      <c r="I24" s="54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41" t="n">
        <f aca="false">SUM(G24*20%)</f>
        <v>678.4</v>
      </c>
      <c r="U24" s="51" t="n">
        <f aca="false">SUM(G24:T24)</f>
        <v>4070.4</v>
      </c>
      <c r="V24" s="52" t="n">
        <f aca="false">SUM(U24*12)</f>
        <v>48844.8</v>
      </c>
      <c r="Y24" s="53"/>
      <c r="AB24" s="53"/>
    </row>
    <row r="25" s="44" customFormat="true" ht="15" hidden="false" customHeight="true" outlineLevel="0" collapsed="false">
      <c r="A25" s="54" t="n">
        <v>8</v>
      </c>
      <c r="B25" s="54" t="s">
        <v>45</v>
      </c>
      <c r="C25" s="54"/>
      <c r="D25" s="54" t="n">
        <v>11</v>
      </c>
      <c r="E25" s="54" t="n">
        <v>1</v>
      </c>
      <c r="F25" s="54" t="n">
        <v>3152</v>
      </c>
      <c r="G25" s="41" t="n">
        <f aca="false">SUM(E25*F25)</f>
        <v>3152</v>
      </c>
      <c r="H25" s="54"/>
      <c r="I25" s="54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41" t="n">
        <f aca="false">SUM(G25*10%)</f>
        <v>315.2</v>
      </c>
      <c r="U25" s="51" t="n">
        <f aca="false">SUM(G25:T25)</f>
        <v>3467.2</v>
      </c>
      <c r="V25" s="52" t="n">
        <f aca="false">SUM(U25*12)</f>
        <v>41606.4</v>
      </c>
      <c r="Y25" s="53"/>
      <c r="AB25" s="53"/>
    </row>
    <row r="26" s="39" customFormat="true" ht="15" hidden="false" customHeight="true" outlineLevel="0" collapsed="false">
      <c r="A26" s="54" t="n">
        <v>10</v>
      </c>
      <c r="B26" s="54" t="s">
        <v>46</v>
      </c>
      <c r="C26" s="54"/>
      <c r="D26" s="54" t="n">
        <v>2</v>
      </c>
      <c r="E26" s="54" t="n">
        <v>1</v>
      </c>
      <c r="F26" s="54" t="n">
        <v>1383</v>
      </c>
      <c r="G26" s="41" t="n">
        <f aca="false">SUM(E26*F26)</f>
        <v>1383</v>
      </c>
      <c r="H26" s="54"/>
      <c r="I26" s="54"/>
      <c r="J26" s="55"/>
      <c r="K26" s="38" t="n">
        <f aca="false">SUM(G26*25%)</f>
        <v>345.75</v>
      </c>
      <c r="L26" s="38"/>
      <c r="M26" s="38"/>
      <c r="N26" s="38"/>
      <c r="O26" s="38"/>
      <c r="P26" s="38"/>
      <c r="Q26" s="54"/>
      <c r="R26" s="54"/>
      <c r="S26" s="54"/>
      <c r="T26" s="54"/>
      <c r="U26" s="51" t="n">
        <f aca="false">SUM(G26:T26)</f>
        <v>1728.75</v>
      </c>
      <c r="V26" s="52" t="n">
        <f aca="false">SUM(U26*12)</f>
        <v>20745</v>
      </c>
      <c r="Y26" s="53"/>
      <c r="Z26" s="44"/>
      <c r="AA26" s="44"/>
      <c r="AB26" s="53"/>
    </row>
    <row r="27" s="39" customFormat="true" ht="15" hidden="false" customHeight="true" outlineLevel="0" collapsed="false">
      <c r="A27" s="54" t="n">
        <v>11</v>
      </c>
      <c r="B27" s="54" t="s">
        <v>47</v>
      </c>
      <c r="C27" s="54"/>
      <c r="D27" s="54" t="n">
        <v>4</v>
      </c>
      <c r="E27" s="54" t="n">
        <v>0.5</v>
      </c>
      <c r="F27" s="54" t="n">
        <v>1414</v>
      </c>
      <c r="G27" s="41" t="n">
        <f aca="false">SUM(E27*F27)</f>
        <v>707</v>
      </c>
      <c r="H27" s="54"/>
      <c r="I27" s="54"/>
      <c r="J27" s="55"/>
      <c r="K27" s="38"/>
      <c r="L27" s="38"/>
      <c r="M27" s="38"/>
      <c r="N27" s="38"/>
      <c r="O27" s="38"/>
      <c r="P27" s="38"/>
      <c r="Q27" s="54"/>
      <c r="R27" s="54"/>
      <c r="S27" s="54"/>
      <c r="T27" s="54"/>
      <c r="U27" s="51" t="n">
        <f aca="false">SUM(G27:T27)</f>
        <v>707</v>
      </c>
      <c r="V27" s="52" t="n">
        <f aca="false">SUM(U27*12)</f>
        <v>8484</v>
      </c>
      <c r="Y27" s="53"/>
      <c r="Z27" s="44"/>
      <c r="AA27" s="44"/>
      <c r="AB27" s="53"/>
    </row>
    <row r="28" s="39" customFormat="true" ht="15" hidden="false" customHeight="true" outlineLevel="0" collapsed="false">
      <c r="A28" s="54" t="n">
        <v>12</v>
      </c>
      <c r="B28" s="54" t="s">
        <v>48</v>
      </c>
      <c r="C28" s="54"/>
      <c r="D28" s="54" t="n">
        <v>8</v>
      </c>
      <c r="E28" s="54" t="n">
        <v>0.5</v>
      </c>
      <c r="F28" s="54" t="n">
        <v>1825</v>
      </c>
      <c r="G28" s="41" t="n">
        <f aca="false">SUM(E28*F28)</f>
        <v>912.5</v>
      </c>
      <c r="H28" s="54"/>
      <c r="I28" s="54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 t="n">
        <f aca="false">SUM(G28*20%)</f>
        <v>182.5</v>
      </c>
      <c r="U28" s="51" t="n">
        <f aca="false">SUM(G28:T28)</f>
        <v>1095</v>
      </c>
      <c r="V28" s="52" t="n">
        <f aca="false">SUM(U28*12)</f>
        <v>13140</v>
      </c>
      <c r="Y28" s="53"/>
      <c r="Z28" s="44"/>
      <c r="AA28" s="44"/>
      <c r="AB28" s="53"/>
    </row>
    <row r="29" s="58" customFormat="true" ht="15" hidden="false" customHeight="true" outlineLevel="0" collapsed="false">
      <c r="A29" s="54" t="n">
        <v>13</v>
      </c>
      <c r="B29" s="54" t="s">
        <v>49</v>
      </c>
      <c r="C29" s="54"/>
      <c r="D29" s="54" t="n">
        <v>7</v>
      </c>
      <c r="E29" s="54" t="n">
        <v>1</v>
      </c>
      <c r="F29" s="54" t="n">
        <v>1714</v>
      </c>
      <c r="G29" s="41" t="n">
        <f aca="false">SUM(E29*F29)</f>
        <v>1714</v>
      </c>
      <c r="H29" s="54"/>
      <c r="I29" s="54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/>
      <c r="U29" s="51" t="n">
        <f aca="false">SUM(G29:T29)</f>
        <v>1714</v>
      </c>
      <c r="V29" s="52" t="n">
        <f aca="false">SUM(U29*12)</f>
        <v>20568</v>
      </c>
      <c r="Y29" s="53"/>
      <c r="Z29" s="59"/>
      <c r="AA29" s="59"/>
      <c r="AB29" s="53"/>
    </row>
    <row r="30" s="60" customFormat="true" ht="15" hidden="false" customHeight="true" outlineLevel="0" collapsed="false">
      <c r="A30" s="54" t="n">
        <v>14</v>
      </c>
      <c r="B30" s="54" t="s">
        <v>50</v>
      </c>
      <c r="C30" s="54"/>
      <c r="D30" s="54" t="n">
        <v>2</v>
      </c>
      <c r="E30" s="54" t="n">
        <v>1</v>
      </c>
      <c r="F30" s="54" t="n">
        <v>1383</v>
      </c>
      <c r="G30" s="41" t="n">
        <f aca="false">SUM(E30*F30)</f>
        <v>1383</v>
      </c>
      <c r="H30" s="54"/>
      <c r="I30" s="54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1" t="n">
        <f aca="false">SUM(G30:T30)</f>
        <v>1383</v>
      </c>
      <c r="V30" s="52" t="n">
        <f aca="false">SUM(U30*12)</f>
        <v>16596</v>
      </c>
      <c r="Y30" s="53"/>
      <c r="Z30" s="61"/>
      <c r="AA30" s="61"/>
      <c r="AB30" s="53"/>
    </row>
    <row r="31" s="39" customFormat="true" ht="15" hidden="false" customHeight="true" outlineLevel="0" collapsed="false">
      <c r="A31" s="54" t="n">
        <v>15</v>
      </c>
      <c r="B31" s="54" t="s">
        <v>51</v>
      </c>
      <c r="C31" s="54"/>
      <c r="D31" s="54" t="n">
        <v>1</v>
      </c>
      <c r="E31" s="54" t="n">
        <v>0.75</v>
      </c>
      <c r="F31" s="54" t="n">
        <v>1378</v>
      </c>
      <c r="G31" s="41" t="n">
        <f aca="false">SUM(E31*F31)</f>
        <v>1033.5</v>
      </c>
      <c r="H31" s="54"/>
      <c r="I31" s="54"/>
      <c r="J31" s="55"/>
      <c r="K31" s="38"/>
      <c r="L31" s="38"/>
      <c r="M31" s="38"/>
      <c r="N31" s="62"/>
      <c r="O31" s="62"/>
      <c r="P31" s="62"/>
      <c r="Q31" s="54"/>
      <c r="R31" s="54"/>
      <c r="S31" s="54"/>
      <c r="T31" s="54"/>
      <c r="U31" s="51" t="n">
        <f aca="false">SUM(G31:T31)</f>
        <v>1033.5</v>
      </c>
      <c r="V31" s="52" t="n">
        <f aca="false">SUM(U31*12)</f>
        <v>12402</v>
      </c>
      <c r="Y31" s="53"/>
      <c r="Z31" s="44"/>
      <c r="AA31" s="44"/>
      <c r="AB31" s="53"/>
    </row>
    <row r="32" s="60" customFormat="true" ht="15" hidden="false" customHeight="true" outlineLevel="0" collapsed="false">
      <c r="A32" s="54" t="n">
        <v>16</v>
      </c>
      <c r="B32" s="54" t="s">
        <v>52</v>
      </c>
      <c r="C32" s="54"/>
      <c r="D32" s="54" t="n">
        <v>1</v>
      </c>
      <c r="E32" s="54" t="n">
        <v>1</v>
      </c>
      <c r="F32" s="54" t="n">
        <v>1378</v>
      </c>
      <c r="G32" s="41" t="n">
        <f aca="false">SUM(E32*F32)</f>
        <v>1378</v>
      </c>
      <c r="H32" s="54"/>
      <c r="I32" s="54"/>
      <c r="J32" s="55"/>
      <c r="K32" s="38"/>
      <c r="L32" s="38"/>
      <c r="M32" s="38"/>
      <c r="N32" s="63" t="n">
        <f aca="false">SUM(G32*40%)</f>
        <v>551.2</v>
      </c>
      <c r="O32" s="63"/>
      <c r="Q32" s="54"/>
      <c r="R32" s="54"/>
      <c r="S32" s="54"/>
      <c r="T32" s="54"/>
      <c r="U32" s="51" t="n">
        <f aca="false">SUM(G32:T32)</f>
        <v>1929.2</v>
      </c>
      <c r="V32" s="52" t="n">
        <f aca="false">SUM(U32*12)</f>
        <v>23150.4</v>
      </c>
      <c r="Y32" s="53"/>
      <c r="Z32" s="61"/>
      <c r="AA32" s="61"/>
      <c r="AB32" s="53"/>
    </row>
    <row r="33" s="39" customFormat="true" ht="15" hidden="false" customHeight="true" outlineLevel="0" collapsed="false">
      <c r="A33" s="54" t="n">
        <v>17</v>
      </c>
      <c r="B33" s="54" t="s">
        <v>52</v>
      </c>
      <c r="C33" s="54"/>
      <c r="D33" s="54" t="n">
        <v>1</v>
      </c>
      <c r="E33" s="54" t="n">
        <v>1</v>
      </c>
      <c r="F33" s="54" t="n">
        <v>1378</v>
      </c>
      <c r="G33" s="41" t="n">
        <f aca="false">SUM(E33*F33)</f>
        <v>1378</v>
      </c>
      <c r="H33" s="54"/>
      <c r="I33" s="54"/>
      <c r="J33" s="55"/>
      <c r="K33" s="38"/>
      <c r="L33" s="38"/>
      <c r="M33" s="38"/>
      <c r="N33" s="50" t="n">
        <f aca="false">SUM(G33*40%)</f>
        <v>551.2</v>
      </c>
      <c r="O33" s="50"/>
      <c r="P33" s="50"/>
      <c r="Q33" s="54"/>
      <c r="R33" s="54"/>
      <c r="S33" s="54"/>
      <c r="T33" s="54"/>
      <c r="U33" s="51" t="n">
        <f aca="false">SUM(G33:T33)</f>
        <v>1929.2</v>
      </c>
      <c r="V33" s="52" t="n">
        <f aca="false">SUM(U33*12)</f>
        <v>23150.4</v>
      </c>
      <c r="Y33" s="53"/>
      <c r="Z33" s="44"/>
      <c r="AA33" s="44"/>
      <c r="AB33" s="53"/>
    </row>
    <row r="34" s="39" customFormat="true" ht="15" hidden="false" customHeight="true" outlineLevel="0" collapsed="false">
      <c r="A34" s="54" t="n">
        <v>19</v>
      </c>
      <c r="B34" s="54" t="s">
        <v>53</v>
      </c>
      <c r="C34" s="54"/>
      <c r="D34" s="54" t="n">
        <v>1</v>
      </c>
      <c r="E34" s="54" t="n">
        <v>0.5</v>
      </c>
      <c r="F34" s="54" t="n">
        <v>1378</v>
      </c>
      <c r="G34" s="41" t="n">
        <f aca="false">SUM(E34*F34)</f>
        <v>689</v>
      </c>
      <c r="H34" s="54"/>
      <c r="I34" s="54"/>
      <c r="J34" s="55"/>
      <c r="K34" s="38"/>
      <c r="L34" s="38"/>
      <c r="M34" s="38"/>
      <c r="N34" s="38" t="n">
        <v>121.8</v>
      </c>
      <c r="O34" s="38"/>
      <c r="P34" s="38"/>
      <c r="Q34" s="54"/>
      <c r="R34" s="54"/>
      <c r="S34" s="54"/>
      <c r="T34" s="54"/>
      <c r="U34" s="51" t="n">
        <f aca="false">SUM(G34:T34)</f>
        <v>810.8</v>
      </c>
      <c r="V34" s="52" t="n">
        <f aca="false">SUM(U34*12)</f>
        <v>9729.6</v>
      </c>
      <c r="Y34" s="53"/>
      <c r="Z34" s="44"/>
      <c r="AA34" s="44"/>
      <c r="AB34" s="53"/>
    </row>
    <row r="35" s="39" customFormat="true" ht="15" hidden="false" customHeight="true" outlineLevel="0" collapsed="false">
      <c r="A35" s="54"/>
      <c r="B35" s="54" t="s">
        <v>54</v>
      </c>
      <c r="C35" s="54"/>
      <c r="D35" s="54"/>
      <c r="E35" s="54"/>
      <c r="F35" s="54"/>
      <c r="G35" s="41" t="n">
        <f aca="false">SUM(E35*F35)</f>
        <v>0</v>
      </c>
      <c r="H35" s="54"/>
      <c r="I35" s="54"/>
      <c r="J35" s="55"/>
      <c r="K35" s="38"/>
      <c r="L35" s="38"/>
      <c r="M35" s="38"/>
      <c r="N35" s="38"/>
      <c r="O35" s="38"/>
      <c r="P35" s="38"/>
      <c r="Q35" s="54"/>
      <c r="R35" s="54"/>
      <c r="S35" s="54"/>
      <c r="T35" s="54"/>
      <c r="U35" s="51" t="n">
        <f aca="false">SUM(G35:T35)</f>
        <v>0</v>
      </c>
      <c r="V35" s="52" t="n">
        <f aca="false">SUM(U35*12)</f>
        <v>0</v>
      </c>
      <c r="Y35" s="53"/>
      <c r="Z35" s="44"/>
      <c r="AA35" s="44"/>
      <c r="AB35" s="53"/>
    </row>
    <row r="36" s="39" customFormat="true" ht="15" hidden="false" customHeight="true" outlineLevel="0" collapsed="false">
      <c r="A36" s="54" t="n">
        <v>20</v>
      </c>
      <c r="B36" s="54" t="s">
        <v>55</v>
      </c>
      <c r="C36" s="54"/>
      <c r="D36" s="54" t="n">
        <v>1</v>
      </c>
      <c r="E36" s="54" t="n">
        <v>0.5</v>
      </c>
      <c r="F36" s="54" t="n">
        <v>1378</v>
      </c>
      <c r="G36" s="41" t="n">
        <f aca="false">SUM(E36*F36)</f>
        <v>689</v>
      </c>
      <c r="H36" s="54"/>
      <c r="I36" s="54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1" t="n">
        <f aca="false">SUM(G36:T36)</f>
        <v>689</v>
      </c>
      <c r="V36" s="52" t="n">
        <f aca="false">SUM(U36*12)</f>
        <v>8268</v>
      </c>
      <c r="Y36" s="44"/>
      <c r="Z36" s="44"/>
      <c r="AA36" s="44"/>
      <c r="AB36" s="4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64"/>
      <c r="V37" s="65"/>
    </row>
    <row r="38" s="39" customFormat="true" ht="15" hidden="false" customHeight="true" outlineLevel="0" collapsed="false">
      <c r="A38" s="46"/>
      <c r="B38" s="46" t="s">
        <v>56</v>
      </c>
      <c r="C38" s="46"/>
      <c r="D38" s="46"/>
      <c r="E38" s="46" t="n">
        <f aca="false">SUM(E20:E37)</f>
        <v>13.72</v>
      </c>
      <c r="F38" s="46" t="n">
        <f aca="false">SUM(F20:F37)</f>
        <v>36642</v>
      </c>
      <c r="G38" s="46" t="n">
        <f aca="false">SUM(G20:G37)</f>
        <v>33198.24</v>
      </c>
      <c r="H38" s="46" t="n">
        <f aca="false">SUM(H20:H37)</f>
        <v>0</v>
      </c>
      <c r="I38" s="46" t="n">
        <f aca="false">SUM(I20:I37)</f>
        <v>0</v>
      </c>
      <c r="J38" s="46" t="n">
        <f aca="false">SUM(J20:J37)</f>
        <v>0</v>
      </c>
      <c r="K38" s="48" t="n">
        <f aca="false">SUM(K23:K37)</f>
        <v>345.75</v>
      </c>
      <c r="L38" s="48"/>
      <c r="M38" s="48"/>
      <c r="N38" s="66" t="n">
        <f aca="false">SUM(N24:N37)</f>
        <v>1224.2</v>
      </c>
      <c r="O38" s="66"/>
      <c r="P38" s="46" t="n">
        <f aca="false">SUM(N38)</f>
        <v>1224.2</v>
      </c>
      <c r="Q38" s="46" t="n">
        <f aca="false">SUM(Q20:Q37)</f>
        <v>0</v>
      </c>
      <c r="R38" s="46" t="n">
        <f aca="false">SUM(R20:R37)</f>
        <v>0</v>
      </c>
      <c r="S38" s="46" t="n">
        <f aca="false">SUM(S20:S37)</f>
        <v>0</v>
      </c>
      <c r="T38" s="46" t="n">
        <f aca="false">SUM(T20:T37)</f>
        <v>5368.172</v>
      </c>
      <c r="U38" s="67" t="n">
        <f aca="false">SUM(U20:U37)</f>
        <v>40136.362</v>
      </c>
      <c r="V38" s="68" t="n">
        <f aca="false">SUM(V20:V37)</f>
        <v>481636.344</v>
      </c>
    </row>
    <row r="39" s="39" customFormat="true" ht="15" hidden="false" customHeight="true" outlineLevel="0" collapsed="false">
      <c r="A39" s="35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4"/>
    </row>
    <row r="40" s="39" customFormat="true" ht="15" hidden="false" customHeight="true" outlineLevel="0" collapsed="false">
      <c r="A40" s="43"/>
      <c r="B40" s="69" t="s">
        <v>57</v>
      </c>
      <c r="C40" s="69"/>
      <c r="D40" s="69"/>
      <c r="E40" s="69"/>
      <c r="F40" s="69"/>
      <c r="G40" s="69"/>
      <c r="H40" s="69"/>
      <c r="I40" s="69"/>
      <c r="J40" s="69"/>
      <c r="K40" s="69" t="s">
        <v>58</v>
      </c>
      <c r="L40" s="69"/>
      <c r="M40" s="69"/>
      <c r="N40" s="69"/>
      <c r="O40" s="43"/>
      <c r="P40" s="43"/>
      <c r="Q40" s="43"/>
      <c r="R40" s="43"/>
      <c r="S40" s="43" t="s">
        <v>59</v>
      </c>
      <c r="T40" s="70" t="s">
        <v>67</v>
      </c>
      <c r="U40" s="43"/>
      <c r="V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69"/>
      <c r="K41" s="69" t="s">
        <v>61</v>
      </c>
      <c r="L41" s="69"/>
      <c r="M41" s="69"/>
      <c r="N41" s="69"/>
      <c r="O41" s="43"/>
      <c r="P41" s="43"/>
      <c r="Q41" s="43"/>
      <c r="R41" s="43"/>
      <c r="S41" s="43" t="s">
        <v>62</v>
      </c>
      <c r="T41" s="43" t="s">
        <v>62</v>
      </c>
      <c r="U41" s="69"/>
      <c r="V41" s="43"/>
    </row>
    <row r="42" s="39" customFormat="true" ht="11.25" hidden="false" customHeight="false" outlineLevel="0" collapsed="false">
      <c r="A42" s="43"/>
      <c r="B42" s="69" t="s">
        <v>63</v>
      </c>
      <c r="C42" s="69"/>
      <c r="D42" s="69"/>
      <c r="E42" s="69"/>
      <c r="F42" s="69"/>
      <c r="G42" s="69"/>
      <c r="H42" s="69"/>
      <c r="I42" s="69"/>
      <c r="J42" s="69"/>
      <c r="K42" s="69" t="s">
        <v>58</v>
      </c>
      <c r="L42" s="69"/>
      <c r="M42" s="69"/>
      <c r="N42" s="69"/>
      <c r="O42" s="43"/>
      <c r="P42" s="43"/>
      <c r="Q42" s="43"/>
      <c r="R42" s="43"/>
      <c r="S42" s="43" t="s">
        <v>59</v>
      </c>
      <c r="T42" s="71" t="s">
        <v>64</v>
      </c>
      <c r="U42" s="69"/>
      <c r="V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72" t="s">
        <v>61</v>
      </c>
      <c r="L43" s="69"/>
      <c r="M43" s="69"/>
      <c r="N43" s="69"/>
      <c r="O43" s="43"/>
      <c r="P43" s="43"/>
      <c r="Q43" s="43"/>
      <c r="R43" s="43"/>
      <c r="S43" s="73" t="s">
        <v>62</v>
      </c>
      <c r="T43" s="73" t="s">
        <v>62</v>
      </c>
      <c r="U43" s="69"/>
      <c r="V43" s="43"/>
    </row>
    <row r="44" s="39" customFormat="true" ht="1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69"/>
      <c r="U44" s="69"/>
      <c r="V44" s="43"/>
    </row>
    <row r="45" s="39" customFormat="true" ht="11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</sheetData>
  <mergeCells count="48">
    <mergeCell ref="K8:T8"/>
    <mergeCell ref="M10:T10"/>
    <mergeCell ref="A11:B11"/>
    <mergeCell ref="H17:O17"/>
    <mergeCell ref="P17:T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O32"/>
    <mergeCell ref="K33:M33"/>
    <mergeCell ref="N33:P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O38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3.56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10.13"/>
    <col collapsed="false" customWidth="true" hidden="false" outlineLevel="0" max="21" min="21" style="0" width="9.41"/>
    <col collapsed="false" customWidth="true" hidden="false" outlineLevel="0" max="22" min="22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3</v>
      </c>
      <c r="L3" s="7"/>
      <c r="M3" s="7"/>
      <c r="N3" s="7"/>
      <c r="O3" s="7"/>
      <c r="P3" s="7"/>
      <c r="Q3" s="7"/>
      <c r="R3" s="7"/>
      <c r="S3" s="7"/>
      <c r="T3" s="8"/>
      <c r="U3" s="7"/>
      <c r="V3" s="2"/>
    </row>
    <row r="4" s="3" customFormat="true" ht="12.75" hidden="false" customHeight="true" outlineLevel="0" collapsed="false">
      <c r="A4" s="9"/>
      <c r="B4" s="9" t="s">
        <v>180</v>
      </c>
      <c r="C4" s="9"/>
      <c r="D4" s="9"/>
      <c r="E4" s="9"/>
      <c r="F4" s="9"/>
      <c r="G4" s="10"/>
      <c r="H4" s="0"/>
      <c r="I4" s="0"/>
      <c r="J4" s="0"/>
      <c r="K4" s="7" t="s">
        <v>5</v>
      </c>
      <c r="L4" s="7"/>
      <c r="M4" s="7"/>
      <c r="N4" s="7"/>
      <c r="O4" s="7"/>
      <c r="P4" s="7"/>
      <c r="Q4" s="7"/>
      <c r="R4" s="7"/>
      <c r="S4" s="7"/>
      <c r="T4" s="7"/>
      <c r="U4" s="7"/>
      <c r="V4" s="2"/>
    </row>
    <row r="5" s="3" customFormat="true" ht="18.75" hidden="false" customHeight="true" outlineLevel="0" collapsed="false">
      <c r="A5" s="0" t="s">
        <v>6</v>
      </c>
      <c r="B5" s="11" t="s">
        <v>7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2" t="s">
        <v>9</v>
      </c>
      <c r="L7" s="12"/>
      <c r="M7" s="12"/>
      <c r="N7" s="12"/>
      <c r="O7" s="12"/>
      <c r="P7" s="12"/>
      <c r="Q7" s="12"/>
      <c r="R7" s="12"/>
      <c r="S7" s="12"/>
      <c r="T7" s="12"/>
      <c r="U7" s="7"/>
      <c r="V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3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7"/>
      <c r="V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4" t="s">
        <v>11</v>
      </c>
      <c r="L9" s="14"/>
      <c r="M9" s="14"/>
      <c r="N9" s="14"/>
      <c r="O9" s="14"/>
      <c r="P9" s="14"/>
      <c r="Q9" s="14"/>
      <c r="R9" s="14"/>
      <c r="S9" s="14"/>
      <c r="T9" s="15" t="s">
        <v>12</v>
      </c>
      <c r="U9" s="7"/>
      <c r="V9" s="2"/>
      <c r="AA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18"/>
      <c r="L10" s="18"/>
      <c r="M10" s="19" t="s">
        <v>14</v>
      </c>
      <c r="N10" s="19"/>
      <c r="O10" s="19"/>
      <c r="P10" s="19"/>
      <c r="Q10" s="19"/>
      <c r="R10" s="19"/>
      <c r="S10" s="19"/>
      <c r="T10" s="19"/>
      <c r="U10" s="7"/>
      <c r="V10" s="2"/>
    </row>
    <row r="11" s="3" customFormat="true" ht="15" hidden="false" customHeight="true" outlineLevel="0" collapsed="false">
      <c r="A11" s="20" t="s">
        <v>15</v>
      </c>
      <c r="B11" s="20"/>
      <c r="C11" s="0"/>
      <c r="D11" s="0"/>
      <c r="E11" s="0"/>
      <c r="F11" s="21" t="s">
        <v>227</v>
      </c>
      <c r="G11" s="0"/>
      <c r="H11" s="0"/>
      <c r="I11" s="0"/>
      <c r="J11" s="0"/>
      <c r="K11" s="0"/>
      <c r="L11" s="22"/>
      <c r="M11" s="0"/>
      <c r="N11" s="0"/>
      <c r="O11" s="22"/>
      <c r="P11" s="0"/>
      <c r="Q11" s="0"/>
      <c r="R11" s="22"/>
      <c r="S11" s="0"/>
      <c r="T11" s="22"/>
      <c r="U11" s="23"/>
      <c r="V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25</v>
      </c>
      <c r="E12" s="0"/>
      <c r="F12" s="0"/>
      <c r="G12" s="0"/>
      <c r="H12" s="0"/>
      <c r="I12" s="0"/>
      <c r="J12" s="0"/>
      <c r="K12" s="0"/>
      <c r="L12" s="22"/>
      <c r="M12" s="0"/>
      <c r="N12" s="0"/>
      <c r="O12" s="22"/>
      <c r="P12" s="0"/>
      <c r="Q12" s="0"/>
      <c r="R12" s="22"/>
      <c r="S12" s="0"/>
      <c r="T12" s="22" t="s">
        <v>18</v>
      </c>
      <c r="U12" s="7"/>
      <c r="V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 t="s">
        <v>26</v>
      </c>
      <c r="Q17" s="38"/>
      <c r="R17" s="38"/>
      <c r="S17" s="38"/>
      <c r="T17" s="38"/>
      <c r="U17" s="35" t="s">
        <v>27</v>
      </c>
      <c r="V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 t="s">
        <v>34</v>
      </c>
      <c r="U18" s="43" t="s">
        <v>35</v>
      </c>
      <c r="V18" s="36" t="s">
        <v>36</v>
      </c>
      <c r="Z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9" t="n">
        <v>0.3</v>
      </c>
      <c r="U19" s="43" t="s">
        <v>41</v>
      </c>
      <c r="V19" s="36"/>
      <c r="Y19" s="44"/>
      <c r="Z19" s="44"/>
      <c r="AA19" s="44"/>
      <c r="AB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693</v>
      </c>
      <c r="G20" s="41" t="n">
        <f aca="false">SUM(E20*F20)</f>
        <v>2693</v>
      </c>
      <c r="H20" s="41"/>
      <c r="I20" s="41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 t="n">
        <f aca="false">SUM(G20*30%)</f>
        <v>807.9</v>
      </c>
      <c r="U20" s="51" t="n">
        <f aca="false">SUM(G20:T20)</f>
        <v>3500.9</v>
      </c>
      <c r="V20" s="52" t="n">
        <f aca="false">SUM(U20*12)</f>
        <v>42010.8</v>
      </c>
      <c r="Y20" s="53"/>
      <c r="Z20" s="44"/>
      <c r="AA20" s="44"/>
      <c r="AB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2693</v>
      </c>
      <c r="G21" s="41" t="n">
        <f aca="false">SUM(E21*F21)</f>
        <v>2693</v>
      </c>
      <c r="H21" s="54"/>
      <c r="I21" s="54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41" t="n">
        <f aca="false">SUM(G21*20%)</f>
        <v>538.6</v>
      </c>
      <c r="U21" s="51" t="n">
        <f aca="false">SUM(G21:T21)</f>
        <v>3231.6</v>
      </c>
      <c r="V21" s="52" t="n">
        <f aca="false">SUM(U21*12)</f>
        <v>38779.2</v>
      </c>
      <c r="Y21" s="53"/>
      <c r="Z21" s="44"/>
      <c r="AA21" s="44"/>
      <c r="AB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38</v>
      </c>
      <c r="F22" s="54" t="n">
        <v>2026</v>
      </c>
      <c r="G22" s="41" t="n">
        <f aca="false">SUM(E22*F22)</f>
        <v>2795.88</v>
      </c>
      <c r="H22" s="54"/>
      <c r="I22" s="54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41" t="n">
        <f aca="false">SUM(G22*30%)</f>
        <v>838.764</v>
      </c>
      <c r="U22" s="51" t="n">
        <f aca="false">SUM(G22:T22)</f>
        <v>3634.644</v>
      </c>
      <c r="V22" s="52" t="n">
        <f aca="false">SUM(U22*12)</f>
        <v>43615.728</v>
      </c>
      <c r="Y22" s="53"/>
      <c r="Z22" s="57"/>
      <c r="AA22" s="57"/>
      <c r="AB22" s="53"/>
    </row>
    <row r="23" s="39" customFormat="true" ht="15" hidden="false" customHeight="true" outlineLevel="0" collapsed="false">
      <c r="A23" s="54" t="n">
        <v>6</v>
      </c>
      <c r="B23" s="54" t="s">
        <v>45</v>
      </c>
      <c r="C23" s="54"/>
      <c r="D23" s="54" t="n">
        <v>10</v>
      </c>
      <c r="E23" s="54" t="n">
        <v>1</v>
      </c>
      <c r="F23" s="54" t="n">
        <v>2026</v>
      </c>
      <c r="G23" s="41" t="n">
        <f aca="false">SUM(E23*F23)</f>
        <v>2026</v>
      </c>
      <c r="H23" s="54"/>
      <c r="I23" s="54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41" t="n">
        <f aca="false">SUM(G23*30%)</f>
        <v>607.8</v>
      </c>
      <c r="U23" s="51" t="n">
        <f aca="false">SUM(G23:T23)</f>
        <v>2633.8</v>
      </c>
      <c r="V23" s="52" t="n">
        <f aca="false">SUM(U23*12)</f>
        <v>31605.6</v>
      </c>
      <c r="Y23" s="53"/>
      <c r="Z23" s="44"/>
      <c r="AA23" s="44"/>
      <c r="AB23" s="53"/>
    </row>
    <row r="24" s="44" customFormat="true" ht="15" hidden="false" customHeight="true" outlineLevel="0" collapsed="false">
      <c r="A24" s="54" t="n">
        <v>7</v>
      </c>
      <c r="B24" s="54" t="s">
        <v>45</v>
      </c>
      <c r="C24" s="54"/>
      <c r="D24" s="54" t="n">
        <v>10</v>
      </c>
      <c r="E24" s="54" t="n">
        <v>1</v>
      </c>
      <c r="F24" s="54" t="n">
        <v>2026</v>
      </c>
      <c r="G24" s="41" t="n">
        <f aca="false">SUM(E24*F24)</f>
        <v>2026</v>
      </c>
      <c r="H24" s="54"/>
      <c r="I24" s="54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41" t="n">
        <f aca="false">SUM(G24*20%)</f>
        <v>405.2</v>
      </c>
      <c r="U24" s="51" t="n">
        <f aca="false">SUM(G24:T24)</f>
        <v>2431.2</v>
      </c>
      <c r="V24" s="52" t="n">
        <f aca="false">SUM(U24*12)</f>
        <v>29174.4</v>
      </c>
      <c r="Y24" s="53"/>
      <c r="AB24" s="53"/>
    </row>
    <row r="25" s="44" customFormat="true" ht="15" hidden="false" customHeight="true" outlineLevel="0" collapsed="false">
      <c r="A25" s="54" t="n">
        <v>8</v>
      </c>
      <c r="B25" s="54" t="s">
        <v>45</v>
      </c>
      <c r="C25" s="54"/>
      <c r="D25" s="54" t="n">
        <v>9</v>
      </c>
      <c r="E25" s="54" t="n">
        <v>1</v>
      </c>
      <c r="F25" s="54" t="n">
        <v>1925</v>
      </c>
      <c r="G25" s="41" t="n">
        <f aca="false">SUM(E25*F25)</f>
        <v>1925</v>
      </c>
      <c r="H25" s="54"/>
      <c r="I25" s="54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41" t="n">
        <f aca="false">SUM(G25*20%)</f>
        <v>385</v>
      </c>
      <c r="U25" s="51" t="n">
        <f aca="false">SUM(G25:T25)</f>
        <v>2310</v>
      </c>
      <c r="V25" s="52" t="n">
        <f aca="false">SUM(U25*12)</f>
        <v>27720</v>
      </c>
      <c r="Y25" s="53"/>
      <c r="AB25" s="53"/>
    </row>
    <row r="26" s="103" customFormat="true" ht="15" hidden="false" customHeight="true" outlineLevel="0" collapsed="false">
      <c r="A26" s="54" t="n">
        <v>9</v>
      </c>
      <c r="B26" s="54" t="s">
        <v>45</v>
      </c>
      <c r="C26" s="54"/>
      <c r="D26" s="54" t="n">
        <v>9</v>
      </c>
      <c r="E26" s="54" t="n">
        <v>1</v>
      </c>
      <c r="F26" s="54" t="n">
        <v>1925</v>
      </c>
      <c r="G26" s="41" t="n">
        <f aca="false">SUM(E26*F26)</f>
        <v>1925</v>
      </c>
      <c r="H26" s="54"/>
      <c r="I26" s="54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1" t="n">
        <f aca="false">SUM(G26:T26)</f>
        <v>1925</v>
      </c>
      <c r="V26" s="52" t="n">
        <f aca="false">SUM(U26*12)</f>
        <v>23100</v>
      </c>
      <c r="Y26" s="53"/>
      <c r="AB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383</v>
      </c>
      <c r="G27" s="41" t="n">
        <f aca="false">SUM(E27*F27)</f>
        <v>1383</v>
      </c>
      <c r="H27" s="54"/>
      <c r="I27" s="54"/>
      <c r="J27" s="55"/>
      <c r="K27" s="38" t="n">
        <f aca="false">SUM(G27*25%)</f>
        <v>345.75</v>
      </c>
      <c r="L27" s="38"/>
      <c r="M27" s="38"/>
      <c r="N27" s="38"/>
      <c r="O27" s="38"/>
      <c r="P27" s="38"/>
      <c r="Q27" s="54"/>
      <c r="R27" s="54"/>
      <c r="S27" s="54"/>
      <c r="T27" s="54"/>
      <c r="U27" s="51" t="n">
        <f aca="false">SUM(G27:T27)</f>
        <v>1728.75</v>
      </c>
      <c r="V27" s="52" t="n">
        <f aca="false">SUM(U27*12)</f>
        <v>20745</v>
      </c>
      <c r="Y27" s="53"/>
      <c r="Z27" s="44"/>
      <c r="AA27" s="44"/>
      <c r="AB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414</v>
      </c>
      <c r="G28" s="41" t="n">
        <f aca="false">SUM(E28*F28)</f>
        <v>707</v>
      </c>
      <c r="H28" s="54"/>
      <c r="I28" s="54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1" t="n">
        <f aca="false">SUM(G28:T28)</f>
        <v>707</v>
      </c>
      <c r="V28" s="52" t="n">
        <f aca="false">SUM(U28*12)</f>
        <v>8484</v>
      </c>
      <c r="Y28" s="53"/>
      <c r="Z28" s="44"/>
      <c r="AA28" s="44"/>
      <c r="AB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825</v>
      </c>
      <c r="G29" s="41" t="n">
        <f aca="false">SUM(E29*F29)</f>
        <v>912.5</v>
      </c>
      <c r="H29" s="54"/>
      <c r="I29" s="54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 t="n">
        <f aca="false">SUM(G29*20%)</f>
        <v>182.5</v>
      </c>
      <c r="U29" s="51" t="n">
        <f aca="false">SUM(G29:T29)</f>
        <v>1095</v>
      </c>
      <c r="V29" s="52" t="n">
        <f aca="false">SUM(U29*12)</f>
        <v>13140</v>
      </c>
      <c r="Y29" s="53"/>
      <c r="Z29" s="44"/>
      <c r="AA29" s="44"/>
      <c r="AB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714</v>
      </c>
      <c r="G30" s="41" t="n">
        <f aca="false">SUM(E30*F30)</f>
        <v>1714</v>
      </c>
      <c r="H30" s="54"/>
      <c r="I30" s="54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1" t="n">
        <f aca="false">SUM(G30:T30)</f>
        <v>1714</v>
      </c>
      <c r="V30" s="52" t="n">
        <f aca="false">SUM(U30*12)</f>
        <v>20568</v>
      </c>
      <c r="Y30" s="53"/>
      <c r="Z30" s="59"/>
      <c r="AA30" s="59"/>
      <c r="AB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383</v>
      </c>
      <c r="G31" s="41" t="n">
        <f aca="false">SUM(E31*F31)</f>
        <v>1383</v>
      </c>
      <c r="H31" s="54"/>
      <c r="I31" s="54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1" t="n">
        <f aca="false">SUM(G31:T31)</f>
        <v>1383</v>
      </c>
      <c r="V31" s="52" t="n">
        <f aca="false">SUM(U31*12)</f>
        <v>16596</v>
      </c>
      <c r="Y31" s="53"/>
      <c r="Z31" s="61"/>
      <c r="AA31" s="61"/>
      <c r="AB31" s="53"/>
    </row>
    <row r="32" s="39" customFormat="true" ht="15" hidden="false" customHeight="true" outlineLevel="0" collapsed="false">
      <c r="A32" s="54" t="n">
        <v>15</v>
      </c>
      <c r="B32" s="54" t="s">
        <v>51</v>
      </c>
      <c r="C32" s="54"/>
      <c r="D32" s="54" t="n">
        <v>1</v>
      </c>
      <c r="E32" s="54" t="n">
        <v>0.75</v>
      </c>
      <c r="F32" s="54" t="n">
        <v>1378</v>
      </c>
      <c r="G32" s="41" t="n">
        <f aca="false">SUM(E32*F32)</f>
        <v>1033.5</v>
      </c>
      <c r="H32" s="54"/>
      <c r="I32" s="54"/>
      <c r="J32" s="55"/>
      <c r="K32" s="38"/>
      <c r="L32" s="38"/>
      <c r="M32" s="38"/>
      <c r="N32" s="62"/>
      <c r="O32" s="62"/>
      <c r="P32" s="62"/>
      <c r="Q32" s="54"/>
      <c r="R32" s="54"/>
      <c r="S32" s="54"/>
      <c r="T32" s="54"/>
      <c r="U32" s="51" t="n">
        <f aca="false">SUM(G32:T32)</f>
        <v>1033.5</v>
      </c>
      <c r="V32" s="52" t="n">
        <f aca="false">SUM(U32*12)</f>
        <v>12402</v>
      </c>
      <c r="Y32" s="53"/>
      <c r="Z32" s="44"/>
      <c r="AA32" s="44"/>
      <c r="AB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378</v>
      </c>
      <c r="G33" s="41" t="n">
        <f aca="false">SUM(E33*F33)</f>
        <v>1378</v>
      </c>
      <c r="H33" s="54"/>
      <c r="I33" s="54"/>
      <c r="J33" s="55"/>
      <c r="K33" s="38"/>
      <c r="L33" s="38"/>
      <c r="M33" s="38"/>
      <c r="N33" s="63" t="n">
        <f aca="false">SUM(G33*40%)</f>
        <v>551.2</v>
      </c>
      <c r="O33" s="63"/>
      <c r="Q33" s="54"/>
      <c r="R33" s="54"/>
      <c r="S33" s="54"/>
      <c r="T33" s="54"/>
      <c r="U33" s="51" t="n">
        <f aca="false">SUM(G33:T33)</f>
        <v>1929.2</v>
      </c>
      <c r="V33" s="52" t="n">
        <f aca="false">SUM(U33*12)</f>
        <v>23150.4</v>
      </c>
      <c r="Y33" s="53"/>
      <c r="Z33" s="61"/>
      <c r="AA33" s="61"/>
      <c r="AB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378</v>
      </c>
      <c r="G34" s="41" t="n">
        <f aca="false">SUM(E34*F34)</f>
        <v>1378</v>
      </c>
      <c r="H34" s="54"/>
      <c r="I34" s="54"/>
      <c r="J34" s="55"/>
      <c r="K34" s="38"/>
      <c r="L34" s="38"/>
      <c r="M34" s="38"/>
      <c r="N34" s="50" t="n">
        <f aca="false">SUM(G34*40%)</f>
        <v>551.2</v>
      </c>
      <c r="O34" s="50"/>
      <c r="P34" s="50"/>
      <c r="Q34" s="54"/>
      <c r="R34" s="54"/>
      <c r="S34" s="54"/>
      <c r="T34" s="54"/>
      <c r="U34" s="51" t="n">
        <f aca="false">SUM(G34:T34)</f>
        <v>1929.2</v>
      </c>
      <c r="V34" s="52" t="n">
        <f aca="false">SUM(U34*12)</f>
        <v>23150.4</v>
      </c>
      <c r="Y34" s="53"/>
      <c r="Z34" s="44"/>
      <c r="AA34" s="44"/>
      <c r="AB34" s="53"/>
    </row>
    <row r="35" s="39" customFormat="true" ht="15" hidden="false" customHeight="true" outlineLevel="0" collapsed="false">
      <c r="A35" s="54" t="n">
        <v>19</v>
      </c>
      <c r="B35" s="54" t="s">
        <v>53</v>
      </c>
      <c r="C35" s="54"/>
      <c r="D35" s="54" t="n">
        <v>1</v>
      </c>
      <c r="E35" s="54" t="n">
        <v>0.5</v>
      </c>
      <c r="F35" s="54" t="n">
        <v>1378</v>
      </c>
      <c r="G35" s="41" t="n">
        <f aca="false">SUM(E35*F35)</f>
        <v>689</v>
      </c>
      <c r="H35" s="54"/>
      <c r="I35" s="54"/>
      <c r="J35" s="55"/>
      <c r="K35" s="38"/>
      <c r="L35" s="38"/>
      <c r="M35" s="38"/>
      <c r="N35" s="38" t="n">
        <v>121.8</v>
      </c>
      <c r="O35" s="38"/>
      <c r="P35" s="38"/>
      <c r="Q35" s="54"/>
      <c r="R35" s="54"/>
      <c r="S35" s="54"/>
      <c r="T35" s="54"/>
      <c r="U35" s="51" t="n">
        <f aca="false">SUM(G35:T35)</f>
        <v>810.8</v>
      </c>
      <c r="V35" s="52" t="n">
        <f aca="false">SUM(U35*12)</f>
        <v>9729.6</v>
      </c>
      <c r="Y35" s="53"/>
      <c r="Z35" s="44"/>
      <c r="AA35" s="44"/>
      <c r="AB35" s="53"/>
    </row>
    <row r="36" s="39" customFormat="true" ht="15" hidden="false" customHeight="true" outlineLevel="0" collapsed="false">
      <c r="A36" s="54"/>
      <c r="B36" s="54" t="s">
        <v>54</v>
      </c>
      <c r="C36" s="54"/>
      <c r="D36" s="54"/>
      <c r="E36" s="54"/>
      <c r="F36" s="54"/>
      <c r="G36" s="41" t="n">
        <f aca="false">SUM(E36*F36)</f>
        <v>0</v>
      </c>
      <c r="H36" s="54"/>
      <c r="I36" s="54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1" t="n">
        <f aca="false">SUM(G36:T36)</f>
        <v>0</v>
      </c>
      <c r="V36" s="52" t="n">
        <f aca="false">SUM(U36*12)</f>
        <v>0</v>
      </c>
      <c r="Y36" s="53"/>
      <c r="Z36" s="44"/>
      <c r="AA36" s="44"/>
      <c r="AB36" s="53"/>
    </row>
    <row r="37" s="39" customFormat="true" ht="15" hidden="false" customHeight="true" outlineLevel="0" collapsed="false">
      <c r="A37" s="54" t="n">
        <v>20</v>
      </c>
      <c r="B37" s="54" t="s">
        <v>55</v>
      </c>
      <c r="C37" s="54"/>
      <c r="D37" s="54" t="n">
        <v>1</v>
      </c>
      <c r="E37" s="54" t="n">
        <v>0.5</v>
      </c>
      <c r="F37" s="54" t="n">
        <v>1378</v>
      </c>
      <c r="G37" s="41" t="n">
        <f aca="false">SUM(E37*F37)</f>
        <v>689</v>
      </c>
      <c r="H37" s="54"/>
      <c r="I37" s="54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1" t="n">
        <f aca="false">SUM(G37:T37)</f>
        <v>689</v>
      </c>
      <c r="V37" s="52" t="n">
        <f aca="false">SUM(U37*12)</f>
        <v>8268</v>
      </c>
      <c r="Y37" s="44"/>
      <c r="Z37" s="44"/>
      <c r="AA37" s="44"/>
      <c r="AB37" s="4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64"/>
      <c r="V38" s="65"/>
    </row>
    <row r="39" s="39" customFormat="true" ht="15" hidden="false" customHeight="true" outlineLevel="0" collapsed="false">
      <c r="A39" s="46"/>
      <c r="B39" s="46" t="s">
        <v>56</v>
      </c>
      <c r="C39" s="46"/>
      <c r="D39" s="46"/>
      <c r="E39" s="46" t="n">
        <f aca="false">SUM(E20:E38)</f>
        <v>15.13</v>
      </c>
      <c r="F39" s="46" t="n">
        <f aca="false">SUM(F20:F38)</f>
        <v>29923</v>
      </c>
      <c r="G39" s="46" t="n">
        <f aca="false">SUM(G20:G38)</f>
        <v>27350.88</v>
      </c>
      <c r="H39" s="46" t="n">
        <f aca="false">SUM(H20:H38)</f>
        <v>0</v>
      </c>
      <c r="I39" s="46" t="n">
        <f aca="false">SUM(I20:I38)</f>
        <v>0</v>
      </c>
      <c r="J39" s="46" t="n">
        <f aca="false">SUM(J20:J38)</f>
        <v>0</v>
      </c>
      <c r="K39" s="48" t="n">
        <f aca="false">SUM(K23:K38)</f>
        <v>345.75</v>
      </c>
      <c r="L39" s="48"/>
      <c r="M39" s="48"/>
      <c r="N39" s="66" t="n">
        <f aca="false">SUM(N24:N38)</f>
        <v>1224.2</v>
      </c>
      <c r="O39" s="66"/>
      <c r="P39" s="46" t="n">
        <f aca="false">SUM(N39)</f>
        <v>1224.2</v>
      </c>
      <c r="Q39" s="46" t="n">
        <f aca="false">SUM(Q20:Q38)</f>
        <v>0</v>
      </c>
      <c r="R39" s="46" t="n">
        <f aca="false">SUM(R20:R38)</f>
        <v>0</v>
      </c>
      <c r="S39" s="46" t="n">
        <f aca="false">SUM(S20:S38)</f>
        <v>0</v>
      </c>
      <c r="T39" s="46" t="n">
        <f aca="false">SUM(T20:T38)</f>
        <v>3765.764</v>
      </c>
      <c r="U39" s="67" t="n">
        <f aca="false">SUM(U20:U38)</f>
        <v>32686.594</v>
      </c>
      <c r="V39" s="68" t="n">
        <f aca="false">SUM(V20:V38)</f>
        <v>392239.128</v>
      </c>
    </row>
    <row r="40" s="39" customFormat="true" ht="15" hidden="false" customHeight="true" outlineLevel="0" collapsed="false">
      <c r="A40" s="35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4"/>
    </row>
    <row r="41" s="39" customFormat="true" ht="15" hidden="false" customHeight="true" outlineLevel="0" collapsed="false">
      <c r="A41" s="43"/>
      <c r="B41" s="69" t="s">
        <v>57</v>
      </c>
      <c r="C41" s="69"/>
      <c r="D41" s="69"/>
      <c r="E41" s="69"/>
      <c r="F41" s="69"/>
      <c r="G41" s="69"/>
      <c r="H41" s="69"/>
      <c r="I41" s="69"/>
      <c r="J41" s="69"/>
      <c r="K41" s="69" t="s">
        <v>58</v>
      </c>
      <c r="L41" s="69"/>
      <c r="M41" s="69"/>
      <c r="N41" s="69"/>
      <c r="O41" s="43"/>
      <c r="P41" s="43"/>
      <c r="Q41" s="43"/>
      <c r="R41" s="43"/>
      <c r="S41" s="43" t="s">
        <v>59</v>
      </c>
      <c r="T41" s="70" t="s">
        <v>67</v>
      </c>
      <c r="U41" s="43"/>
      <c r="V41" s="43"/>
    </row>
    <row r="42" s="39" customFormat="true" ht="11.25" hidden="false" customHeight="false" outlineLevel="0" collapsed="false">
      <c r="A42" s="43"/>
      <c r="B42" s="69"/>
      <c r="C42" s="69"/>
      <c r="D42" s="69"/>
      <c r="E42" s="69"/>
      <c r="F42" s="69"/>
      <c r="G42" s="69"/>
      <c r="H42" s="69"/>
      <c r="I42" s="69"/>
      <c r="J42" s="69"/>
      <c r="K42" s="69" t="s">
        <v>61</v>
      </c>
      <c r="L42" s="69"/>
      <c r="M42" s="69"/>
      <c r="N42" s="69"/>
      <c r="O42" s="43"/>
      <c r="P42" s="43"/>
      <c r="Q42" s="43"/>
      <c r="R42" s="43"/>
      <c r="S42" s="43" t="s">
        <v>62</v>
      </c>
      <c r="T42" s="43" t="s">
        <v>62</v>
      </c>
      <c r="U42" s="69"/>
      <c r="V42" s="43"/>
    </row>
    <row r="43" s="39" customFormat="true" ht="11.25" hidden="false" customHeight="false" outlineLevel="0" collapsed="false">
      <c r="A43" s="43"/>
      <c r="B43" s="69" t="s">
        <v>63</v>
      </c>
      <c r="C43" s="69"/>
      <c r="D43" s="69"/>
      <c r="E43" s="69"/>
      <c r="F43" s="69"/>
      <c r="G43" s="69"/>
      <c r="H43" s="69"/>
      <c r="I43" s="69"/>
      <c r="J43" s="69"/>
      <c r="K43" s="69" t="s">
        <v>58</v>
      </c>
      <c r="L43" s="69"/>
      <c r="M43" s="69"/>
      <c r="N43" s="69"/>
      <c r="O43" s="43"/>
      <c r="P43" s="43"/>
      <c r="Q43" s="43"/>
      <c r="R43" s="43"/>
      <c r="S43" s="43" t="s">
        <v>59</v>
      </c>
      <c r="T43" s="71" t="s">
        <v>64</v>
      </c>
      <c r="U43" s="69"/>
      <c r="V43" s="43"/>
    </row>
    <row r="44" s="39" customFormat="true" ht="11.2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69"/>
      <c r="K44" s="72" t="s">
        <v>61</v>
      </c>
      <c r="L44" s="69"/>
      <c r="M44" s="69"/>
      <c r="N44" s="69"/>
      <c r="O44" s="43"/>
      <c r="P44" s="43"/>
      <c r="Q44" s="43"/>
      <c r="R44" s="43"/>
      <c r="S44" s="73" t="s">
        <v>62</v>
      </c>
      <c r="T44" s="73" t="s">
        <v>62</v>
      </c>
      <c r="U44" s="69"/>
      <c r="V44" s="43"/>
    </row>
    <row r="45" s="39" customFormat="true" ht="1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69"/>
      <c r="U45" s="69"/>
      <c r="V45" s="43"/>
    </row>
    <row r="46" s="39" customFormat="true" ht="11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</sheetData>
  <mergeCells count="50">
    <mergeCell ref="K8:T8"/>
    <mergeCell ref="M10:T10"/>
    <mergeCell ref="A11:B11"/>
    <mergeCell ref="H17:O17"/>
    <mergeCell ref="P17:T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O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O39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3.56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10.13"/>
    <col collapsed="false" customWidth="true" hidden="false" outlineLevel="0" max="21" min="21" style="0" width="9.41"/>
    <col collapsed="false" customWidth="true" hidden="false" outlineLevel="0" max="22" min="22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3</v>
      </c>
      <c r="L3" s="7"/>
      <c r="M3" s="7"/>
      <c r="N3" s="7"/>
      <c r="O3" s="7"/>
      <c r="P3" s="7"/>
      <c r="Q3" s="7"/>
      <c r="R3" s="7"/>
      <c r="S3" s="7"/>
      <c r="T3" s="8"/>
      <c r="U3" s="7"/>
      <c r="V3" s="2"/>
    </row>
    <row r="4" s="3" customFormat="true" ht="12.75" hidden="false" customHeight="true" outlineLevel="0" collapsed="false">
      <c r="A4" s="9"/>
      <c r="B4" s="9" t="s">
        <v>180</v>
      </c>
      <c r="C4" s="9"/>
      <c r="D4" s="9"/>
      <c r="E4" s="9"/>
      <c r="F4" s="9"/>
      <c r="G4" s="10"/>
      <c r="H4" s="0"/>
      <c r="I4" s="0"/>
      <c r="J4" s="0"/>
      <c r="K4" s="7" t="s">
        <v>5</v>
      </c>
      <c r="L4" s="7"/>
      <c r="M4" s="7"/>
      <c r="N4" s="7"/>
      <c r="O4" s="7"/>
      <c r="P4" s="7"/>
      <c r="Q4" s="7"/>
      <c r="R4" s="7"/>
      <c r="S4" s="7"/>
      <c r="T4" s="7"/>
      <c r="U4" s="7"/>
      <c r="V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2" t="s">
        <v>9</v>
      </c>
      <c r="L7" s="12"/>
      <c r="M7" s="12"/>
      <c r="N7" s="12"/>
      <c r="O7" s="12"/>
      <c r="P7" s="12"/>
      <c r="Q7" s="12"/>
      <c r="R7" s="12"/>
      <c r="S7" s="12"/>
      <c r="T7" s="12"/>
      <c r="U7" s="7"/>
      <c r="V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3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7"/>
      <c r="V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4" t="s">
        <v>11</v>
      </c>
      <c r="L9" s="14"/>
      <c r="M9" s="14"/>
      <c r="N9" s="14"/>
      <c r="O9" s="14"/>
      <c r="P9" s="14"/>
      <c r="Q9" s="14"/>
      <c r="R9" s="14"/>
      <c r="S9" s="14"/>
      <c r="T9" s="15" t="s">
        <v>12</v>
      </c>
      <c r="U9" s="7"/>
      <c r="V9" s="2"/>
      <c r="AA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18"/>
      <c r="L10" s="18"/>
      <c r="M10" s="19" t="s">
        <v>14</v>
      </c>
      <c r="N10" s="19"/>
      <c r="O10" s="19"/>
      <c r="P10" s="19"/>
      <c r="Q10" s="19"/>
      <c r="R10" s="19"/>
      <c r="S10" s="19"/>
      <c r="T10" s="19"/>
      <c r="U10" s="7"/>
      <c r="V10" s="2"/>
    </row>
    <row r="11" s="3" customFormat="true" ht="15" hidden="false" customHeight="true" outlineLevel="0" collapsed="false">
      <c r="A11" s="20" t="s">
        <v>15</v>
      </c>
      <c r="B11" s="20"/>
      <c r="C11" s="0"/>
      <c r="D11" s="0"/>
      <c r="E11" s="0"/>
      <c r="F11" s="21" t="s">
        <v>184</v>
      </c>
      <c r="G11" s="0"/>
      <c r="H11" s="0"/>
      <c r="I11" s="0"/>
      <c r="J11" s="0"/>
      <c r="K11" s="0"/>
      <c r="L11" s="22"/>
      <c r="M11" s="0"/>
      <c r="N11" s="0"/>
      <c r="O11" s="22"/>
      <c r="P11" s="0"/>
      <c r="Q11" s="0"/>
      <c r="R11" s="22"/>
      <c r="S11" s="0"/>
      <c r="T11" s="22"/>
      <c r="U11" s="23"/>
      <c r="V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25</v>
      </c>
      <c r="E12" s="0"/>
      <c r="F12" s="0"/>
      <c r="G12" s="0"/>
      <c r="H12" s="0"/>
      <c r="I12" s="0"/>
      <c r="J12" s="0"/>
      <c r="K12" s="0"/>
      <c r="L12" s="22"/>
      <c r="M12" s="0"/>
      <c r="N12" s="0"/>
      <c r="O12" s="22"/>
      <c r="P12" s="0"/>
      <c r="Q12" s="0"/>
      <c r="R12" s="22"/>
      <c r="S12" s="0"/>
      <c r="T12" s="22" t="s">
        <v>18</v>
      </c>
      <c r="U12" s="7"/>
      <c r="V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 t="s">
        <v>26</v>
      </c>
      <c r="Q17" s="38"/>
      <c r="R17" s="38"/>
      <c r="S17" s="38"/>
      <c r="T17" s="38"/>
      <c r="U17" s="35" t="s">
        <v>27</v>
      </c>
      <c r="V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 t="s">
        <v>137</v>
      </c>
      <c r="U18" s="43" t="s">
        <v>35</v>
      </c>
      <c r="V18" s="36" t="s">
        <v>36</v>
      </c>
      <c r="Z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9" t="n">
        <v>0.3</v>
      </c>
      <c r="U19" s="43" t="s">
        <v>41</v>
      </c>
      <c r="V19" s="36"/>
      <c r="Y19" s="44"/>
      <c r="Z19" s="44"/>
      <c r="AA19" s="44"/>
      <c r="AB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693</v>
      </c>
      <c r="G20" s="41" t="n">
        <f aca="false">SUM(E20*F20)</f>
        <v>2693</v>
      </c>
      <c r="H20" s="41"/>
      <c r="I20" s="41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 t="n">
        <f aca="false">SUM(G20*30%)</f>
        <v>807.9</v>
      </c>
      <c r="U20" s="51" t="n">
        <f aca="false">SUM(G20:T20)</f>
        <v>3500.9</v>
      </c>
      <c r="V20" s="52" t="n">
        <f aca="false">SUM(U20*12)</f>
        <v>42010.8</v>
      </c>
      <c r="Y20" s="53"/>
      <c r="Z20" s="44"/>
      <c r="AA20" s="44"/>
      <c r="AB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2693</v>
      </c>
      <c r="G21" s="41" t="n">
        <f aca="false">SUM(E21*F21)</f>
        <v>2693</v>
      </c>
      <c r="H21" s="54"/>
      <c r="I21" s="54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41" t="n">
        <f aca="false">SUM(G21*20%)</f>
        <v>538.6</v>
      </c>
      <c r="U21" s="51" t="n">
        <f aca="false">SUM(G21:T21)</f>
        <v>3231.6</v>
      </c>
      <c r="V21" s="52" t="n">
        <f aca="false">SUM(U21*12)</f>
        <v>38779.2</v>
      </c>
      <c r="Y21" s="53"/>
      <c r="Z21" s="44"/>
      <c r="AA21" s="44"/>
      <c r="AB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38</v>
      </c>
      <c r="F22" s="54" t="n">
        <v>2026</v>
      </c>
      <c r="G22" s="41" t="n">
        <f aca="false">SUM(E22*F22)</f>
        <v>2795.88</v>
      </c>
      <c r="H22" s="54"/>
      <c r="I22" s="54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41" t="n">
        <f aca="false">SUM(G22*30%)</f>
        <v>838.764</v>
      </c>
      <c r="U22" s="51" t="n">
        <f aca="false">SUM(G22:T22)</f>
        <v>3634.644</v>
      </c>
      <c r="V22" s="52" t="n">
        <f aca="false">SUM(U22*12)</f>
        <v>43615.728</v>
      </c>
      <c r="Y22" s="53"/>
      <c r="Z22" s="57"/>
      <c r="AA22" s="57"/>
      <c r="AB22" s="53"/>
    </row>
    <row r="23" s="39" customFormat="true" ht="15" hidden="false" customHeight="true" outlineLevel="0" collapsed="false">
      <c r="A23" s="54" t="n">
        <v>6</v>
      </c>
      <c r="B23" s="54" t="s">
        <v>45</v>
      </c>
      <c r="C23" s="54"/>
      <c r="D23" s="54" t="n">
        <v>10</v>
      </c>
      <c r="E23" s="54" t="n">
        <v>1</v>
      </c>
      <c r="F23" s="54" t="n">
        <v>2026</v>
      </c>
      <c r="G23" s="41" t="n">
        <f aca="false">SUM(E23*F23)</f>
        <v>2026</v>
      </c>
      <c r="H23" s="54"/>
      <c r="I23" s="54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41" t="n">
        <f aca="false">SUM(G23*30%)</f>
        <v>607.8</v>
      </c>
      <c r="U23" s="51" t="n">
        <f aca="false">SUM(G23:T23)</f>
        <v>2633.8</v>
      </c>
      <c r="V23" s="52" t="n">
        <f aca="false">SUM(U23*12)</f>
        <v>31605.6</v>
      </c>
      <c r="Y23" s="53"/>
      <c r="Z23" s="44"/>
      <c r="AA23" s="44"/>
      <c r="AB23" s="53"/>
    </row>
    <row r="24" s="44" customFormat="true" ht="15" hidden="false" customHeight="true" outlineLevel="0" collapsed="false">
      <c r="A24" s="54" t="n">
        <v>7</v>
      </c>
      <c r="B24" s="54" t="s">
        <v>45</v>
      </c>
      <c r="C24" s="54"/>
      <c r="D24" s="54" t="n">
        <v>10</v>
      </c>
      <c r="E24" s="54" t="n">
        <v>1</v>
      </c>
      <c r="F24" s="54" t="n">
        <v>2026</v>
      </c>
      <c r="G24" s="41" t="n">
        <f aca="false">SUM(E24*F24)</f>
        <v>2026</v>
      </c>
      <c r="H24" s="54"/>
      <c r="I24" s="54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41" t="n">
        <f aca="false">SUM(G24*20%)</f>
        <v>405.2</v>
      </c>
      <c r="U24" s="51" t="n">
        <f aca="false">SUM(G24:T24)</f>
        <v>2431.2</v>
      </c>
      <c r="V24" s="52" t="n">
        <f aca="false">SUM(U24*12)</f>
        <v>29174.4</v>
      </c>
      <c r="Y24" s="53"/>
      <c r="AB24" s="53"/>
    </row>
    <row r="25" s="44" customFormat="true" ht="15" hidden="false" customHeight="true" outlineLevel="0" collapsed="false">
      <c r="A25" s="54" t="n">
        <v>8</v>
      </c>
      <c r="B25" s="54" t="s">
        <v>45</v>
      </c>
      <c r="C25" s="54"/>
      <c r="D25" s="54" t="n">
        <v>9</v>
      </c>
      <c r="E25" s="54" t="n">
        <v>1</v>
      </c>
      <c r="F25" s="54" t="n">
        <v>1925</v>
      </c>
      <c r="G25" s="41" t="n">
        <f aca="false">SUM(E25*F25)</f>
        <v>1925</v>
      </c>
      <c r="H25" s="54"/>
      <c r="I25" s="54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41" t="n">
        <f aca="false">SUM(G25*20%)</f>
        <v>385</v>
      </c>
      <c r="U25" s="51" t="n">
        <f aca="false">SUM(G25:T25)</f>
        <v>2310</v>
      </c>
      <c r="V25" s="52" t="n">
        <f aca="false">SUM(U25*12)</f>
        <v>27720</v>
      </c>
      <c r="Y25" s="53"/>
      <c r="AB25" s="53"/>
    </row>
    <row r="26" s="103" customFormat="true" ht="15" hidden="false" customHeight="true" outlineLevel="0" collapsed="false">
      <c r="A26" s="54" t="n">
        <v>9</v>
      </c>
      <c r="B26" s="54" t="s">
        <v>45</v>
      </c>
      <c r="C26" s="54"/>
      <c r="D26" s="54" t="n">
        <v>9</v>
      </c>
      <c r="E26" s="54" t="n">
        <v>1</v>
      </c>
      <c r="F26" s="54" t="n">
        <v>1925</v>
      </c>
      <c r="G26" s="41" t="n">
        <f aca="false">SUM(E26*F26)</f>
        <v>1925</v>
      </c>
      <c r="H26" s="54"/>
      <c r="I26" s="54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1" t="n">
        <f aca="false">SUM(G26:T26)</f>
        <v>1925</v>
      </c>
      <c r="V26" s="52" t="n">
        <f aca="false">SUM(U26*12)</f>
        <v>23100</v>
      </c>
      <c r="Y26" s="53"/>
      <c r="AB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383</v>
      </c>
      <c r="G27" s="41" t="n">
        <f aca="false">SUM(E27*F27)</f>
        <v>1383</v>
      </c>
      <c r="H27" s="54"/>
      <c r="I27" s="54"/>
      <c r="J27" s="55"/>
      <c r="K27" s="38" t="n">
        <f aca="false">SUM(G27*25%)</f>
        <v>345.75</v>
      </c>
      <c r="L27" s="38"/>
      <c r="M27" s="38"/>
      <c r="N27" s="38"/>
      <c r="O27" s="38"/>
      <c r="P27" s="38"/>
      <c r="Q27" s="54"/>
      <c r="R27" s="54"/>
      <c r="S27" s="54"/>
      <c r="T27" s="54"/>
      <c r="U27" s="51" t="n">
        <f aca="false">SUM(G27:T27)</f>
        <v>1728.75</v>
      </c>
      <c r="V27" s="52" t="n">
        <f aca="false">SUM(U27*12)</f>
        <v>20745</v>
      </c>
      <c r="Y27" s="53"/>
      <c r="Z27" s="44"/>
      <c r="AA27" s="44"/>
      <c r="AB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414</v>
      </c>
      <c r="G28" s="41" t="n">
        <f aca="false">SUM(E28*F28)</f>
        <v>707</v>
      </c>
      <c r="H28" s="54"/>
      <c r="I28" s="54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1" t="n">
        <f aca="false">SUM(G28:T28)</f>
        <v>707</v>
      </c>
      <c r="V28" s="52" t="n">
        <f aca="false">SUM(U28*12)</f>
        <v>8484</v>
      </c>
      <c r="Y28" s="53"/>
      <c r="Z28" s="44"/>
      <c r="AA28" s="44"/>
      <c r="AB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825</v>
      </c>
      <c r="G29" s="41" t="n">
        <f aca="false">SUM(E29*F29)</f>
        <v>912.5</v>
      </c>
      <c r="H29" s="54"/>
      <c r="I29" s="54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 t="n">
        <f aca="false">SUM(G29*20%)</f>
        <v>182.5</v>
      </c>
      <c r="U29" s="51" t="n">
        <f aca="false">SUM(G29:T29)</f>
        <v>1095</v>
      </c>
      <c r="V29" s="52" t="n">
        <f aca="false">SUM(U29*12)</f>
        <v>13140</v>
      </c>
      <c r="Y29" s="53"/>
      <c r="Z29" s="44"/>
      <c r="AA29" s="44"/>
      <c r="AB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714</v>
      </c>
      <c r="G30" s="41" t="n">
        <f aca="false">SUM(E30*F30)</f>
        <v>1714</v>
      </c>
      <c r="H30" s="54"/>
      <c r="I30" s="54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1" t="n">
        <f aca="false">SUM(G30:T30)</f>
        <v>1714</v>
      </c>
      <c r="V30" s="52" t="n">
        <f aca="false">SUM(U30*12)</f>
        <v>20568</v>
      </c>
      <c r="Y30" s="53"/>
      <c r="Z30" s="59"/>
      <c r="AA30" s="59"/>
      <c r="AB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383</v>
      </c>
      <c r="G31" s="41" t="n">
        <f aca="false">SUM(E31*F31)</f>
        <v>1383</v>
      </c>
      <c r="H31" s="54"/>
      <c r="I31" s="54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1" t="n">
        <f aca="false">SUM(G31:T31)</f>
        <v>1383</v>
      </c>
      <c r="V31" s="52" t="n">
        <f aca="false">SUM(U31*12)</f>
        <v>16596</v>
      </c>
      <c r="Y31" s="53"/>
      <c r="Z31" s="61"/>
      <c r="AA31" s="61"/>
      <c r="AB31" s="53"/>
    </row>
    <row r="32" s="39" customFormat="true" ht="15" hidden="false" customHeight="true" outlineLevel="0" collapsed="false">
      <c r="A32" s="54" t="n">
        <v>15</v>
      </c>
      <c r="B32" s="54" t="s">
        <v>51</v>
      </c>
      <c r="C32" s="54"/>
      <c r="D32" s="54" t="n">
        <v>1</v>
      </c>
      <c r="E32" s="54" t="n">
        <v>0.75</v>
      </c>
      <c r="F32" s="54" t="n">
        <v>1378</v>
      </c>
      <c r="G32" s="41" t="n">
        <f aca="false">SUM(E32*F32)</f>
        <v>1033.5</v>
      </c>
      <c r="H32" s="54"/>
      <c r="I32" s="54"/>
      <c r="J32" s="55"/>
      <c r="K32" s="38"/>
      <c r="L32" s="38"/>
      <c r="M32" s="38"/>
      <c r="N32" s="62"/>
      <c r="O32" s="62"/>
      <c r="P32" s="62"/>
      <c r="Q32" s="54"/>
      <c r="R32" s="54"/>
      <c r="S32" s="54"/>
      <c r="T32" s="54"/>
      <c r="U32" s="51" t="n">
        <f aca="false">SUM(G32:T32)</f>
        <v>1033.5</v>
      </c>
      <c r="V32" s="52" t="n">
        <f aca="false">SUM(U32*12)</f>
        <v>12402</v>
      </c>
      <c r="Y32" s="53"/>
      <c r="Z32" s="44"/>
      <c r="AA32" s="44"/>
      <c r="AB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378</v>
      </c>
      <c r="G33" s="41" t="n">
        <f aca="false">SUM(E33*F33)</f>
        <v>1378</v>
      </c>
      <c r="H33" s="54"/>
      <c r="I33" s="54"/>
      <c r="J33" s="55"/>
      <c r="K33" s="38"/>
      <c r="L33" s="38"/>
      <c r="M33" s="38"/>
      <c r="N33" s="63" t="n">
        <f aca="false">SUM(G33*40%)</f>
        <v>551.2</v>
      </c>
      <c r="O33" s="63"/>
      <c r="Q33" s="54"/>
      <c r="R33" s="54"/>
      <c r="S33" s="54"/>
      <c r="T33" s="54"/>
      <c r="U33" s="51" t="n">
        <f aca="false">SUM(G33:T33)</f>
        <v>1929.2</v>
      </c>
      <c r="V33" s="52" t="n">
        <f aca="false">SUM(U33*12)</f>
        <v>23150.4</v>
      </c>
      <c r="Y33" s="53"/>
      <c r="Z33" s="61"/>
      <c r="AA33" s="61"/>
      <c r="AB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378</v>
      </c>
      <c r="G34" s="41" t="n">
        <f aca="false">SUM(E34*F34)</f>
        <v>1378</v>
      </c>
      <c r="H34" s="54"/>
      <c r="I34" s="54"/>
      <c r="J34" s="55"/>
      <c r="K34" s="38"/>
      <c r="L34" s="38"/>
      <c r="M34" s="38"/>
      <c r="N34" s="50" t="n">
        <f aca="false">SUM(G34*40%)</f>
        <v>551.2</v>
      </c>
      <c r="O34" s="50"/>
      <c r="P34" s="50"/>
      <c r="Q34" s="54"/>
      <c r="R34" s="54"/>
      <c r="S34" s="54"/>
      <c r="T34" s="54"/>
      <c r="U34" s="51" t="n">
        <f aca="false">SUM(G34:T34)</f>
        <v>1929.2</v>
      </c>
      <c r="V34" s="52" t="n">
        <f aca="false">SUM(U34*12)</f>
        <v>23150.4</v>
      </c>
      <c r="Y34" s="53"/>
      <c r="Z34" s="44"/>
      <c r="AA34" s="44"/>
      <c r="AB34" s="53"/>
    </row>
    <row r="35" s="39" customFormat="true" ht="15" hidden="false" customHeight="true" outlineLevel="0" collapsed="false">
      <c r="A35" s="54" t="n">
        <v>19</v>
      </c>
      <c r="B35" s="54" t="s">
        <v>140</v>
      </c>
      <c r="C35" s="54"/>
      <c r="D35" s="54" t="n">
        <v>1</v>
      </c>
      <c r="E35" s="54" t="n">
        <v>1</v>
      </c>
      <c r="F35" s="54" t="n">
        <v>1378</v>
      </c>
      <c r="G35" s="41" t="n">
        <f aca="false">SUM(E35*F35)</f>
        <v>1378</v>
      </c>
      <c r="H35" s="54"/>
      <c r="I35" s="54"/>
      <c r="J35" s="55"/>
      <c r="K35" s="38"/>
      <c r="L35" s="38"/>
      <c r="M35" s="38"/>
      <c r="N35" s="38" t="n">
        <v>121.8</v>
      </c>
      <c r="O35" s="38"/>
      <c r="P35" s="38"/>
      <c r="Q35" s="54"/>
      <c r="R35" s="54"/>
      <c r="S35" s="54"/>
      <c r="T35" s="54"/>
      <c r="U35" s="51" t="n">
        <f aca="false">SUM(G35:T35)</f>
        <v>1499.8</v>
      </c>
      <c r="V35" s="52" t="n">
        <f aca="false">SUM(U35*12)</f>
        <v>17997.6</v>
      </c>
      <c r="Y35" s="53"/>
      <c r="Z35" s="44"/>
      <c r="AA35" s="44"/>
      <c r="AB35" s="53"/>
    </row>
    <row r="36" s="39" customFormat="true" ht="1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64"/>
      <c r="V36" s="65"/>
      <c r="Y36" s="53"/>
      <c r="Z36" s="44"/>
      <c r="AA36" s="44"/>
      <c r="AB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64"/>
      <c r="V37" s="65"/>
      <c r="Y37" s="44"/>
      <c r="Z37" s="44"/>
      <c r="AA37" s="44"/>
      <c r="AB37" s="4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64"/>
      <c r="V38" s="65"/>
    </row>
    <row r="39" s="39" customFormat="true" ht="15" hidden="false" customHeight="true" outlineLevel="0" collapsed="false">
      <c r="A39" s="46"/>
      <c r="B39" s="46" t="s">
        <v>56</v>
      </c>
      <c r="C39" s="46"/>
      <c r="D39" s="46"/>
      <c r="E39" s="46" t="n">
        <f aca="false">SUM(E20:E38)</f>
        <v>15.13</v>
      </c>
      <c r="F39" s="46" t="n">
        <f aca="false">SUM(F20:F38)</f>
        <v>28545</v>
      </c>
      <c r="G39" s="46" t="n">
        <f aca="false">SUM(G20:G38)</f>
        <v>27350.88</v>
      </c>
      <c r="H39" s="46" t="n">
        <f aca="false">SUM(H20:H38)</f>
        <v>0</v>
      </c>
      <c r="I39" s="46" t="n">
        <f aca="false">SUM(I20:I38)</f>
        <v>0</v>
      </c>
      <c r="J39" s="46" t="n">
        <f aca="false">SUM(J20:J38)</f>
        <v>0</v>
      </c>
      <c r="K39" s="48" t="n">
        <f aca="false">SUM(K23:K38)</f>
        <v>345.75</v>
      </c>
      <c r="L39" s="48"/>
      <c r="M39" s="48"/>
      <c r="N39" s="66" t="n">
        <f aca="false">SUM(N24:N38)</f>
        <v>1224.2</v>
      </c>
      <c r="O39" s="66"/>
      <c r="P39" s="46" t="n">
        <f aca="false">SUM(N39)</f>
        <v>1224.2</v>
      </c>
      <c r="Q39" s="46" t="n">
        <f aca="false">SUM(Q20:Q38)</f>
        <v>0</v>
      </c>
      <c r="R39" s="46" t="n">
        <f aca="false">SUM(R20:R38)</f>
        <v>0</v>
      </c>
      <c r="S39" s="46" t="n">
        <f aca="false">SUM(S20:S38)</f>
        <v>0</v>
      </c>
      <c r="T39" s="46" t="n">
        <f aca="false">SUM(T20:T38)</f>
        <v>3765.764</v>
      </c>
      <c r="U39" s="67" t="n">
        <f aca="false">SUM(U20:U38)</f>
        <v>32686.594</v>
      </c>
      <c r="V39" s="68" t="n">
        <f aca="false">SUM(V20:V38)</f>
        <v>392239.128</v>
      </c>
    </row>
    <row r="40" s="39" customFormat="true" ht="15" hidden="false" customHeight="true" outlineLevel="0" collapsed="false">
      <c r="A40" s="35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88"/>
    </row>
    <row r="41" s="39" customFormat="true" ht="15" hidden="false" customHeight="true" outlineLevel="0" collapsed="false">
      <c r="A41" s="43"/>
      <c r="B41" s="69" t="s">
        <v>57</v>
      </c>
      <c r="C41" s="69"/>
      <c r="D41" s="69"/>
      <c r="E41" s="69"/>
      <c r="F41" s="69"/>
      <c r="G41" s="69"/>
      <c r="H41" s="69"/>
      <c r="I41" s="69"/>
      <c r="J41" s="69"/>
      <c r="K41" s="69" t="s">
        <v>58</v>
      </c>
      <c r="L41" s="69"/>
      <c r="M41" s="69"/>
      <c r="N41" s="69"/>
      <c r="O41" s="43"/>
      <c r="P41" s="43"/>
      <c r="Q41" s="43"/>
      <c r="R41" s="43"/>
      <c r="S41" s="43" t="s">
        <v>59</v>
      </c>
      <c r="T41" s="70" t="s">
        <v>67</v>
      </c>
      <c r="U41" s="43"/>
      <c r="V41" s="43"/>
    </row>
    <row r="42" s="39" customFormat="true" ht="11.25" hidden="false" customHeight="false" outlineLevel="0" collapsed="false">
      <c r="A42" s="43"/>
      <c r="B42" s="69"/>
      <c r="C42" s="69"/>
      <c r="D42" s="69"/>
      <c r="E42" s="69"/>
      <c r="F42" s="69"/>
      <c r="G42" s="69"/>
      <c r="H42" s="69"/>
      <c r="I42" s="69"/>
      <c r="J42" s="69"/>
      <c r="K42" s="69" t="s">
        <v>61</v>
      </c>
      <c r="L42" s="69"/>
      <c r="M42" s="69"/>
      <c r="N42" s="69"/>
      <c r="O42" s="43"/>
      <c r="P42" s="43"/>
      <c r="Q42" s="43"/>
      <c r="R42" s="43"/>
      <c r="S42" s="43" t="s">
        <v>62</v>
      </c>
      <c r="T42" s="43" t="s">
        <v>62</v>
      </c>
      <c r="U42" s="69"/>
      <c r="V42" s="43"/>
    </row>
    <row r="43" s="39" customFormat="true" ht="11.25" hidden="false" customHeight="false" outlineLevel="0" collapsed="false">
      <c r="A43" s="43"/>
      <c r="B43" s="69" t="s">
        <v>63</v>
      </c>
      <c r="C43" s="69"/>
      <c r="D43" s="69"/>
      <c r="E43" s="69"/>
      <c r="F43" s="69"/>
      <c r="G43" s="69"/>
      <c r="H43" s="69"/>
      <c r="I43" s="69"/>
      <c r="J43" s="69"/>
      <c r="K43" s="69" t="s">
        <v>58</v>
      </c>
      <c r="L43" s="69"/>
      <c r="M43" s="69"/>
      <c r="N43" s="69"/>
      <c r="O43" s="43"/>
      <c r="P43" s="43"/>
      <c r="Q43" s="43"/>
      <c r="R43" s="43"/>
      <c r="S43" s="43" t="s">
        <v>59</v>
      </c>
      <c r="T43" s="71" t="s">
        <v>64</v>
      </c>
      <c r="U43" s="69"/>
      <c r="V43" s="43"/>
    </row>
    <row r="44" s="39" customFormat="true" ht="11.2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69"/>
      <c r="K44" s="72" t="s">
        <v>61</v>
      </c>
      <c r="L44" s="69"/>
      <c r="M44" s="69"/>
      <c r="N44" s="69"/>
      <c r="O44" s="43"/>
      <c r="P44" s="43"/>
      <c r="Q44" s="43"/>
      <c r="R44" s="43"/>
      <c r="S44" s="73" t="s">
        <v>62</v>
      </c>
      <c r="T44" s="73" t="s">
        <v>62</v>
      </c>
      <c r="U44" s="69"/>
      <c r="V44" s="43"/>
    </row>
    <row r="45" s="39" customFormat="true" ht="1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69"/>
      <c r="U45" s="69"/>
      <c r="V45" s="43"/>
    </row>
    <row r="46" s="39" customFormat="true" ht="11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</sheetData>
  <mergeCells count="50">
    <mergeCell ref="K8:T8"/>
    <mergeCell ref="M10:T10"/>
    <mergeCell ref="A11:B11"/>
    <mergeCell ref="H17:O17"/>
    <mergeCell ref="P17:T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O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O39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8" activeCellId="0" sqref="Z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28</v>
      </c>
      <c r="M3" s="7"/>
      <c r="N3" s="7"/>
      <c r="O3" s="7"/>
      <c r="P3" s="7"/>
      <c r="Q3" s="7"/>
      <c r="R3" s="7"/>
      <c r="S3" s="7"/>
      <c r="T3" s="7"/>
      <c r="U3" s="160" t="n">
        <v>15.56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22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02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2064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62</v>
      </c>
      <c r="G20" s="41" t="n">
        <f aca="false">SUM(E20*F20)</f>
        <v>2062</v>
      </c>
      <c r="H20" s="41"/>
      <c r="I20" s="41"/>
      <c r="J20" s="42"/>
      <c r="K20" s="42"/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18.6</v>
      </c>
      <c r="W20" s="41"/>
      <c r="X20" s="51" t="n">
        <f aca="false">SUM(G20:W20)</f>
        <v>2680.6</v>
      </c>
      <c r="Y20" s="52" t="n">
        <f aca="false">SUM(X20*12)</f>
        <v>32167.2</v>
      </c>
      <c r="AB20" s="53"/>
      <c r="AC20" s="44"/>
      <c r="AD20" s="44"/>
      <c r="AE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1958.9</v>
      </c>
      <c r="G21" s="41" t="n">
        <f aca="false">SUM(E21*F21)</f>
        <v>1958.9</v>
      </c>
      <c r="H21" s="54"/>
      <c r="I21" s="54"/>
      <c r="J21" s="55"/>
      <c r="K21" s="42"/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20%)</f>
        <v>391.78</v>
      </c>
      <c r="W21" s="54"/>
      <c r="X21" s="51" t="n">
        <f aca="false">SUM(G21:W21)</f>
        <v>2350.68</v>
      </c>
      <c r="Y21" s="52" t="n">
        <f aca="false">SUM(X21*12)</f>
        <v>28208.16</v>
      </c>
      <c r="AB21" s="53"/>
      <c r="AC21" s="44"/>
      <c r="AD21" s="44"/>
      <c r="AE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81</v>
      </c>
      <c r="F22" s="54" t="n">
        <v>1551</v>
      </c>
      <c r="G22" s="41" t="n">
        <f aca="false">SUM(E22*F22)</f>
        <v>2807.31</v>
      </c>
      <c r="H22" s="54"/>
      <c r="I22" s="54"/>
      <c r="J22" s="55"/>
      <c r="K22" s="42"/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842.193</v>
      </c>
      <c r="W22" s="54"/>
      <c r="X22" s="51" t="n">
        <f aca="false">SUM(G22:W22)</f>
        <v>3649.503</v>
      </c>
      <c r="Y22" s="52" t="n">
        <f aca="false">SUM(X22*12)</f>
        <v>43794.036</v>
      </c>
      <c r="AB22" s="53"/>
      <c r="AC22" s="57"/>
      <c r="AD22" s="57"/>
      <c r="AE22" s="53"/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10</v>
      </c>
      <c r="E23" s="54" t="n">
        <v>1</v>
      </c>
      <c r="F23" s="54" t="n">
        <v>1551</v>
      </c>
      <c r="G23" s="41" t="n">
        <f aca="false">SUM(E23*F23)</f>
        <v>1551</v>
      </c>
      <c r="H23" s="54"/>
      <c r="I23" s="54"/>
      <c r="J23" s="55"/>
      <c r="K23" s="42"/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65.3</v>
      </c>
      <c r="W23" s="54"/>
      <c r="X23" s="51" t="n">
        <f aca="false">SUM(G23:W23)</f>
        <v>2016.3</v>
      </c>
      <c r="Y23" s="52" t="n">
        <f aca="false">SUM(X23*12)</f>
        <v>24195.6</v>
      </c>
      <c r="AB23" s="53"/>
      <c r="AC23" s="44"/>
      <c r="AD23" s="44"/>
      <c r="AE23" s="53"/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10</v>
      </c>
      <c r="E24" s="54" t="n">
        <v>1</v>
      </c>
      <c r="F24" s="54" t="n">
        <v>1551</v>
      </c>
      <c r="G24" s="41" t="n">
        <f aca="false">SUM(E24*F24)</f>
        <v>1551</v>
      </c>
      <c r="H24" s="54"/>
      <c r="I24" s="54"/>
      <c r="J24" s="55"/>
      <c r="K24" s="42"/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20%)</f>
        <v>310.2</v>
      </c>
      <c r="W24" s="54"/>
      <c r="X24" s="51" t="n">
        <f aca="false">SUM(G24:W24)</f>
        <v>1861.2</v>
      </c>
      <c r="Y24" s="52" t="n">
        <f aca="false">SUM(X24*12)</f>
        <v>22334.4</v>
      </c>
      <c r="AB24" s="53"/>
      <c r="AE24" s="53"/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74</v>
      </c>
      <c r="G25" s="41" t="n">
        <f aca="false">SUM(E25*F25)</f>
        <v>1474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4.8</v>
      </c>
      <c r="W25" s="54"/>
      <c r="X25" s="51" t="n">
        <f aca="false">SUM(G25:W25)</f>
        <v>1768.8</v>
      </c>
      <c r="Y25" s="52" t="n">
        <f aca="false">SUM(X25*12)</f>
        <v>21225.6</v>
      </c>
      <c r="AB25" s="53"/>
      <c r="AE25" s="53"/>
    </row>
    <row r="26" s="103" customFormat="true" ht="15" hidden="false" customHeight="true" outlineLevel="0" collapsed="false">
      <c r="A26" s="54" t="n">
        <v>9</v>
      </c>
      <c r="B26" s="54" t="s">
        <v>231</v>
      </c>
      <c r="C26" s="54"/>
      <c r="D26" s="54" t="n">
        <v>6</v>
      </c>
      <c r="E26" s="54" t="n">
        <v>1</v>
      </c>
      <c r="F26" s="54" t="n">
        <v>1263</v>
      </c>
      <c r="G26" s="41" t="n">
        <f aca="false">SUM(E26*F26)</f>
        <v>1263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263</v>
      </c>
      <c r="Y26" s="52" t="n">
        <f aca="false">SUM(X26*12)</f>
        <v>15156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223</v>
      </c>
      <c r="G27" s="41" t="n">
        <f aca="false">SUM(E27*F27)</f>
        <v>1223</v>
      </c>
      <c r="H27" s="54"/>
      <c r="I27" s="54"/>
      <c r="J27" s="55"/>
      <c r="K27" s="55"/>
      <c r="L27" s="38" t="n">
        <f aca="false">SUM(G27*25%)</f>
        <v>305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528.75</v>
      </c>
      <c r="Y27" s="52" t="n">
        <f aca="false">SUM(X27*12)</f>
        <v>18345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243</v>
      </c>
      <c r="G28" s="41" t="n">
        <f aca="false">SUM(E28*F28)</f>
        <v>621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621.5</v>
      </c>
      <c r="Y28" s="52" t="n">
        <f aca="false">SUM(X28*12)</f>
        <v>7458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97</v>
      </c>
      <c r="G29" s="41" t="n">
        <f aca="false">SUM(E29*F29)</f>
        <v>698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9.7</v>
      </c>
      <c r="W29" s="54"/>
      <c r="X29" s="51" t="n">
        <f aca="false">SUM(G29:W29)</f>
        <v>838.2</v>
      </c>
      <c r="Y29" s="52" t="n">
        <f aca="false">SUM(X29*12)</f>
        <v>10058.4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312</v>
      </c>
      <c r="G30" s="41" t="n">
        <f aca="false">SUM(E30*F30)</f>
        <v>1312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312</v>
      </c>
      <c r="Y30" s="52" t="n">
        <f aca="false">SUM(X30*12)</f>
        <v>15744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223</v>
      </c>
      <c r="G31" s="41" t="n">
        <f aca="false">SUM(E31*F31)</f>
        <v>1223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223</v>
      </c>
      <c r="Y31" s="52" t="n">
        <f aca="false">SUM(X31*12)</f>
        <v>14676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218</v>
      </c>
      <c r="G32" s="41" t="n">
        <f aca="false">SUM(E32*F32)</f>
        <v>913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913.5</v>
      </c>
      <c r="Y32" s="52" t="n">
        <f aca="false">SUM(X32*12)</f>
        <v>10962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218</v>
      </c>
      <c r="G33" s="41" t="n">
        <f aca="false">SUM(E33*F33)</f>
        <v>12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8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705.2</v>
      </c>
      <c r="Y33" s="52" t="n">
        <f aca="false">SUM(X33*12)</f>
        <v>20462.4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218</v>
      </c>
      <c r="G34" s="41" t="n">
        <f aca="false">SUM(E34*F34)</f>
        <v>12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8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705.2</v>
      </c>
      <c r="Y34" s="52" t="n">
        <f aca="false">SUM(X34*12)</f>
        <v>20462.4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9</v>
      </c>
      <c r="B35" s="54" t="s">
        <v>140</v>
      </c>
      <c r="C35" s="54"/>
      <c r="D35" s="54" t="n">
        <v>1</v>
      </c>
      <c r="E35" s="54" t="n">
        <v>1</v>
      </c>
      <c r="F35" s="54" t="n">
        <v>1218</v>
      </c>
      <c r="G35" s="41" t="n">
        <f aca="false">SUM(E35*F35)</f>
        <v>1218</v>
      </c>
      <c r="H35" s="54"/>
      <c r="I35" s="54"/>
      <c r="J35" s="55"/>
      <c r="K35" s="55"/>
      <c r="L35" s="38"/>
      <c r="M35" s="38"/>
      <c r="N35" s="38"/>
      <c r="O35" s="38" t="n">
        <v>121.8</v>
      </c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339.8</v>
      </c>
      <c r="Y35" s="52" t="n">
        <f aca="false">SUM(X35*12)</f>
        <v>16077.6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64"/>
      <c r="Y36" s="65"/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44"/>
      <c r="AC37" s="44"/>
      <c r="AD37" s="44"/>
      <c r="AE37" s="4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</row>
    <row r="39" s="39" customFormat="true" ht="15" hidden="false" customHeight="true" outlineLevel="0" collapsed="false">
      <c r="A39" s="46"/>
      <c r="B39" s="46" t="s">
        <v>56</v>
      </c>
      <c r="C39" s="46"/>
      <c r="D39" s="46"/>
      <c r="E39" s="46" t="n">
        <f aca="false">SUM(E20:E38)</f>
        <v>15.56</v>
      </c>
      <c r="F39" s="46" t="n">
        <f aca="false">SUM(F20:F38)</f>
        <v>22680.9</v>
      </c>
      <c r="G39" s="46" t="n">
        <f aca="false">SUM(G20:G38)</f>
        <v>22312.71</v>
      </c>
      <c r="H39" s="46" t="n">
        <f aca="false">SUM(H20:H38)</f>
        <v>0</v>
      </c>
      <c r="I39" s="46" t="n">
        <f aca="false">SUM(I20:I38)</f>
        <v>0</v>
      </c>
      <c r="J39" s="46" t="n">
        <f aca="false">SUM(J20:J38)</f>
        <v>0</v>
      </c>
      <c r="K39" s="46" t="n">
        <f aca="false">SUM(K20:K38)</f>
        <v>0</v>
      </c>
      <c r="L39" s="48" t="n">
        <f aca="false">SUM(L23:L38)</f>
        <v>305.75</v>
      </c>
      <c r="M39" s="48"/>
      <c r="N39" s="48"/>
      <c r="O39" s="66" t="n">
        <f aca="false">SUM(O24:O38)</f>
        <v>1096.2</v>
      </c>
      <c r="P39" s="66"/>
      <c r="Q39" s="46" t="n">
        <f aca="false">SUM(O39)</f>
        <v>1096.2</v>
      </c>
      <c r="R39" s="46" t="n">
        <f aca="false">SUM(R20:R38)</f>
        <v>0</v>
      </c>
      <c r="S39" s="46" t="n">
        <f aca="false">SUM(S20:S38)</f>
        <v>0</v>
      </c>
      <c r="T39" s="46" t="n">
        <f aca="false">SUM(T20:T38)</f>
        <v>0</v>
      </c>
      <c r="U39" s="46" t="n">
        <f aca="false">SUM(U20:U38)</f>
        <v>0</v>
      </c>
      <c r="V39" s="46" t="n">
        <f aca="false">SUM(V20:V38)</f>
        <v>3062.573</v>
      </c>
      <c r="W39" s="46" t="n">
        <f aca="false">SUM(W20:W38)</f>
        <v>0</v>
      </c>
      <c r="X39" s="67" t="n">
        <f aca="false">SUM(X20:X38)</f>
        <v>26777.233</v>
      </c>
      <c r="Y39" s="68" t="n">
        <f aca="false">SUM(Y20:Y38)</f>
        <v>321326.796</v>
      </c>
    </row>
    <row r="40" s="39" customFormat="true" ht="15" hidden="false" customHeight="true" outlineLevel="0" collapsed="false">
      <c r="A40" s="35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88"/>
    </row>
    <row r="41" s="39" customFormat="true" ht="15" hidden="false" customHeight="true" outlineLevel="0" collapsed="false">
      <c r="A41" s="43"/>
      <c r="B41" s="69" t="s">
        <v>57</v>
      </c>
      <c r="C41" s="69"/>
      <c r="D41" s="69"/>
      <c r="E41" s="69"/>
      <c r="F41" s="69"/>
      <c r="G41" s="69"/>
      <c r="H41" s="69"/>
      <c r="I41" s="69"/>
      <c r="J41" s="69"/>
      <c r="K41" s="69"/>
      <c r="L41" s="69" t="s">
        <v>58</v>
      </c>
      <c r="M41" s="69"/>
      <c r="N41" s="69"/>
      <c r="O41" s="69"/>
      <c r="P41" s="43"/>
      <c r="Q41" s="43"/>
      <c r="R41" s="43"/>
      <c r="S41" s="43"/>
      <c r="T41" s="43" t="s">
        <v>59</v>
      </c>
      <c r="U41" s="43"/>
      <c r="V41" s="70" t="s">
        <v>67</v>
      </c>
      <c r="W41" s="43"/>
      <c r="X41" s="43"/>
      <c r="Y41" s="43"/>
    </row>
    <row r="42" s="39" customFormat="true" ht="11.25" hidden="false" customHeight="false" outlineLevel="0" collapsed="false">
      <c r="A42" s="43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 t="s">
        <v>61</v>
      </c>
      <c r="M42" s="69"/>
      <c r="N42" s="69"/>
      <c r="O42" s="69"/>
      <c r="P42" s="43"/>
      <c r="Q42" s="43"/>
      <c r="R42" s="43"/>
      <c r="S42" s="43"/>
      <c r="T42" s="43" t="s">
        <v>62</v>
      </c>
      <c r="U42" s="43"/>
      <c r="V42" s="43" t="s">
        <v>62</v>
      </c>
      <c r="W42" s="69"/>
      <c r="X42" s="69"/>
      <c r="Y42" s="43"/>
    </row>
    <row r="43" s="39" customFormat="true" ht="11.25" hidden="false" customHeight="false" outlineLevel="0" collapsed="false">
      <c r="A43" s="43"/>
      <c r="B43" s="69" t="s">
        <v>63</v>
      </c>
      <c r="C43" s="69"/>
      <c r="D43" s="69"/>
      <c r="E43" s="69"/>
      <c r="F43" s="69"/>
      <c r="G43" s="69"/>
      <c r="H43" s="69"/>
      <c r="I43" s="69"/>
      <c r="J43" s="69"/>
      <c r="K43" s="69"/>
      <c r="L43" s="69" t="s">
        <v>58</v>
      </c>
      <c r="M43" s="69"/>
      <c r="N43" s="69"/>
      <c r="O43" s="69"/>
      <c r="P43" s="43"/>
      <c r="Q43" s="43"/>
      <c r="R43" s="43"/>
      <c r="S43" s="43"/>
      <c r="T43" s="43" t="s">
        <v>59</v>
      </c>
      <c r="U43" s="43"/>
      <c r="V43" s="71" t="s">
        <v>64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72" t="s">
        <v>61</v>
      </c>
      <c r="M44" s="69"/>
      <c r="N44" s="69"/>
      <c r="O44" s="69"/>
      <c r="P44" s="43"/>
      <c r="Q44" s="43"/>
      <c r="R44" s="43"/>
      <c r="S44" s="43"/>
      <c r="T44" s="73" t="s">
        <v>62</v>
      </c>
      <c r="U44" s="43"/>
      <c r="V44" s="73" t="s">
        <v>62</v>
      </c>
      <c r="W44" s="69"/>
      <c r="X44" s="69"/>
      <c r="Y44" s="43"/>
    </row>
    <row r="45" s="39" customFormat="true" ht="1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69"/>
      <c r="W45" s="69"/>
      <c r="X45" s="69"/>
      <c r="Y45" s="43"/>
    </row>
    <row r="46" s="39" customFormat="true" ht="11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</row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</sheetData>
  <mergeCells count="50">
    <mergeCell ref="U3:V3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P39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3" activeCellId="0" sqref="A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11</v>
      </c>
      <c r="M3" s="7"/>
      <c r="N3" s="7"/>
      <c r="O3" s="7"/>
      <c r="P3" s="7"/>
      <c r="Q3" s="7"/>
      <c r="R3" s="7"/>
      <c r="S3" s="7"/>
      <c r="T3" s="7"/>
      <c r="U3" s="160" t="n">
        <v>16.56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23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02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2036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62</v>
      </c>
      <c r="G20" s="41" t="n">
        <f aca="false">SUM(E20*F20)</f>
        <v>2062</v>
      </c>
      <c r="H20" s="41"/>
      <c r="I20" s="41"/>
      <c r="J20" s="42"/>
      <c r="K20" s="42"/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18.6</v>
      </c>
      <c r="W20" s="41"/>
      <c r="X20" s="51" t="n">
        <f aca="false">SUM(G20:W20)</f>
        <v>2680.6</v>
      </c>
      <c r="Y20" s="52" t="n">
        <f aca="false">SUM(X20*12)</f>
        <v>32167.2</v>
      </c>
      <c r="AB20" s="53"/>
      <c r="AC20" s="44"/>
      <c r="AD20" s="44"/>
      <c r="AE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1958.9</v>
      </c>
      <c r="G21" s="41" t="n">
        <f aca="false">SUM(E21*F21)</f>
        <v>1958.9</v>
      </c>
      <c r="H21" s="54"/>
      <c r="I21" s="54"/>
      <c r="J21" s="55"/>
      <c r="K21" s="42"/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20%)</f>
        <v>391.78</v>
      </c>
      <c r="W21" s="54"/>
      <c r="X21" s="51" t="n">
        <f aca="false">SUM(G21:W21)</f>
        <v>2350.68</v>
      </c>
      <c r="Y21" s="52" t="n">
        <f aca="false">SUM(X21*12)</f>
        <v>28208.16</v>
      </c>
      <c r="AB21" s="53"/>
      <c r="AC21" s="44"/>
      <c r="AD21" s="44"/>
      <c r="AE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81</v>
      </c>
      <c r="F22" s="54" t="n">
        <v>1551</v>
      </c>
      <c r="G22" s="41" t="n">
        <f aca="false">SUM(E22*F22)</f>
        <v>2807.31</v>
      </c>
      <c r="H22" s="54"/>
      <c r="I22" s="54"/>
      <c r="J22" s="55"/>
      <c r="K22" s="42"/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842.193</v>
      </c>
      <c r="W22" s="54"/>
      <c r="X22" s="51" t="n">
        <f aca="false">SUM(G22:W22)</f>
        <v>3649.503</v>
      </c>
      <c r="Y22" s="52" t="n">
        <f aca="false">SUM(X22*12)</f>
        <v>43794.036</v>
      </c>
      <c r="AB22" s="53"/>
      <c r="AC22" s="57"/>
      <c r="AD22" s="57"/>
      <c r="AE22" s="53"/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10</v>
      </c>
      <c r="E23" s="54" t="n">
        <v>1</v>
      </c>
      <c r="F23" s="54" t="n">
        <v>1551</v>
      </c>
      <c r="G23" s="41" t="n">
        <f aca="false">SUM(E23*F23)</f>
        <v>1551</v>
      </c>
      <c r="H23" s="54"/>
      <c r="I23" s="54"/>
      <c r="J23" s="55"/>
      <c r="K23" s="42"/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65.3</v>
      </c>
      <c r="W23" s="54"/>
      <c r="X23" s="51" t="n">
        <f aca="false">SUM(G23:W23)</f>
        <v>2016.3</v>
      </c>
      <c r="Y23" s="52" t="n">
        <f aca="false">SUM(X23*12)</f>
        <v>24195.6</v>
      </c>
      <c r="AB23" s="53"/>
      <c r="AC23" s="44"/>
      <c r="AD23" s="44"/>
      <c r="AE23" s="53"/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10</v>
      </c>
      <c r="E24" s="54" t="n">
        <v>1</v>
      </c>
      <c r="F24" s="54" t="n">
        <v>1551</v>
      </c>
      <c r="G24" s="41" t="n">
        <f aca="false">SUM(E24*F24)</f>
        <v>1551</v>
      </c>
      <c r="H24" s="54"/>
      <c r="I24" s="54"/>
      <c r="J24" s="55"/>
      <c r="K24" s="42"/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20%)</f>
        <v>310.2</v>
      </c>
      <c r="W24" s="54"/>
      <c r="X24" s="51" t="n">
        <f aca="false">SUM(G24:W24)</f>
        <v>1861.2</v>
      </c>
      <c r="Y24" s="52" t="n">
        <f aca="false">SUM(X24*12)</f>
        <v>22334.4</v>
      </c>
      <c r="AB24" s="53"/>
      <c r="AE24" s="53"/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74</v>
      </c>
      <c r="G25" s="41" t="n">
        <f aca="false">SUM(E25*F25)</f>
        <v>1474</v>
      </c>
      <c r="H25" s="54"/>
      <c r="I25" s="54"/>
      <c r="J25" s="55"/>
      <c r="K25" s="42"/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4.8</v>
      </c>
      <c r="W25" s="54"/>
      <c r="X25" s="51" t="n">
        <f aca="false">SUM(G25:W25)</f>
        <v>1768.8</v>
      </c>
      <c r="Y25" s="52" t="n">
        <f aca="false">SUM(X25*12)</f>
        <v>21225.6</v>
      </c>
      <c r="AB25" s="53"/>
      <c r="AE25" s="53"/>
    </row>
    <row r="26" s="103" customFormat="true" ht="15" hidden="false" customHeight="true" outlineLevel="0" collapsed="false">
      <c r="A26" s="54" t="n">
        <v>9</v>
      </c>
      <c r="B26" s="54" t="s">
        <v>231</v>
      </c>
      <c r="C26" s="54"/>
      <c r="D26" s="54" t="n">
        <v>6</v>
      </c>
      <c r="E26" s="54" t="n">
        <v>1</v>
      </c>
      <c r="F26" s="54" t="n">
        <v>1263</v>
      </c>
      <c r="G26" s="41" t="n">
        <f aca="false">SUM(E26*F26)</f>
        <v>1263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263</v>
      </c>
      <c r="Y26" s="52" t="n">
        <f aca="false">SUM(X26*12)</f>
        <v>15156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223</v>
      </c>
      <c r="G27" s="41" t="n">
        <f aca="false">SUM(E27*F27)</f>
        <v>1223</v>
      </c>
      <c r="H27" s="54"/>
      <c r="I27" s="54"/>
      <c r="J27" s="55"/>
      <c r="K27" s="55"/>
      <c r="L27" s="38" t="n">
        <f aca="false">SUM(G27*25%)</f>
        <v>305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528.75</v>
      </c>
      <c r="Y27" s="52" t="n">
        <f aca="false">SUM(X27*12)</f>
        <v>18345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243</v>
      </c>
      <c r="G28" s="41" t="n">
        <f aca="false">SUM(E28*F28)</f>
        <v>621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621.5</v>
      </c>
      <c r="Y28" s="52" t="n">
        <f aca="false">SUM(X28*12)</f>
        <v>7458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97</v>
      </c>
      <c r="G29" s="41" t="n">
        <f aca="false">SUM(E29*F29)</f>
        <v>698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9.7</v>
      </c>
      <c r="W29" s="54"/>
      <c r="X29" s="51" t="n">
        <f aca="false">SUM(G29:W29)</f>
        <v>838.2</v>
      </c>
      <c r="Y29" s="52" t="n">
        <f aca="false">SUM(X29*12)</f>
        <v>10058.4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312</v>
      </c>
      <c r="G30" s="41" t="n">
        <f aca="false">SUM(E30*F30)</f>
        <v>1312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312</v>
      </c>
      <c r="Y30" s="52" t="n">
        <f aca="false">SUM(X30*12)</f>
        <v>15744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223</v>
      </c>
      <c r="G31" s="41" t="n">
        <f aca="false">SUM(E31*F31)</f>
        <v>1223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223</v>
      </c>
      <c r="Y31" s="52" t="n">
        <f aca="false">SUM(X31*12)</f>
        <v>14676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218</v>
      </c>
      <c r="G32" s="41" t="n">
        <f aca="false">SUM(E32*F32)</f>
        <v>913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913.5</v>
      </c>
      <c r="Y32" s="52" t="n">
        <f aca="false">SUM(X32*12)</f>
        <v>10962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218</v>
      </c>
      <c r="G33" s="41" t="n">
        <f aca="false">SUM(E33*F33)</f>
        <v>12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8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705.2</v>
      </c>
      <c r="Y33" s="52" t="n">
        <f aca="false">SUM(X33*12)</f>
        <v>20462.4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218</v>
      </c>
      <c r="G34" s="41" t="n">
        <f aca="false">SUM(E34*F34)</f>
        <v>12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8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705.2</v>
      </c>
      <c r="Y34" s="52" t="n">
        <f aca="false">SUM(X34*12)</f>
        <v>20462.4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 t="s">
        <v>233</v>
      </c>
      <c r="C35" s="54"/>
      <c r="D35" s="54" t="n">
        <v>1</v>
      </c>
      <c r="E35" s="54" t="n">
        <v>1</v>
      </c>
      <c r="F35" s="54" t="n">
        <v>1218</v>
      </c>
      <c r="G35" s="41" t="n">
        <f aca="false">SUM(E35*F35)</f>
        <v>121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218</v>
      </c>
      <c r="Y35" s="52" t="n">
        <f aca="false">SUM(X35*12)</f>
        <v>14616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218</v>
      </c>
      <c r="G36" s="41" t="n">
        <f aca="false">SUM(E36*F36)</f>
        <v>1218</v>
      </c>
      <c r="H36" s="54"/>
      <c r="I36" s="54"/>
      <c r="J36" s="55"/>
      <c r="K36" s="55"/>
      <c r="L36" s="38"/>
      <c r="M36" s="38"/>
      <c r="N36" s="38"/>
      <c r="O36" s="38" t="n">
        <v>121.8</v>
      </c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339.8</v>
      </c>
      <c r="Y36" s="52" t="n">
        <f aca="false">SUM(X36*12)</f>
        <v>16077.6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56</v>
      </c>
      <c r="F40" s="46" t="n">
        <f aca="false">SUM(F20:F39)</f>
        <v>23898.9</v>
      </c>
      <c r="G40" s="46" t="n">
        <f aca="false">SUM(G20:G39)</f>
        <v>23530.71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0</v>
      </c>
      <c r="L40" s="48" t="n">
        <f aca="false">SUM(L23:L39)</f>
        <v>305.75</v>
      </c>
      <c r="M40" s="48"/>
      <c r="N40" s="48"/>
      <c r="O40" s="66" t="n">
        <f aca="false">SUM(O24:O39)</f>
        <v>1096.2</v>
      </c>
      <c r="P40" s="66"/>
      <c r="Q40" s="46" t="n">
        <f aca="false">SUM(O40)</f>
        <v>1096.2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3062.573</v>
      </c>
      <c r="W40" s="46" t="n">
        <f aca="false">SUM(W20:W39)</f>
        <v>0</v>
      </c>
      <c r="X40" s="67" t="n">
        <f aca="false">SUM(X20:X39)</f>
        <v>27995.233</v>
      </c>
      <c r="Y40" s="68" t="n">
        <f aca="false">SUM(Y20:Y39)</f>
        <v>335942.796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U3:V3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B39" activeCellId="0" sqref="A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11</v>
      </c>
      <c r="M3" s="7"/>
      <c r="N3" s="7"/>
      <c r="O3" s="7"/>
      <c r="P3" s="7"/>
      <c r="Q3" s="7"/>
      <c r="R3" s="7"/>
      <c r="S3" s="7"/>
      <c r="T3" s="7"/>
      <c r="U3" s="160" t="n">
        <v>16.56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186</v>
      </c>
      <c r="C4" s="9"/>
      <c r="D4" s="9"/>
      <c r="E4" s="9"/>
      <c r="F4" s="9"/>
      <c r="G4" s="10"/>
      <c r="H4" s="0"/>
      <c r="I4" s="0"/>
      <c r="J4" s="0"/>
      <c r="K4" s="0"/>
      <c r="L4" s="7" t="s">
        <v>234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02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2005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62</v>
      </c>
      <c r="G20" s="41" t="n">
        <f aca="false">SUM(E20*F20)</f>
        <v>2062</v>
      </c>
      <c r="H20" s="41"/>
      <c r="I20" s="41"/>
      <c r="J20" s="42"/>
      <c r="K20" s="42" t="n">
        <f aca="false">SUM(G20*20%)</f>
        <v>412.4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18.6</v>
      </c>
      <c r="W20" s="41"/>
      <c r="X20" s="51" t="n">
        <f aca="false">SUM(G20:W20)</f>
        <v>3093</v>
      </c>
      <c r="Y20" s="52" t="n">
        <f aca="false">SUM(X20*12)</f>
        <v>37116</v>
      </c>
      <c r="AB20" s="53"/>
      <c r="AC20" s="44"/>
      <c r="AD20" s="44"/>
      <c r="AE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1958.9</v>
      </c>
      <c r="G21" s="41" t="n">
        <f aca="false">SUM(E21*F21)</f>
        <v>1958.9</v>
      </c>
      <c r="H21" s="54"/>
      <c r="I21" s="54"/>
      <c r="J21" s="55"/>
      <c r="K21" s="42" t="n">
        <f aca="false">SUM(G21*20%)</f>
        <v>391.78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20%)</f>
        <v>391.78</v>
      </c>
      <c r="W21" s="54"/>
      <c r="X21" s="51" t="n">
        <f aca="false">SUM(G21:W21)</f>
        <v>2742.46</v>
      </c>
      <c r="Y21" s="52" t="n">
        <f aca="false">SUM(X21*12)</f>
        <v>32909.52</v>
      </c>
      <c r="AB21" s="53"/>
      <c r="AC21" s="44"/>
      <c r="AD21" s="44"/>
      <c r="AE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81</v>
      </c>
      <c r="F22" s="54" t="n">
        <v>1551</v>
      </c>
      <c r="G22" s="41" t="n">
        <f aca="false">SUM(E22*F22)</f>
        <v>2807.31</v>
      </c>
      <c r="H22" s="54"/>
      <c r="I22" s="54"/>
      <c r="J22" s="55"/>
      <c r="K22" s="42" t="n">
        <f aca="false">SUM(G22*20%)</f>
        <v>561.462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842.193</v>
      </c>
      <c r="W22" s="54"/>
      <c r="X22" s="51" t="n">
        <f aca="false">SUM(G22:W22)</f>
        <v>4210.965</v>
      </c>
      <c r="Y22" s="52" t="n">
        <f aca="false">SUM(X22*12)</f>
        <v>50531.58</v>
      </c>
      <c r="AB22" s="53"/>
      <c r="AC22" s="57"/>
      <c r="AD22" s="57"/>
      <c r="AE22" s="53"/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10</v>
      </c>
      <c r="E23" s="54" t="n">
        <v>1</v>
      </c>
      <c r="F23" s="54" t="n">
        <v>1551</v>
      </c>
      <c r="G23" s="41" t="n">
        <f aca="false">SUM(E23*F23)</f>
        <v>1551</v>
      </c>
      <c r="H23" s="54"/>
      <c r="I23" s="54"/>
      <c r="J23" s="55"/>
      <c r="K23" s="42" t="n">
        <f aca="false">SUM(G23*20%)</f>
        <v>310.2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65.3</v>
      </c>
      <c r="W23" s="54"/>
      <c r="X23" s="51" t="n">
        <f aca="false">SUM(G23:W23)</f>
        <v>2326.5</v>
      </c>
      <c r="Y23" s="52" t="n">
        <f aca="false">SUM(X23*12)</f>
        <v>27918</v>
      </c>
      <c r="AB23" s="53"/>
      <c r="AC23" s="44"/>
      <c r="AD23" s="44"/>
      <c r="AE23" s="53"/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10</v>
      </c>
      <c r="E24" s="54" t="n">
        <v>1</v>
      </c>
      <c r="F24" s="54" t="n">
        <v>1551</v>
      </c>
      <c r="G24" s="41" t="n">
        <f aca="false">SUM(E24*F24)</f>
        <v>1551</v>
      </c>
      <c r="H24" s="54"/>
      <c r="I24" s="54"/>
      <c r="J24" s="55"/>
      <c r="K24" s="42" t="n">
        <f aca="false">SUM(G24*20%)</f>
        <v>310.2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20%)</f>
        <v>310.2</v>
      </c>
      <c r="W24" s="54"/>
      <c r="X24" s="51" t="n">
        <f aca="false">SUM(G24:W24)</f>
        <v>2171.4</v>
      </c>
      <c r="Y24" s="52" t="n">
        <f aca="false">SUM(X24*12)</f>
        <v>26056.8</v>
      </c>
      <c r="AB24" s="53"/>
      <c r="AE24" s="53"/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74</v>
      </c>
      <c r="G25" s="41" t="n">
        <f aca="false">SUM(E25*F25)</f>
        <v>1474</v>
      </c>
      <c r="H25" s="54"/>
      <c r="I25" s="54"/>
      <c r="J25" s="55"/>
      <c r="K25" s="42" t="n">
        <f aca="false">SUM(G25*20%)</f>
        <v>294.8</v>
      </c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4.8</v>
      </c>
      <c r="W25" s="54"/>
      <c r="X25" s="51" t="n">
        <f aca="false">SUM(G25:W25)</f>
        <v>2063.6</v>
      </c>
      <c r="Y25" s="52" t="n">
        <f aca="false">SUM(X25*12)</f>
        <v>24763.2</v>
      </c>
      <c r="AB25" s="53"/>
      <c r="AE25" s="53"/>
    </row>
    <row r="26" s="103" customFormat="true" ht="15" hidden="false" customHeight="true" outlineLevel="0" collapsed="false">
      <c r="A26" s="54" t="n">
        <v>9</v>
      </c>
      <c r="B26" s="54" t="s">
        <v>231</v>
      </c>
      <c r="C26" s="54"/>
      <c r="D26" s="54" t="n">
        <v>6</v>
      </c>
      <c r="E26" s="54" t="n">
        <v>1</v>
      </c>
      <c r="F26" s="54" t="n">
        <v>1263</v>
      </c>
      <c r="G26" s="41" t="n">
        <f aca="false">SUM(E26*F26)</f>
        <v>1263</v>
      </c>
      <c r="H26" s="54"/>
      <c r="I26" s="54"/>
      <c r="J26" s="55"/>
      <c r="K26" s="42"/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263</v>
      </c>
      <c r="Y26" s="52" t="n">
        <f aca="false">SUM(X26*12)</f>
        <v>15156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223</v>
      </c>
      <c r="G27" s="41" t="n">
        <f aca="false">SUM(E27*F27)</f>
        <v>1223</v>
      </c>
      <c r="H27" s="54"/>
      <c r="I27" s="54"/>
      <c r="J27" s="55"/>
      <c r="K27" s="55"/>
      <c r="L27" s="38" t="n">
        <f aca="false">SUM(G27*25%)</f>
        <v>305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528.75</v>
      </c>
      <c r="Y27" s="52" t="n">
        <f aca="false">SUM(X27*12)</f>
        <v>18345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243</v>
      </c>
      <c r="G28" s="41" t="n">
        <f aca="false">SUM(E28*F28)</f>
        <v>621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621.5</v>
      </c>
      <c r="Y28" s="52" t="n">
        <f aca="false">SUM(X28*12)</f>
        <v>7458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97</v>
      </c>
      <c r="G29" s="41" t="n">
        <f aca="false">SUM(E29*F29)</f>
        <v>698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9.7</v>
      </c>
      <c r="W29" s="54"/>
      <c r="X29" s="51" t="n">
        <f aca="false">SUM(G29:W29)</f>
        <v>838.2</v>
      </c>
      <c r="Y29" s="52" t="n">
        <f aca="false">SUM(X29*12)</f>
        <v>10058.4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312</v>
      </c>
      <c r="G30" s="41" t="n">
        <f aca="false">SUM(E30*F30)</f>
        <v>1312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312</v>
      </c>
      <c r="Y30" s="52" t="n">
        <f aca="false">SUM(X30*12)</f>
        <v>15744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223</v>
      </c>
      <c r="G31" s="41" t="n">
        <f aca="false">SUM(E31*F31)</f>
        <v>1223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223</v>
      </c>
      <c r="Y31" s="52" t="n">
        <f aca="false">SUM(X31*12)</f>
        <v>14676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218</v>
      </c>
      <c r="G32" s="41" t="n">
        <f aca="false">SUM(E32*F32)</f>
        <v>913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913.5</v>
      </c>
      <c r="Y32" s="52" t="n">
        <f aca="false">SUM(X32*12)</f>
        <v>10962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218</v>
      </c>
      <c r="G33" s="41" t="n">
        <f aca="false">SUM(E33*F33)</f>
        <v>12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8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705.2</v>
      </c>
      <c r="Y33" s="52" t="n">
        <f aca="false">SUM(X33*12)</f>
        <v>20462.4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218</v>
      </c>
      <c r="G34" s="41" t="n">
        <f aca="false">SUM(E34*F34)</f>
        <v>12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8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705.2</v>
      </c>
      <c r="Y34" s="52" t="n">
        <f aca="false">SUM(X34*12)</f>
        <v>20462.4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218</v>
      </c>
      <c r="G35" s="41" t="n">
        <f aca="false">SUM(E35*F35)</f>
        <v>121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218</v>
      </c>
      <c r="Y35" s="52" t="n">
        <f aca="false">SUM(X35*12)</f>
        <v>14616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218</v>
      </c>
      <c r="G36" s="41" t="n">
        <f aca="false">SUM(E36*F36)</f>
        <v>1218</v>
      </c>
      <c r="H36" s="54"/>
      <c r="I36" s="54"/>
      <c r="J36" s="55"/>
      <c r="K36" s="55"/>
      <c r="L36" s="38"/>
      <c r="M36" s="38"/>
      <c r="N36" s="38"/>
      <c r="O36" s="38" t="n">
        <v>121.8</v>
      </c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339.8</v>
      </c>
      <c r="Y36" s="52" t="n">
        <f aca="false">SUM(X36*12)</f>
        <v>16077.6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56</v>
      </c>
      <c r="F40" s="46" t="n">
        <f aca="false">SUM(F20:F39)</f>
        <v>23898.9</v>
      </c>
      <c r="G40" s="46" t="n">
        <f aca="false">SUM(G20:G39)</f>
        <v>23530.71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2280.842</v>
      </c>
      <c r="L40" s="48" t="n">
        <f aca="false">SUM(L23:L39)</f>
        <v>305.75</v>
      </c>
      <c r="M40" s="48"/>
      <c r="N40" s="48"/>
      <c r="O40" s="66" t="n">
        <f aca="false">SUM(O24:O39)</f>
        <v>1096.2</v>
      </c>
      <c r="P40" s="66"/>
      <c r="Q40" s="46" t="n">
        <f aca="false">SUM(O40)</f>
        <v>1096.2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3062.573</v>
      </c>
      <c r="W40" s="46" t="n">
        <f aca="false">SUM(W20:W39)</f>
        <v>0</v>
      </c>
      <c r="X40" s="67" t="n">
        <f aca="false">SUM(X20:X39)</f>
        <v>30276.075</v>
      </c>
      <c r="Y40" s="68" t="n">
        <f aca="false">SUM(Y20:Y39)</f>
        <v>363312.9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U3:V3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2" activeCellId="0" sqref="A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35</v>
      </c>
      <c r="M3" s="7"/>
      <c r="N3" s="7"/>
      <c r="O3" s="7"/>
      <c r="P3" s="7"/>
      <c r="Q3" s="7"/>
      <c r="R3" s="7"/>
      <c r="S3" s="7"/>
      <c r="T3" s="7"/>
      <c r="U3" s="160" t="n">
        <v>16.56</v>
      </c>
      <c r="V3" s="160"/>
      <c r="W3" s="7" t="s">
        <v>235</v>
      </c>
      <c r="X3" s="7"/>
      <c r="Y3" s="7"/>
      <c r="Z3" s="7"/>
      <c r="AA3" s="7"/>
      <c r="AB3" s="7"/>
      <c r="AC3" s="7"/>
      <c r="AD3" s="7"/>
      <c r="AE3" s="7"/>
      <c r="AF3" s="160" t="n">
        <v>16.56</v>
      </c>
      <c r="AG3" s="160"/>
      <c r="AH3" s="7"/>
      <c r="AI3" s="7"/>
    </row>
    <row r="4" s="3" customFormat="true" ht="12.75" hidden="false" customHeight="true" outlineLevel="0" collapsed="false">
      <c r="A4" s="9"/>
      <c r="B4" s="9" t="s">
        <v>216</v>
      </c>
      <c r="C4" s="9"/>
      <c r="D4" s="9"/>
      <c r="E4" s="9"/>
      <c r="F4" s="9"/>
      <c r="G4" s="10"/>
      <c r="H4" s="0"/>
      <c r="I4" s="0"/>
      <c r="J4" s="0"/>
      <c r="K4" s="0"/>
      <c r="L4" s="7" t="s">
        <v>23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 t="s">
        <v>237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 t="s">
        <v>238</v>
      </c>
      <c r="M6" s="7"/>
      <c r="N6" s="7" t="s">
        <v>239</v>
      </c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60" t="s">
        <v>219</v>
      </c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7"/>
      <c r="V8" s="164" t="s">
        <v>240</v>
      </c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20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1640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21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22</v>
      </c>
      <c r="I17" s="38"/>
      <c r="J17" s="38"/>
      <c r="K17" s="38"/>
      <c r="L17" s="38"/>
      <c r="M17" s="38"/>
      <c r="N17" s="38"/>
      <c r="O17" s="38"/>
      <c r="P17" s="38"/>
      <c r="Q17" s="102" t="s">
        <v>7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62</v>
      </c>
      <c r="G20" s="41" t="n">
        <f aca="false">SUM(E20*F20)</f>
        <v>2062</v>
      </c>
      <c r="H20" s="41"/>
      <c r="I20" s="41"/>
      <c r="J20" s="42"/>
      <c r="K20" s="42" t="n">
        <f aca="false">SUM(G20*20%)</f>
        <v>412.4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18.6</v>
      </c>
      <c r="W20" s="41"/>
      <c r="X20" s="51" t="n">
        <f aca="false">SUM(G20:W20)</f>
        <v>3093</v>
      </c>
      <c r="Y20" s="51" t="n">
        <v>39263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1855.8</v>
      </c>
      <c r="G21" s="41" t="n">
        <f aca="false">SUM(E21*F21)</f>
        <v>1855.8</v>
      </c>
      <c r="H21" s="54"/>
      <c r="I21" s="54"/>
      <c r="J21" s="55"/>
      <c r="K21" s="42" t="n">
        <f aca="false">SUM(G21*20%)</f>
        <v>371.16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20%)</f>
        <v>371.16</v>
      </c>
      <c r="W21" s="54"/>
      <c r="X21" s="51" t="n">
        <f aca="false">SUM(G21:W21)</f>
        <v>2598.12</v>
      </c>
      <c r="Y21" s="51" t="n">
        <v>34913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81</v>
      </c>
      <c r="F22" s="54" t="n">
        <v>1551</v>
      </c>
      <c r="G22" s="41" t="n">
        <f aca="false">SUM(E22*F22)</f>
        <v>2807.31</v>
      </c>
      <c r="H22" s="54"/>
      <c r="I22" s="54"/>
      <c r="J22" s="55"/>
      <c r="K22" s="42" t="n">
        <f aca="false">SUM(G22*20%)</f>
        <v>561.462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842.193</v>
      </c>
      <c r="W22" s="54"/>
      <c r="X22" s="51" t="n">
        <f aca="false">SUM(G22:W22)</f>
        <v>4210.965</v>
      </c>
      <c r="Y22" s="51" t="n">
        <v>53447</v>
      </c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10</v>
      </c>
      <c r="E23" s="54" t="n">
        <v>1</v>
      </c>
      <c r="F23" s="54" t="n">
        <v>1551</v>
      </c>
      <c r="G23" s="41" t="n">
        <f aca="false">SUM(E23*F23)</f>
        <v>1551</v>
      </c>
      <c r="H23" s="54"/>
      <c r="I23" s="54"/>
      <c r="J23" s="55"/>
      <c r="K23" s="42" t="n">
        <f aca="false">SUM(G23*20%)</f>
        <v>310.2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65.3</v>
      </c>
      <c r="W23" s="54"/>
      <c r="X23" s="51" t="n">
        <f aca="false">SUM(G23:W23)</f>
        <v>2326.5</v>
      </c>
      <c r="Y23" s="51" t="n">
        <v>29529</v>
      </c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10</v>
      </c>
      <c r="E24" s="54" t="n">
        <v>1</v>
      </c>
      <c r="F24" s="54" t="n">
        <v>1551</v>
      </c>
      <c r="G24" s="41" t="n">
        <f aca="false">SUM(E24*F24)</f>
        <v>1551</v>
      </c>
      <c r="H24" s="54"/>
      <c r="I24" s="54"/>
      <c r="J24" s="55"/>
      <c r="K24" s="42" t="n">
        <f aca="false">SUM(G24*20%)</f>
        <v>310.2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20%)</f>
        <v>310.2</v>
      </c>
      <c r="W24" s="54"/>
      <c r="X24" s="51" t="n">
        <f aca="false">SUM(G24:W24)</f>
        <v>2171.4</v>
      </c>
      <c r="Y24" s="51" t="n">
        <v>27560</v>
      </c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74</v>
      </c>
      <c r="G25" s="41" t="n">
        <f aca="false">SUM(E25*F25)</f>
        <v>1474</v>
      </c>
      <c r="H25" s="54"/>
      <c r="I25" s="54"/>
      <c r="J25" s="55"/>
      <c r="K25" s="42" t="n">
        <f aca="false">SUM(G25*20%)</f>
        <v>294.8</v>
      </c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4.8</v>
      </c>
      <c r="W25" s="54"/>
      <c r="X25" s="51" t="n">
        <f aca="false">SUM(G25:W25)</f>
        <v>2063.6</v>
      </c>
      <c r="Y25" s="51" t="n">
        <v>26195</v>
      </c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474</v>
      </c>
      <c r="G26" s="41" t="n">
        <f aca="false">SUM(E26*F26)</f>
        <v>1474</v>
      </c>
      <c r="H26" s="54"/>
      <c r="I26" s="54"/>
      <c r="J26" s="55"/>
      <c r="K26" s="42" t="n">
        <f aca="false">SUM(G26*20%)</f>
        <v>294.8</v>
      </c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768.8</v>
      </c>
      <c r="Y26" s="51" t="n">
        <v>22453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223</v>
      </c>
      <c r="G27" s="41" t="n">
        <f aca="false">SUM(E27*F27)</f>
        <v>1223</v>
      </c>
      <c r="H27" s="54"/>
      <c r="I27" s="54"/>
      <c r="J27" s="55"/>
      <c r="K27" s="55"/>
      <c r="L27" s="38" t="n">
        <f aca="false">SUM(G27*25%)</f>
        <v>305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528.75</v>
      </c>
      <c r="Y27" s="51" t="n">
        <v>18776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243</v>
      </c>
      <c r="G28" s="41" t="n">
        <f aca="false">SUM(E28*F28)</f>
        <v>621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621.5</v>
      </c>
      <c r="Y28" s="51" t="n">
        <v>7631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97</v>
      </c>
      <c r="G29" s="41" t="n">
        <f aca="false">SUM(E29*F29)</f>
        <v>698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9.7</v>
      </c>
      <c r="W29" s="54"/>
      <c r="X29" s="51" t="n">
        <f aca="false">SUM(G29:W29)</f>
        <v>838.2</v>
      </c>
      <c r="Y29" s="51" t="n">
        <v>10642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312</v>
      </c>
      <c r="G30" s="41" t="n">
        <f aca="false">SUM(E30*F30)</f>
        <v>1312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312</v>
      </c>
      <c r="Y30" s="51" t="n">
        <v>16656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223</v>
      </c>
      <c r="G31" s="41" t="n">
        <f aca="false">SUM(E31*F31)</f>
        <v>1223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223</v>
      </c>
      <c r="Y31" s="51" t="n">
        <v>15006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218</v>
      </c>
      <c r="G32" s="41" t="n">
        <f aca="false">SUM(E32*F32)</f>
        <v>913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913.5</v>
      </c>
      <c r="Y32" s="51" t="n">
        <v>11221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218</v>
      </c>
      <c r="G33" s="41" t="n">
        <f aca="false">SUM(E33*F33)</f>
        <v>12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8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705.2</v>
      </c>
      <c r="Y33" s="51" t="n">
        <v>20945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218</v>
      </c>
      <c r="G34" s="41" t="n">
        <f aca="false">SUM(E34*F34)</f>
        <v>12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8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705.2</v>
      </c>
      <c r="Y34" s="51" t="n">
        <v>20945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218</v>
      </c>
      <c r="G35" s="41" t="n">
        <f aca="false">SUM(E35*F35)</f>
        <v>121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218</v>
      </c>
      <c r="Y35" s="51" t="n">
        <v>14961</v>
      </c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218</v>
      </c>
      <c r="G36" s="41" t="n">
        <f aca="false">SUM(E36*F36)</f>
        <v>1218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218</v>
      </c>
      <c r="Y36" s="51" t="n">
        <v>14961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56</v>
      </c>
      <c r="F40" s="46" t="n">
        <f aca="false">SUM(F20:F39)</f>
        <v>24006.8</v>
      </c>
      <c r="G40" s="46" t="n">
        <f aca="false">SUM(G20:G39)</f>
        <v>23638.61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2555.022</v>
      </c>
      <c r="L40" s="48" t="n">
        <f aca="false">SUM(L23:L39)</f>
        <v>305.75</v>
      </c>
      <c r="M40" s="48"/>
      <c r="N40" s="48"/>
      <c r="O40" s="66" t="n">
        <f aca="false">SUM(O24:O39)</f>
        <v>974.4</v>
      </c>
      <c r="P40" s="66"/>
      <c r="Q40" s="46" t="n">
        <f aca="false">SUM(O40)</f>
        <v>974.4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3041.953</v>
      </c>
      <c r="W40" s="46" t="n">
        <f aca="false">SUM(W20:W39)</f>
        <v>0</v>
      </c>
      <c r="X40" s="67" t="n">
        <f aca="false">SUM(X20:X39)</f>
        <v>30515.735</v>
      </c>
      <c r="Y40" s="67" t="n">
        <f aca="false">SUM(Y20:Y39)</f>
        <v>385104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4">
    <mergeCell ref="U3:V3"/>
    <mergeCell ref="AF3:AG3"/>
    <mergeCell ref="L7:X7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290277777777778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E31" activeCellId="0" sqref="A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41</v>
      </c>
      <c r="M3" s="7"/>
      <c r="N3" s="7"/>
      <c r="O3" s="7"/>
      <c r="P3" s="7"/>
      <c r="Q3" s="7"/>
      <c r="R3" s="7"/>
      <c r="S3" s="7"/>
      <c r="T3" s="7"/>
      <c r="U3" s="160" t="n">
        <v>16.47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216</v>
      </c>
      <c r="C4" s="9"/>
      <c r="D4" s="9"/>
      <c r="E4" s="9"/>
      <c r="F4" s="9"/>
      <c r="G4" s="10"/>
      <c r="H4" s="0"/>
      <c r="I4" s="0"/>
      <c r="J4" s="0"/>
      <c r="K4" s="0"/>
      <c r="L4" s="7" t="s">
        <v>24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" t="s">
        <v>200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82" t="s">
        <v>201</v>
      </c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43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1640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62</v>
      </c>
      <c r="G20" s="41" t="n">
        <f aca="false">SUM(E20*F20)</f>
        <v>2062</v>
      </c>
      <c r="H20" s="41"/>
      <c r="I20" s="41"/>
      <c r="J20" s="42"/>
      <c r="K20" s="42" t="n">
        <f aca="false">SUM(G20*20%)</f>
        <v>412.4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18.6</v>
      </c>
      <c r="W20" s="41"/>
      <c r="X20" s="51" t="n">
        <f aca="false">SUM(G20:W20)</f>
        <v>3093</v>
      </c>
      <c r="Y20" s="52" t="n">
        <f aca="false">SUM(X20*12)</f>
        <v>37116</v>
      </c>
      <c r="AB20" s="53"/>
      <c r="AC20" s="44"/>
      <c r="AD20" s="44"/>
      <c r="AE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1855.8</v>
      </c>
      <c r="G21" s="41" t="n">
        <f aca="false">SUM(E21*F21)</f>
        <v>1855.8</v>
      </c>
      <c r="H21" s="54"/>
      <c r="I21" s="54"/>
      <c r="J21" s="55"/>
      <c r="K21" s="42" t="n">
        <f aca="false">SUM(G21*20%)</f>
        <v>371.16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20%)</f>
        <v>371.16</v>
      </c>
      <c r="W21" s="54"/>
      <c r="X21" s="51" t="n">
        <f aca="false">SUM(G21:W21)</f>
        <v>2598.12</v>
      </c>
      <c r="Y21" s="52" t="n">
        <f aca="false">SUM(X21*12)</f>
        <v>31177.44</v>
      </c>
      <c r="AB21" s="53"/>
      <c r="AC21" s="44"/>
      <c r="AD21" s="44"/>
      <c r="AE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72</v>
      </c>
      <c r="F22" s="54" t="n">
        <v>1551</v>
      </c>
      <c r="G22" s="41" t="n">
        <f aca="false">SUM(E22*F22)</f>
        <v>2667.72</v>
      </c>
      <c r="H22" s="54"/>
      <c r="I22" s="54"/>
      <c r="J22" s="55"/>
      <c r="K22" s="42" t="n">
        <f aca="false">SUM(G22*20%)</f>
        <v>533.544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800.316</v>
      </c>
      <c r="W22" s="54"/>
      <c r="X22" s="51" t="n">
        <f aca="false">SUM(G22:W22)</f>
        <v>4001.58</v>
      </c>
      <c r="Y22" s="52" t="n">
        <f aca="false">SUM(X22*12)</f>
        <v>48018.96</v>
      </c>
      <c r="AB22" s="53"/>
      <c r="AC22" s="57"/>
      <c r="AD22" s="57"/>
      <c r="AE22" s="53"/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10</v>
      </c>
      <c r="E23" s="54" t="n">
        <v>1</v>
      </c>
      <c r="F23" s="54" t="n">
        <v>1551</v>
      </c>
      <c r="G23" s="41" t="n">
        <f aca="false">SUM(E23*F23)</f>
        <v>1551</v>
      </c>
      <c r="H23" s="54"/>
      <c r="I23" s="54"/>
      <c r="J23" s="55"/>
      <c r="K23" s="42" t="n">
        <f aca="false">SUM(G23*20%)</f>
        <v>310.2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65.3</v>
      </c>
      <c r="W23" s="54"/>
      <c r="X23" s="51" t="n">
        <f aca="false">SUM(G23:W23)</f>
        <v>2326.5</v>
      </c>
      <c r="Y23" s="52" t="n">
        <f aca="false">SUM(X23*12)</f>
        <v>27918</v>
      </c>
      <c r="AB23" s="53"/>
      <c r="AC23" s="44"/>
      <c r="AD23" s="44"/>
      <c r="AE23" s="53"/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10</v>
      </c>
      <c r="E24" s="54" t="n">
        <v>1</v>
      </c>
      <c r="F24" s="54" t="n">
        <v>1551</v>
      </c>
      <c r="G24" s="41" t="n">
        <f aca="false">SUM(E24*F24)</f>
        <v>1551</v>
      </c>
      <c r="H24" s="54"/>
      <c r="I24" s="54"/>
      <c r="J24" s="55"/>
      <c r="K24" s="42" t="n">
        <f aca="false">SUM(G24*20%)</f>
        <v>310.2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20%)</f>
        <v>310.2</v>
      </c>
      <c r="W24" s="54"/>
      <c r="X24" s="51" t="n">
        <f aca="false">SUM(G24:W24)</f>
        <v>2171.4</v>
      </c>
      <c r="Y24" s="52" t="n">
        <f aca="false">SUM(X24*12)</f>
        <v>26056.8</v>
      </c>
      <c r="AB24" s="53"/>
      <c r="AE24" s="53"/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74</v>
      </c>
      <c r="G25" s="41" t="n">
        <f aca="false">SUM(E25*F25)</f>
        <v>1474</v>
      </c>
      <c r="H25" s="54"/>
      <c r="I25" s="54"/>
      <c r="J25" s="55"/>
      <c r="K25" s="42" t="n">
        <f aca="false">SUM(G25*20%)</f>
        <v>294.8</v>
      </c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4.8</v>
      </c>
      <c r="W25" s="54"/>
      <c r="X25" s="51" t="n">
        <f aca="false">SUM(G25:W25)</f>
        <v>2063.6</v>
      </c>
      <c r="Y25" s="52" t="n">
        <f aca="false">SUM(X25*12)</f>
        <v>24763.2</v>
      </c>
      <c r="AB25" s="53"/>
      <c r="AE25" s="53"/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474</v>
      </c>
      <c r="G26" s="41" t="n">
        <f aca="false">SUM(E26*F26)</f>
        <v>1474</v>
      </c>
      <c r="H26" s="54"/>
      <c r="I26" s="54"/>
      <c r="J26" s="55"/>
      <c r="K26" s="42" t="n">
        <f aca="false">SUM(G26*20%)</f>
        <v>294.8</v>
      </c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768.8</v>
      </c>
      <c r="Y26" s="52" t="n">
        <f aca="false">SUM(X26*12)</f>
        <v>21225.6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218</v>
      </c>
      <c r="G27" s="41" t="n">
        <f aca="false">SUM(E27*F27)</f>
        <v>1218</v>
      </c>
      <c r="H27" s="54"/>
      <c r="I27" s="54"/>
      <c r="J27" s="55"/>
      <c r="K27" s="55"/>
      <c r="L27" s="38" t="n">
        <f aca="false">SUM(G27*25%)</f>
        <v>304.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522.5</v>
      </c>
      <c r="Y27" s="52" t="n">
        <f aca="false">SUM(X27*12)</f>
        <v>18270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218</v>
      </c>
      <c r="G28" s="41" t="n">
        <f aca="false">SUM(E28*F28)</f>
        <v>609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609</v>
      </c>
      <c r="Y28" s="52" t="n">
        <f aca="false">SUM(X28*12)</f>
        <v>7308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97</v>
      </c>
      <c r="G29" s="41" t="n">
        <f aca="false">SUM(E29*F29)</f>
        <v>698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9.7</v>
      </c>
      <c r="W29" s="54"/>
      <c r="X29" s="51" t="n">
        <f aca="false">SUM(G29:W29)</f>
        <v>838.2</v>
      </c>
      <c r="Y29" s="52" t="n">
        <f aca="false">SUM(X29*12)</f>
        <v>10058.4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312</v>
      </c>
      <c r="G30" s="41" t="n">
        <f aca="false">SUM(E30*F30)</f>
        <v>1312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312</v>
      </c>
      <c r="Y30" s="52" t="n">
        <f aca="false">SUM(X30*12)</f>
        <v>15744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218</v>
      </c>
      <c r="G31" s="41" t="n">
        <f aca="false">SUM(E31*F31)</f>
        <v>1218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218</v>
      </c>
      <c r="Y31" s="52" t="n">
        <f aca="false">SUM(X31*12)</f>
        <v>14616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218</v>
      </c>
      <c r="G32" s="41" t="n">
        <f aca="false">SUM(E32*F32)</f>
        <v>913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913.5</v>
      </c>
      <c r="Y32" s="52" t="n">
        <f aca="false">SUM(X32*12)</f>
        <v>10962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218</v>
      </c>
      <c r="G33" s="41" t="n">
        <f aca="false">SUM(E33*F33)</f>
        <v>12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8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705.2</v>
      </c>
      <c r="Y33" s="52" t="n">
        <f aca="false">SUM(X33*12)</f>
        <v>20462.4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218</v>
      </c>
      <c r="G34" s="41" t="n">
        <f aca="false">SUM(E34*F34)</f>
        <v>12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8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705.2</v>
      </c>
      <c r="Y34" s="52" t="n">
        <f aca="false">SUM(X34*12)</f>
        <v>20462.4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218</v>
      </c>
      <c r="G35" s="41" t="n">
        <f aca="false">SUM(E35*F35)</f>
        <v>121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218</v>
      </c>
      <c r="Y35" s="52" t="n">
        <f aca="false">SUM(X35*12)</f>
        <v>14616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218</v>
      </c>
      <c r="G36" s="41" t="n">
        <f aca="false">SUM(E36*F36)</f>
        <v>1218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218</v>
      </c>
      <c r="Y36" s="52" t="n">
        <f aca="false">SUM(X36*12)</f>
        <v>14616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47</v>
      </c>
      <c r="F40" s="46" t="n">
        <f aca="false">SUM(F20:F39)</f>
        <v>23971.8</v>
      </c>
      <c r="G40" s="46" t="n">
        <f aca="false">SUM(G20:G39)</f>
        <v>23476.52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2527.104</v>
      </c>
      <c r="L40" s="48" t="n">
        <f aca="false">SUM(L23:L39)</f>
        <v>304.5</v>
      </c>
      <c r="M40" s="48"/>
      <c r="N40" s="48"/>
      <c r="O40" s="66" t="n">
        <f aca="false">SUM(O24:O39)</f>
        <v>974.4</v>
      </c>
      <c r="P40" s="66"/>
      <c r="Q40" s="46" t="n">
        <f aca="false">SUM(O40)</f>
        <v>974.4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3000.076</v>
      </c>
      <c r="W40" s="46" t="n">
        <f aca="false">SUM(W20:W39)</f>
        <v>0</v>
      </c>
      <c r="X40" s="67" t="n">
        <f aca="false">SUM(X20:X39)</f>
        <v>30282.6</v>
      </c>
      <c r="Y40" s="68" t="n">
        <f aca="false">SUM(Y20:Y39)</f>
        <v>363391.2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U3:V3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290277777777778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41</v>
      </c>
      <c r="M3" s="7"/>
      <c r="N3" s="7"/>
      <c r="O3" s="7"/>
      <c r="P3" s="7"/>
      <c r="Q3" s="7"/>
      <c r="R3" s="7"/>
      <c r="S3" s="7"/>
      <c r="T3" s="7"/>
      <c r="U3" s="160" t="n">
        <v>16.47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216</v>
      </c>
      <c r="C4" s="9"/>
      <c r="D4" s="9"/>
      <c r="E4" s="9"/>
      <c r="F4" s="9"/>
      <c r="G4" s="10"/>
      <c r="H4" s="0"/>
      <c r="I4" s="0"/>
      <c r="J4" s="0"/>
      <c r="K4" s="0"/>
      <c r="L4" s="7" t="s">
        <v>244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 t="s">
        <v>238</v>
      </c>
      <c r="M6" s="7"/>
      <c r="N6" s="7" t="s">
        <v>245</v>
      </c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65" t="s">
        <v>219</v>
      </c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7"/>
      <c r="V8" s="164" t="s">
        <v>246</v>
      </c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43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1640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03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04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  <c r="AB19" s="44"/>
      <c r="AC19" s="44"/>
      <c r="AD19" s="44"/>
      <c r="AE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62</v>
      </c>
      <c r="G20" s="41" t="n">
        <f aca="false">SUM(E20*F20)</f>
        <v>2062</v>
      </c>
      <c r="H20" s="41"/>
      <c r="I20" s="41"/>
      <c r="J20" s="42"/>
      <c r="K20" s="42" t="n">
        <f aca="false">SUM(G20*20%)</f>
        <v>412.4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18.6</v>
      </c>
      <c r="W20" s="41"/>
      <c r="X20" s="51" t="n">
        <f aca="false">SUM(G20:W20)</f>
        <v>3093</v>
      </c>
      <c r="Y20" s="51" t="n">
        <f aca="false">SUM(X20*1)</f>
        <v>3093</v>
      </c>
      <c r="AB20" s="53"/>
      <c r="AC20" s="44"/>
      <c r="AD20" s="44"/>
      <c r="AE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1855.8</v>
      </c>
      <c r="G21" s="41" t="n">
        <f aca="false">SUM(E21*F21)</f>
        <v>1855.8</v>
      </c>
      <c r="H21" s="54"/>
      <c r="I21" s="54"/>
      <c r="J21" s="55"/>
      <c r="K21" s="42" t="n">
        <f aca="false">SUM(G21*20%)</f>
        <v>371.16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20%)</f>
        <v>371.16</v>
      </c>
      <c r="W21" s="54"/>
      <c r="X21" s="51" t="n">
        <f aca="false">SUM(G21:W21)</f>
        <v>2598.12</v>
      </c>
      <c r="Y21" s="51" t="n">
        <f aca="false">SUM(X21*1)</f>
        <v>2598.12</v>
      </c>
      <c r="AB21" s="53"/>
      <c r="AC21" s="44"/>
      <c r="AD21" s="44"/>
      <c r="AE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72</v>
      </c>
      <c r="F22" s="54" t="n">
        <v>1551</v>
      </c>
      <c r="G22" s="41" t="n">
        <f aca="false">SUM(E22*F22)</f>
        <v>2667.72</v>
      </c>
      <c r="H22" s="54"/>
      <c r="I22" s="54"/>
      <c r="J22" s="55"/>
      <c r="K22" s="42" t="n">
        <f aca="false">SUM(G22*20%)</f>
        <v>533.544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800.316</v>
      </c>
      <c r="W22" s="54"/>
      <c r="X22" s="51" t="n">
        <f aca="false">SUM(G22:W22)</f>
        <v>4001.58</v>
      </c>
      <c r="Y22" s="51" t="n">
        <f aca="false">SUM(X22*1)</f>
        <v>4001.58</v>
      </c>
      <c r="AB22" s="53"/>
      <c r="AC22" s="57"/>
      <c r="AD22" s="57"/>
      <c r="AE22" s="53"/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10</v>
      </c>
      <c r="E23" s="54" t="n">
        <v>1</v>
      </c>
      <c r="F23" s="54" t="n">
        <v>1551</v>
      </c>
      <c r="G23" s="41" t="n">
        <f aca="false">SUM(E23*F23)</f>
        <v>1551</v>
      </c>
      <c r="H23" s="54"/>
      <c r="I23" s="54"/>
      <c r="J23" s="55"/>
      <c r="K23" s="42" t="n">
        <f aca="false">SUM(G23*20%)</f>
        <v>310.2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65.3</v>
      </c>
      <c r="W23" s="54"/>
      <c r="X23" s="51" t="n">
        <f aca="false">SUM(G23:W23)</f>
        <v>2326.5</v>
      </c>
      <c r="Y23" s="51" t="n">
        <f aca="false">SUM(X23*1)</f>
        <v>2326.5</v>
      </c>
      <c r="AB23" s="53"/>
      <c r="AC23" s="44"/>
      <c r="AD23" s="44"/>
      <c r="AE23" s="53"/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10</v>
      </c>
      <c r="E24" s="54" t="n">
        <v>1</v>
      </c>
      <c r="F24" s="54" t="n">
        <v>1551</v>
      </c>
      <c r="G24" s="41" t="n">
        <f aca="false">SUM(E24*F24)</f>
        <v>1551</v>
      </c>
      <c r="H24" s="54"/>
      <c r="I24" s="54"/>
      <c r="J24" s="55"/>
      <c r="K24" s="42" t="n">
        <f aca="false">SUM(G24*20%)</f>
        <v>310.2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20%)</f>
        <v>310.2</v>
      </c>
      <c r="W24" s="54"/>
      <c r="X24" s="51" t="n">
        <f aca="false">SUM(G24:W24)</f>
        <v>2171.4</v>
      </c>
      <c r="Y24" s="51" t="n">
        <f aca="false">SUM(X24*1)</f>
        <v>2171.4</v>
      </c>
      <c r="AB24" s="53"/>
      <c r="AE24" s="53"/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74</v>
      </c>
      <c r="G25" s="41" t="n">
        <f aca="false">SUM(E25*F25)</f>
        <v>1474</v>
      </c>
      <c r="H25" s="54"/>
      <c r="I25" s="54"/>
      <c r="J25" s="55"/>
      <c r="K25" s="42" t="n">
        <f aca="false">SUM(G25*20%)</f>
        <v>294.8</v>
      </c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4.8</v>
      </c>
      <c r="W25" s="54"/>
      <c r="X25" s="51" t="n">
        <f aca="false">SUM(G25:W25)</f>
        <v>2063.6</v>
      </c>
      <c r="Y25" s="51" t="n">
        <f aca="false">SUM(X25*1)</f>
        <v>2063.6</v>
      </c>
      <c r="AB25" s="53"/>
      <c r="AE25" s="53"/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474</v>
      </c>
      <c r="G26" s="41" t="n">
        <f aca="false">SUM(E26*F26)</f>
        <v>1474</v>
      </c>
      <c r="H26" s="54"/>
      <c r="I26" s="54"/>
      <c r="J26" s="55"/>
      <c r="K26" s="42" t="n">
        <f aca="false">SUM(G26*20%)</f>
        <v>294.8</v>
      </c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768.8</v>
      </c>
      <c r="Y26" s="51" t="n">
        <f aca="false">SUM(X26*1)</f>
        <v>1768.8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223</v>
      </c>
      <c r="G27" s="41" t="n">
        <f aca="false">SUM(E27*F27)</f>
        <v>1223</v>
      </c>
      <c r="H27" s="54"/>
      <c r="I27" s="54"/>
      <c r="J27" s="55"/>
      <c r="K27" s="55"/>
      <c r="L27" s="38" t="n">
        <f aca="false">SUM(G27*25%)</f>
        <v>305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528.75</v>
      </c>
      <c r="Y27" s="51" t="n">
        <f aca="false">SUM(X27*1)</f>
        <v>1528.75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243</v>
      </c>
      <c r="G28" s="41" t="n">
        <f aca="false">SUM(E28*F28)</f>
        <v>621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621.5</v>
      </c>
      <c r="Y28" s="51" t="n">
        <f aca="false">SUM(X28*1)</f>
        <v>621.5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97</v>
      </c>
      <c r="G29" s="41" t="n">
        <f aca="false">SUM(E29*F29)</f>
        <v>698.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9.7</v>
      </c>
      <c r="W29" s="54"/>
      <c r="X29" s="51" t="n">
        <f aca="false">SUM(G29:W29)</f>
        <v>838.2</v>
      </c>
      <c r="Y29" s="51" t="n">
        <f aca="false">SUM(X29*1)</f>
        <v>838.2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312</v>
      </c>
      <c r="G30" s="41" t="n">
        <f aca="false">SUM(E30*F30)</f>
        <v>1312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312</v>
      </c>
      <c r="Y30" s="51" t="n">
        <f aca="false">SUM(X30*1)</f>
        <v>1312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223</v>
      </c>
      <c r="G31" s="41" t="n">
        <f aca="false">SUM(E31*F31)</f>
        <v>1223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223</v>
      </c>
      <c r="Y31" s="51" t="n">
        <f aca="false">SUM(X31*1)</f>
        <v>1223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218</v>
      </c>
      <c r="G32" s="41" t="n">
        <f aca="false">SUM(E32*F32)</f>
        <v>913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913.5</v>
      </c>
      <c r="Y32" s="51" t="n">
        <f aca="false">SUM(X32*1)</f>
        <v>913.5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218</v>
      </c>
      <c r="G33" s="41" t="n">
        <f aca="false">SUM(E33*F33)</f>
        <v>12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8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705.2</v>
      </c>
      <c r="Y33" s="51" t="n">
        <f aca="false">SUM(X33*1)</f>
        <v>1705.2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218</v>
      </c>
      <c r="G34" s="41" t="n">
        <f aca="false">SUM(E34*F34)</f>
        <v>12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8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705.2</v>
      </c>
      <c r="Y34" s="51" t="n">
        <f aca="false">SUM(X34*1)</f>
        <v>1705.2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218</v>
      </c>
      <c r="G35" s="41" t="n">
        <f aca="false">SUM(E35*F35)</f>
        <v>121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218</v>
      </c>
      <c r="Y35" s="51" t="n">
        <f aca="false">SUM(X35*1)</f>
        <v>1218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218</v>
      </c>
      <c r="G36" s="41" t="n">
        <f aca="false">SUM(E36*F36)</f>
        <v>1218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218</v>
      </c>
      <c r="Y36" s="51" t="n">
        <f aca="false">SUM(X36*1)</f>
        <v>1218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4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4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47</v>
      </c>
      <c r="F40" s="46" t="n">
        <f aca="false">SUM(F20:F39)</f>
        <v>24006.8</v>
      </c>
      <c r="G40" s="46" t="n">
        <f aca="false">SUM(G20:G39)</f>
        <v>23499.02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2527.104</v>
      </c>
      <c r="L40" s="48" t="n">
        <f aca="false">SUM(L23:L39)</f>
        <v>305.75</v>
      </c>
      <c r="M40" s="48"/>
      <c r="N40" s="48"/>
      <c r="O40" s="66" t="n">
        <f aca="false">SUM(O24:O39)</f>
        <v>974.4</v>
      </c>
      <c r="P40" s="66"/>
      <c r="Q40" s="46" t="n">
        <f aca="false">SUM(O40)</f>
        <v>974.4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3000.076</v>
      </c>
      <c r="W40" s="46" t="n">
        <f aca="false">SUM(W20:W39)</f>
        <v>0</v>
      </c>
      <c r="X40" s="67" t="n">
        <f aca="false">SUM(X20:X39)</f>
        <v>30306.35</v>
      </c>
      <c r="Y40" s="67" t="n">
        <f aca="false">SUM(Y20:Y39)</f>
        <v>30306.35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3">
    <mergeCell ref="U3:V3"/>
    <mergeCell ref="L7:X7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290277777777778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35</v>
      </c>
      <c r="M3" s="7"/>
      <c r="N3" s="7"/>
      <c r="O3" s="7"/>
      <c r="P3" s="7"/>
      <c r="Q3" s="7"/>
      <c r="R3" s="7"/>
      <c r="S3" s="7"/>
      <c r="T3" s="7"/>
      <c r="U3" s="160" t="n">
        <v>16.56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247</v>
      </c>
      <c r="C4" s="9"/>
      <c r="D4" s="9"/>
      <c r="E4" s="9"/>
      <c r="F4" s="9"/>
      <c r="G4" s="10"/>
      <c r="H4" s="0"/>
      <c r="I4" s="0"/>
      <c r="J4" s="0"/>
      <c r="K4" s="0"/>
      <c r="L4" s="7" t="s">
        <v>9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66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 t="s">
        <v>24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 t="s">
        <v>238</v>
      </c>
      <c r="M6" s="7"/>
      <c r="N6" s="7" t="s">
        <v>73</v>
      </c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60" t="s">
        <v>219</v>
      </c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7"/>
      <c r="V8" s="164" t="s">
        <v>249</v>
      </c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7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20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1244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21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50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30</v>
      </c>
      <c r="G20" s="41" t="n">
        <f aca="false">SUM(E20*F20)</f>
        <v>2030</v>
      </c>
      <c r="H20" s="41"/>
      <c r="I20" s="41"/>
      <c r="J20" s="42"/>
      <c r="K20" s="42" t="n">
        <f aca="false">SUM(G20*20%)</f>
        <v>406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09</v>
      </c>
      <c r="W20" s="41"/>
      <c r="X20" s="51" t="n">
        <f aca="false">SUM(G20:W20)</f>
        <v>3045</v>
      </c>
      <c r="Y20" s="51" t="n">
        <f aca="false">SUM(X20*1)</f>
        <v>3045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2030</v>
      </c>
      <c r="G21" s="41" t="n">
        <f aca="false">SUM(E21*F21)</f>
        <v>2030</v>
      </c>
      <c r="H21" s="54"/>
      <c r="I21" s="54"/>
      <c r="J21" s="55"/>
      <c r="K21" s="42" t="n">
        <f aca="false">SUM(G21*20%)</f>
        <v>406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10%)</f>
        <v>203</v>
      </c>
      <c r="W21" s="54"/>
      <c r="X21" s="51" t="n">
        <f aca="false">SUM(G21:W21)</f>
        <v>2639</v>
      </c>
      <c r="Y21" s="51" t="n">
        <f aca="false">SUM(X21*1)</f>
        <v>2639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9</v>
      </c>
      <c r="E22" s="54" t="n">
        <v>1.81</v>
      </c>
      <c r="F22" s="54" t="n">
        <v>1451</v>
      </c>
      <c r="G22" s="41" t="n">
        <f aca="false">SUM(E22*F22)</f>
        <v>2626.31</v>
      </c>
      <c r="H22" s="54"/>
      <c r="I22" s="54"/>
      <c r="J22" s="55"/>
      <c r="K22" s="42" t="n">
        <f aca="false">SUM(G22*20%)</f>
        <v>525.262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787.893</v>
      </c>
      <c r="W22" s="54"/>
      <c r="X22" s="51" t="n">
        <f aca="false">SUM(G22:W22)</f>
        <v>3939.465</v>
      </c>
      <c r="Y22" s="51" t="n">
        <f aca="false">SUM(X22*1)</f>
        <v>3939.465</v>
      </c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9</v>
      </c>
      <c r="E23" s="54" t="n">
        <v>1</v>
      </c>
      <c r="F23" s="54" t="n">
        <v>1451</v>
      </c>
      <c r="G23" s="41" t="n">
        <f aca="false">SUM(E23*F23)</f>
        <v>1451</v>
      </c>
      <c r="H23" s="54"/>
      <c r="I23" s="54"/>
      <c r="J23" s="55"/>
      <c r="K23" s="42" t="n">
        <f aca="false">SUM(G23*20%)</f>
        <v>290.2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35.3</v>
      </c>
      <c r="W23" s="54"/>
      <c r="X23" s="51" t="n">
        <f aca="false">SUM(G23:W23)</f>
        <v>2176.5</v>
      </c>
      <c r="Y23" s="51" t="n">
        <f aca="false">SUM(X23*1)</f>
        <v>2176.5</v>
      </c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9</v>
      </c>
      <c r="E24" s="54" t="n">
        <v>1</v>
      </c>
      <c r="F24" s="54" t="n">
        <v>1451</v>
      </c>
      <c r="G24" s="41" t="n">
        <f aca="false">SUM(E24*F24)</f>
        <v>1451</v>
      </c>
      <c r="H24" s="54"/>
      <c r="I24" s="54"/>
      <c r="J24" s="55"/>
      <c r="K24" s="42" t="n">
        <f aca="false">SUM(G24*20%)</f>
        <v>290.2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10%)</f>
        <v>145.1</v>
      </c>
      <c r="W24" s="54"/>
      <c r="X24" s="51" t="n">
        <f aca="false">SUM(G24:W24)</f>
        <v>1886.3</v>
      </c>
      <c r="Y24" s="51" t="n">
        <f aca="false">SUM(X24*1)</f>
        <v>1886.3</v>
      </c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51</v>
      </c>
      <c r="G25" s="41" t="n">
        <f aca="false">SUM(E25*F25)</f>
        <v>1451</v>
      </c>
      <c r="H25" s="54"/>
      <c r="I25" s="54"/>
      <c r="J25" s="55"/>
      <c r="K25" s="42" t="n">
        <f aca="false">SUM(G25*20%)</f>
        <v>290.2</v>
      </c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0.2</v>
      </c>
      <c r="W25" s="54"/>
      <c r="X25" s="51" t="n">
        <f aca="false">SUM(G25:W25)</f>
        <v>2031.4</v>
      </c>
      <c r="Y25" s="51" t="n">
        <f aca="false">SUM(X25*1)</f>
        <v>2031.4</v>
      </c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451</v>
      </c>
      <c r="G26" s="41" t="n">
        <f aca="false">SUM(E26*F26)</f>
        <v>1451</v>
      </c>
      <c r="H26" s="54"/>
      <c r="I26" s="54"/>
      <c r="J26" s="55"/>
      <c r="K26" s="42" t="n">
        <f aca="false">SUM(G26*20%)</f>
        <v>290.2</v>
      </c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741.2</v>
      </c>
      <c r="Y26" s="51" t="n">
        <f aca="false">SUM(X26*1)</f>
        <v>1741.2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139</v>
      </c>
      <c r="G27" s="41" t="n">
        <f aca="false">SUM(E27*F27)</f>
        <v>1139</v>
      </c>
      <c r="H27" s="54"/>
      <c r="I27" s="54"/>
      <c r="J27" s="55"/>
      <c r="K27" s="55"/>
      <c r="L27" s="38" t="n">
        <f aca="false">SUM(G27*25%)</f>
        <v>284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423.75</v>
      </c>
      <c r="Y27" s="51" t="n">
        <f aca="false">SUM(X27*1)</f>
        <v>1423.75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159</v>
      </c>
      <c r="G28" s="41" t="n">
        <f aca="false">SUM(E28*F28)</f>
        <v>579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579.5</v>
      </c>
      <c r="Y28" s="51" t="n">
        <f aca="false">SUM(X28*1)</f>
        <v>579.5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76</v>
      </c>
      <c r="G29" s="41" t="n">
        <f aca="false">SUM(E29*F29)</f>
        <v>688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7.6</v>
      </c>
      <c r="W29" s="54"/>
      <c r="X29" s="51" t="n">
        <f aca="false">SUM(G29:W29)</f>
        <v>825.6</v>
      </c>
      <c r="Y29" s="51" t="n">
        <f aca="false">SUM(X29*1)</f>
        <v>825.6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267</v>
      </c>
      <c r="G30" s="41" t="n">
        <f aca="false">SUM(E30*F30)</f>
        <v>1267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267</v>
      </c>
      <c r="Y30" s="51" t="n">
        <f aca="false">SUM(X30*1)</f>
        <v>1267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139</v>
      </c>
      <c r="G31" s="41" t="n">
        <f aca="false">SUM(E31*F31)</f>
        <v>1139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139</v>
      </c>
      <c r="Y31" s="51" t="n">
        <f aca="false">SUM(X31*1)</f>
        <v>1139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134</v>
      </c>
      <c r="G32" s="41" t="n">
        <f aca="false">SUM(E32*F32)</f>
        <v>850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850.5</v>
      </c>
      <c r="Y32" s="51" t="n">
        <f aca="false">SUM(X32*1)</f>
        <v>850.5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134</v>
      </c>
      <c r="G33" s="41" t="n">
        <f aca="false">SUM(E33*F33)</f>
        <v>1134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53.6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587.6</v>
      </c>
      <c r="Y33" s="51" t="n">
        <f aca="false">SUM(X33*1)</f>
        <v>1587.6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134</v>
      </c>
      <c r="G34" s="41" t="n">
        <f aca="false">SUM(E34*F34)</f>
        <v>1134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53.6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587.6</v>
      </c>
      <c r="Y34" s="51" t="n">
        <f aca="false">SUM(X34*1)</f>
        <v>1587.6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134</v>
      </c>
      <c r="G35" s="41" t="n">
        <f aca="false">SUM(E35*F35)</f>
        <v>1134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134</v>
      </c>
      <c r="Y35" s="51" t="n">
        <f aca="false">SUM(X35*1)</f>
        <v>1134</v>
      </c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134</v>
      </c>
      <c r="G36" s="41" t="n">
        <f aca="false">SUM(E36*F36)</f>
        <v>1134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134</v>
      </c>
      <c r="Y36" s="51" t="n">
        <f aca="false">SUM(X36*1)</f>
        <v>1134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56</v>
      </c>
      <c r="F40" s="46" t="n">
        <f aca="false">SUM(F20:F39)</f>
        <v>23065</v>
      </c>
      <c r="G40" s="46" t="n">
        <f aca="false">SUM(G20:G39)</f>
        <v>22689.31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2498.062</v>
      </c>
      <c r="L40" s="48" t="n">
        <f aca="false">SUM(L23:L39)</f>
        <v>284.75</v>
      </c>
      <c r="M40" s="48"/>
      <c r="N40" s="48"/>
      <c r="O40" s="66" t="n">
        <f aca="false">SUM(O24:O39)</f>
        <v>907.2</v>
      </c>
      <c r="P40" s="66"/>
      <c r="Q40" s="46" t="n">
        <f aca="false">SUM(O40)</f>
        <v>907.2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2608.093</v>
      </c>
      <c r="W40" s="46" t="n">
        <f aca="false">SUM(W20:W39)</f>
        <v>0</v>
      </c>
      <c r="X40" s="67" t="n">
        <f aca="false">SUM(X20:X39)</f>
        <v>28987.415</v>
      </c>
      <c r="Y40" s="67" t="n">
        <f aca="false">SUM(Y20:Y39)</f>
        <v>28987.415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109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69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3">
    <mergeCell ref="U3:V3"/>
    <mergeCell ref="L7:X7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290277777777778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35</v>
      </c>
      <c r="M3" s="7"/>
      <c r="N3" s="7"/>
      <c r="O3" s="7"/>
      <c r="P3" s="7"/>
      <c r="Q3" s="7"/>
      <c r="R3" s="7"/>
      <c r="S3" s="7"/>
      <c r="T3" s="7"/>
      <c r="U3" s="160" t="n">
        <v>16.56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247</v>
      </c>
      <c r="C4" s="9"/>
      <c r="D4" s="9"/>
      <c r="E4" s="9"/>
      <c r="F4" s="9"/>
      <c r="G4" s="10"/>
      <c r="H4" s="0"/>
      <c r="I4" s="0"/>
      <c r="J4" s="0"/>
      <c r="K4" s="0"/>
      <c r="L4" s="7" t="s">
        <v>9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66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 t="s">
        <v>24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 t="s">
        <v>238</v>
      </c>
      <c r="M6" s="7"/>
      <c r="N6" s="7" t="s">
        <v>73</v>
      </c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60" t="s">
        <v>219</v>
      </c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7"/>
      <c r="V8" s="164" t="s">
        <v>249</v>
      </c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7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20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1244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21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50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2030</v>
      </c>
      <c r="G20" s="41" t="n">
        <f aca="false">SUM(E20*F20)</f>
        <v>2030</v>
      </c>
      <c r="H20" s="41"/>
      <c r="I20" s="41"/>
      <c r="J20" s="42"/>
      <c r="K20" s="42" t="n">
        <f aca="false">SUM(G20*20%)</f>
        <v>406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609</v>
      </c>
      <c r="W20" s="41"/>
      <c r="X20" s="51" t="n">
        <f aca="false">SUM(G20:W20)</f>
        <v>3045</v>
      </c>
      <c r="Y20" s="51" t="n">
        <f aca="false">SUM(X20*1)</f>
        <v>3045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2030</v>
      </c>
      <c r="G21" s="41" t="n">
        <f aca="false">SUM(E21*F21)</f>
        <v>2030</v>
      </c>
      <c r="H21" s="54"/>
      <c r="I21" s="54"/>
      <c r="J21" s="55"/>
      <c r="K21" s="42" t="n">
        <f aca="false">SUM(G21*20%)</f>
        <v>406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10%)</f>
        <v>203</v>
      </c>
      <c r="W21" s="54"/>
      <c r="X21" s="51" t="n">
        <f aca="false">SUM(G21:W21)</f>
        <v>2639</v>
      </c>
      <c r="Y21" s="51" t="n">
        <f aca="false">SUM(X21*1)</f>
        <v>2639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9</v>
      </c>
      <c r="E22" s="54" t="n">
        <v>1.81</v>
      </c>
      <c r="F22" s="54" t="n">
        <v>1451</v>
      </c>
      <c r="G22" s="41" t="n">
        <f aca="false">SUM(E22*F22)</f>
        <v>2626.31</v>
      </c>
      <c r="H22" s="54"/>
      <c r="I22" s="54"/>
      <c r="J22" s="55"/>
      <c r="K22" s="42" t="n">
        <f aca="false">SUM(G22*20%)</f>
        <v>525.262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787.893</v>
      </c>
      <c r="W22" s="54"/>
      <c r="X22" s="51" t="n">
        <f aca="false">SUM(G22:W22)</f>
        <v>3939.465</v>
      </c>
      <c r="Y22" s="51" t="n">
        <f aca="false">SUM(X22*1)</f>
        <v>3939.465</v>
      </c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9</v>
      </c>
      <c r="E23" s="54" t="n">
        <v>1</v>
      </c>
      <c r="F23" s="54" t="n">
        <v>1451</v>
      </c>
      <c r="G23" s="41" t="n">
        <f aca="false">SUM(E23*F23)</f>
        <v>1451</v>
      </c>
      <c r="H23" s="54"/>
      <c r="I23" s="54"/>
      <c r="J23" s="55"/>
      <c r="K23" s="42" t="n">
        <f aca="false">SUM(G23*20%)</f>
        <v>290.2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35.3</v>
      </c>
      <c r="W23" s="54"/>
      <c r="X23" s="51" t="n">
        <f aca="false">SUM(G23:W23)</f>
        <v>2176.5</v>
      </c>
      <c r="Y23" s="51" t="n">
        <f aca="false">SUM(X23*1)</f>
        <v>2176.5</v>
      </c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9</v>
      </c>
      <c r="E24" s="54" t="n">
        <v>1</v>
      </c>
      <c r="F24" s="54" t="n">
        <v>1451</v>
      </c>
      <c r="G24" s="41" t="n">
        <f aca="false">SUM(E24*F24)</f>
        <v>1451</v>
      </c>
      <c r="H24" s="54"/>
      <c r="I24" s="54"/>
      <c r="J24" s="55"/>
      <c r="K24" s="42" t="n">
        <f aca="false">SUM(G24*20%)</f>
        <v>290.2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10%)</f>
        <v>145.1</v>
      </c>
      <c r="W24" s="54"/>
      <c r="X24" s="51" t="n">
        <f aca="false">SUM(G24:W24)</f>
        <v>1886.3</v>
      </c>
      <c r="Y24" s="51" t="n">
        <f aca="false">SUM(X24*1)</f>
        <v>1886.3</v>
      </c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51</v>
      </c>
      <c r="G25" s="41" t="n">
        <f aca="false">SUM(E25*F25)</f>
        <v>1451</v>
      </c>
      <c r="H25" s="54"/>
      <c r="I25" s="54"/>
      <c r="J25" s="55"/>
      <c r="K25" s="42" t="n">
        <f aca="false">SUM(G25*20%)</f>
        <v>290.2</v>
      </c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90.2</v>
      </c>
      <c r="W25" s="54"/>
      <c r="X25" s="51" t="n">
        <f aca="false">SUM(G25:W25)</f>
        <v>2031.4</v>
      </c>
      <c r="Y25" s="51" t="n">
        <f aca="false">SUM(X25*1)</f>
        <v>2031.4</v>
      </c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451</v>
      </c>
      <c r="G26" s="41" t="n">
        <f aca="false">SUM(E26*F26)</f>
        <v>1451</v>
      </c>
      <c r="H26" s="54"/>
      <c r="I26" s="54"/>
      <c r="J26" s="55"/>
      <c r="K26" s="42" t="n">
        <f aca="false">SUM(G26*20%)</f>
        <v>290.2</v>
      </c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741.2</v>
      </c>
      <c r="Y26" s="51" t="n">
        <f aca="false">SUM(X26*1)</f>
        <v>1741.2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139</v>
      </c>
      <c r="G27" s="41" t="n">
        <f aca="false">SUM(E27*F27)</f>
        <v>1139</v>
      </c>
      <c r="H27" s="54"/>
      <c r="I27" s="54"/>
      <c r="J27" s="55"/>
      <c r="K27" s="55"/>
      <c r="L27" s="38" t="n">
        <f aca="false">SUM(G27*25%)</f>
        <v>284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423.75</v>
      </c>
      <c r="Y27" s="51" t="n">
        <f aca="false">SUM(X27*1)</f>
        <v>1423.75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159</v>
      </c>
      <c r="G28" s="41" t="n">
        <f aca="false">SUM(E28*F28)</f>
        <v>579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579.5</v>
      </c>
      <c r="Y28" s="51" t="n">
        <f aca="false">SUM(X28*1)</f>
        <v>579.5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76</v>
      </c>
      <c r="G29" s="41" t="n">
        <f aca="false">SUM(E29*F29)</f>
        <v>688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7.6</v>
      </c>
      <c r="W29" s="54"/>
      <c r="X29" s="51" t="n">
        <f aca="false">SUM(G29:W29)</f>
        <v>825.6</v>
      </c>
      <c r="Y29" s="51" t="n">
        <f aca="false">SUM(X29*1)</f>
        <v>825.6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267</v>
      </c>
      <c r="G30" s="41" t="n">
        <f aca="false">SUM(E30*F30)</f>
        <v>1267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267</v>
      </c>
      <c r="Y30" s="51" t="n">
        <f aca="false">SUM(X30*1)</f>
        <v>1267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139</v>
      </c>
      <c r="G31" s="41" t="n">
        <f aca="false">SUM(E31*F31)</f>
        <v>1139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139</v>
      </c>
      <c r="Y31" s="51" t="n">
        <f aca="false">SUM(X31*1)</f>
        <v>1139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134</v>
      </c>
      <c r="G32" s="41" t="n">
        <f aca="false">SUM(E32*F32)</f>
        <v>850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850.5</v>
      </c>
      <c r="Y32" s="51" t="n">
        <f aca="false">SUM(X32*1)</f>
        <v>850.5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134</v>
      </c>
      <c r="G33" s="41" t="n">
        <f aca="false">SUM(E33*F33)</f>
        <v>1134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53.6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587.6</v>
      </c>
      <c r="Y33" s="51" t="n">
        <f aca="false">SUM(X33*1)</f>
        <v>1587.6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134</v>
      </c>
      <c r="G34" s="41" t="n">
        <f aca="false">SUM(E34*F34)</f>
        <v>1134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53.6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587.6</v>
      </c>
      <c r="Y34" s="51" t="n">
        <f aca="false">SUM(X34*1)</f>
        <v>1587.6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134</v>
      </c>
      <c r="G35" s="41" t="n">
        <f aca="false">SUM(E35*F35)</f>
        <v>1134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134</v>
      </c>
      <c r="Y35" s="51" t="n">
        <f aca="false">SUM(X35*1)</f>
        <v>1134</v>
      </c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134</v>
      </c>
      <c r="G36" s="41" t="n">
        <f aca="false">SUM(E36*F36)</f>
        <v>1134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134</v>
      </c>
      <c r="Y36" s="51" t="n">
        <f aca="false">SUM(X36*1)</f>
        <v>1134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56</v>
      </c>
      <c r="F40" s="46" t="n">
        <f aca="false">SUM(F20:F39)</f>
        <v>23065</v>
      </c>
      <c r="G40" s="46" t="n">
        <f aca="false">SUM(G20:G39)</f>
        <v>22689.31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2498.062</v>
      </c>
      <c r="L40" s="48" t="n">
        <f aca="false">SUM(L23:L39)</f>
        <v>284.75</v>
      </c>
      <c r="M40" s="48"/>
      <c r="N40" s="48"/>
      <c r="O40" s="66" t="n">
        <f aca="false">SUM(O24:O39)</f>
        <v>907.2</v>
      </c>
      <c r="P40" s="66"/>
      <c r="Q40" s="46" t="n">
        <f aca="false">SUM(O40)</f>
        <v>907.2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2608.093</v>
      </c>
      <c r="W40" s="46" t="n">
        <f aca="false">SUM(W20:W39)</f>
        <v>0</v>
      </c>
      <c r="X40" s="67" t="n">
        <f aca="false">SUM(X20:X39)</f>
        <v>28987.415</v>
      </c>
      <c r="Y40" s="67" t="n">
        <f aca="false">SUM(Y20:Y39)</f>
        <v>28987.415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109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69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3">
    <mergeCell ref="U3:V3"/>
    <mergeCell ref="L7:X7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290277777777778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7.99"/>
    <col collapsed="false" customWidth="true" hidden="true" outlineLevel="0" max="11" min="11" style="0" width="11.7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7.42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20" min="19" style="0" width="7.42"/>
  </cols>
  <sheetData>
    <row r="1" s="3" customFormat="true" ht="18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1"/>
      <c r="K1" s="1" t="s">
        <v>0</v>
      </c>
      <c r="L1" s="1" t="s">
        <v>0</v>
      </c>
      <c r="M1" s="1"/>
      <c r="N1" s="1"/>
      <c r="O1" s="1" t="s">
        <v>0</v>
      </c>
      <c r="P1" s="1"/>
      <c r="Q1" s="1"/>
      <c r="R1" s="2"/>
      <c r="S1" s="2"/>
      <c r="T1" s="2"/>
    </row>
    <row r="2" s="3" customFormat="true" ht="15.75" hidden="false" customHeight="true" outlineLevel="0" collapsed="false">
      <c r="A2" s="4"/>
      <c r="B2" s="5" t="s">
        <v>2</v>
      </c>
      <c r="C2" s="2"/>
      <c r="D2" s="2"/>
      <c r="E2" s="2"/>
      <c r="F2" s="2"/>
      <c r="G2" s="6"/>
      <c r="H2" s="6"/>
      <c r="I2" s="6"/>
      <c r="J2" s="76" t="s">
        <v>68</v>
      </c>
      <c r="K2" s="7"/>
      <c r="L2" s="7"/>
      <c r="M2" s="7"/>
      <c r="N2" s="7"/>
      <c r="O2" s="7"/>
      <c r="P2" s="7"/>
      <c r="Q2" s="7"/>
      <c r="R2" s="7"/>
      <c r="S2" s="7"/>
      <c r="T2" s="2"/>
    </row>
    <row r="3" s="3" customFormat="true" ht="12.75" hidden="false" customHeight="true" outlineLevel="0" collapsed="false">
      <c r="A3" s="9"/>
      <c r="B3" s="9" t="s">
        <v>69</v>
      </c>
      <c r="C3" s="9"/>
      <c r="D3" s="9"/>
      <c r="E3" s="9"/>
      <c r="F3" s="10"/>
      <c r="G3" s="0"/>
      <c r="H3" s="0"/>
      <c r="I3" s="0"/>
      <c r="J3" s="77" t="s">
        <v>70</v>
      </c>
      <c r="K3" s="7"/>
      <c r="L3" s="7"/>
      <c r="M3" s="7"/>
      <c r="N3" s="7"/>
      <c r="O3" s="7"/>
      <c r="P3" s="7"/>
      <c r="Q3" s="7"/>
      <c r="R3" s="7"/>
      <c r="S3" s="7"/>
      <c r="T3" s="2"/>
    </row>
    <row r="4" s="3" customFormat="true" ht="18.75" hidden="false" customHeight="true" outlineLevel="0" collapsed="false">
      <c r="A4" s="0" t="s">
        <v>6</v>
      </c>
      <c r="B4" s="78" t="s">
        <v>71</v>
      </c>
      <c r="C4" s="79"/>
      <c r="D4" s="80"/>
      <c r="E4" s="80"/>
      <c r="F4" s="80"/>
      <c r="G4" s="80"/>
      <c r="H4" s="80"/>
      <c r="I4" s="80"/>
      <c r="J4" s="81"/>
      <c r="K4" s="81"/>
      <c r="L4" s="81"/>
      <c r="M4" s="81"/>
      <c r="N4" s="7"/>
      <c r="O4" s="7"/>
      <c r="P4" s="7"/>
      <c r="Q4" s="7"/>
      <c r="R4" s="7"/>
      <c r="S4" s="7"/>
      <c r="T4" s="2"/>
    </row>
    <row r="5" s="3" customFormat="true" ht="18.75" hidden="false" customHeight="true" outlineLevel="0" collapsed="false">
      <c r="A5" s="0"/>
      <c r="B5" s="78" t="s">
        <v>72</v>
      </c>
      <c r="C5" s="79"/>
      <c r="D5" s="80"/>
      <c r="E5" s="80"/>
      <c r="F5" s="80"/>
      <c r="G5" s="80"/>
      <c r="H5" s="80"/>
      <c r="I5" s="80"/>
      <c r="J5" s="81"/>
      <c r="K5" s="81"/>
      <c r="L5" s="81"/>
      <c r="M5" s="81"/>
      <c r="N5" s="7"/>
      <c r="O5" s="7"/>
      <c r="P5" s="7"/>
      <c r="Q5" s="7"/>
      <c r="R5" s="7"/>
      <c r="S5" s="7"/>
      <c r="T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9"/>
      <c r="F6" s="10"/>
      <c r="G6" s="0"/>
      <c r="H6" s="0"/>
      <c r="I6" s="0"/>
      <c r="J6" s="82"/>
      <c r="K6" s="7"/>
      <c r="L6" s="7"/>
      <c r="M6" s="7"/>
      <c r="N6" s="7"/>
      <c r="O6" s="7"/>
      <c r="P6" s="7"/>
      <c r="Q6" s="7"/>
      <c r="R6" s="7"/>
      <c r="S6" s="7"/>
      <c r="T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5" t="s">
        <v>73</v>
      </c>
      <c r="K7" s="12"/>
      <c r="L7" s="12"/>
      <c r="M7" s="12"/>
      <c r="N7" s="12"/>
      <c r="O7" s="12"/>
      <c r="P7" s="12"/>
      <c r="Q7" s="12"/>
      <c r="R7" s="12"/>
      <c r="S7" s="7"/>
      <c r="T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3" t="s">
        <v>10</v>
      </c>
      <c r="K8" s="13"/>
      <c r="L8" s="13"/>
      <c r="M8" s="13"/>
      <c r="N8" s="13"/>
      <c r="O8" s="13"/>
      <c r="P8" s="13"/>
      <c r="Q8" s="13"/>
      <c r="R8" s="13"/>
      <c r="S8" s="7"/>
      <c r="T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4" t="s">
        <v>11</v>
      </c>
      <c r="K9" s="14"/>
      <c r="L9" s="14"/>
      <c r="M9" s="83" t="s">
        <v>12</v>
      </c>
      <c r="N9" s="14"/>
      <c r="O9" s="14"/>
      <c r="P9" s="14"/>
      <c r="Q9" s="14"/>
      <c r="R9" s="14"/>
      <c r="S9" s="7"/>
      <c r="T9" s="2"/>
    </row>
    <row r="10" s="3" customFormat="true" ht="12.75" hidden="false" customHeight="true" outlineLevel="0" collapsed="false">
      <c r="A10" s="0"/>
      <c r="D10" s="9"/>
      <c r="E10" s="9"/>
      <c r="F10" s="0"/>
      <c r="G10" s="0"/>
      <c r="H10" s="0"/>
      <c r="I10" s="0"/>
      <c r="J10" s="18"/>
      <c r="K10" s="18"/>
      <c r="L10" s="19"/>
      <c r="M10" s="19"/>
      <c r="N10" s="19"/>
      <c r="O10" s="19"/>
      <c r="P10" s="19"/>
      <c r="Q10" s="19"/>
      <c r="R10" s="19"/>
      <c r="S10" s="7"/>
      <c r="T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0"/>
      <c r="K11" s="22"/>
      <c r="L11" s="0"/>
      <c r="M11" s="0"/>
      <c r="N11" s="22" t="s">
        <v>18</v>
      </c>
      <c r="O11" s="0"/>
      <c r="P11" s="0"/>
      <c r="Q11" s="22"/>
      <c r="R11" s="0"/>
      <c r="S11" s="7"/>
      <c r="T11" s="2"/>
    </row>
    <row r="12" s="3" customFormat="true" ht="15" hidden="false" customHeight="true" outlineLevel="0" collapsed="false">
      <c r="A12" s="20"/>
      <c r="B12" s="20"/>
      <c r="C12" s="84"/>
      <c r="D12" s="0"/>
      <c r="E12" s="21" t="s">
        <v>74</v>
      </c>
      <c r="F12" s="0"/>
      <c r="G12" s="0"/>
      <c r="H12" s="0"/>
      <c r="I12" s="0"/>
      <c r="J12" s="0"/>
      <c r="K12" s="22"/>
      <c r="L12" s="0"/>
      <c r="M12" s="0"/>
      <c r="N12" s="22"/>
      <c r="O12" s="0"/>
      <c r="P12" s="0"/>
      <c r="Q12" s="22"/>
      <c r="R12" s="0"/>
      <c r="S12" s="23"/>
      <c r="T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7"/>
      <c r="K13" s="7"/>
      <c r="L13" s="7"/>
      <c r="M13" s="7"/>
      <c r="N13" s="7"/>
      <c r="O13" s="7"/>
      <c r="P13" s="7"/>
      <c r="Q13" s="7"/>
      <c r="R13" s="7"/>
      <c r="S13" s="7"/>
      <c r="T13" s="2"/>
    </row>
    <row r="14" s="30" customFormat="true" ht="16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2"/>
      <c r="U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 t="s">
        <v>19</v>
      </c>
      <c r="K15" s="0"/>
      <c r="L15" s="0" t="s">
        <v>18</v>
      </c>
      <c r="M15" s="0"/>
      <c r="N15" s="0"/>
      <c r="O15" s="0"/>
      <c r="P15" s="0"/>
      <c r="Q15" s="0"/>
      <c r="R15" s="0"/>
      <c r="S15" s="0"/>
      <c r="T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85" t="s">
        <v>22</v>
      </c>
      <c r="D17" s="85" t="s">
        <v>23</v>
      </c>
      <c r="E17" s="86" t="s">
        <v>24</v>
      </c>
      <c r="F17" s="86" t="s">
        <v>24</v>
      </c>
      <c r="G17" s="38" t="s">
        <v>75</v>
      </c>
      <c r="H17" s="38"/>
      <c r="I17" s="38"/>
      <c r="J17" s="38"/>
      <c r="K17" s="38"/>
      <c r="L17" s="38"/>
      <c r="M17" s="38"/>
      <c r="N17" s="38"/>
      <c r="O17" s="38" t="s">
        <v>76</v>
      </c>
      <c r="P17" s="38"/>
      <c r="Q17" s="38"/>
      <c r="R17" s="38"/>
      <c r="S17" s="35" t="s">
        <v>27</v>
      </c>
      <c r="T17" s="36" t="s">
        <v>28</v>
      </c>
    </row>
    <row r="18" s="39" customFormat="true" ht="12.75" hidden="false" customHeight="true" outlineLevel="0" collapsed="false">
      <c r="A18" s="40" t="s">
        <v>29</v>
      </c>
      <c r="B18" s="35" t="s">
        <v>30</v>
      </c>
      <c r="C18" s="87" t="s">
        <v>77</v>
      </c>
      <c r="D18" s="87" t="s">
        <v>32</v>
      </c>
      <c r="E18" s="88" t="s">
        <v>33</v>
      </c>
      <c r="F18" s="88" t="s">
        <v>33</v>
      </c>
      <c r="G18" s="41"/>
      <c r="H18" s="41"/>
      <c r="I18" s="42"/>
      <c r="J18" s="89" t="s">
        <v>78</v>
      </c>
      <c r="K18" s="41"/>
      <c r="L18" s="89" t="s">
        <v>79</v>
      </c>
      <c r="M18" s="89"/>
      <c r="N18" s="89" t="n">
        <v>0.3</v>
      </c>
      <c r="O18" s="42"/>
      <c r="P18" s="41"/>
      <c r="Q18" s="41"/>
      <c r="R18" s="42"/>
      <c r="S18" s="43" t="s">
        <v>35</v>
      </c>
      <c r="T18" s="36" t="s">
        <v>80</v>
      </c>
    </row>
    <row r="19" s="39" customFormat="true" ht="14.25" hidden="false" customHeight="true" outlineLevel="0" collapsed="false">
      <c r="A19" s="40"/>
      <c r="B19" s="35"/>
      <c r="C19" s="87"/>
      <c r="D19" s="90" t="s">
        <v>37</v>
      </c>
      <c r="E19" s="91" t="s">
        <v>38</v>
      </c>
      <c r="F19" s="91" t="s">
        <v>38</v>
      </c>
      <c r="G19" s="46"/>
      <c r="H19" s="46"/>
      <c r="I19" s="47"/>
      <c r="J19" s="46" t="s">
        <v>81</v>
      </c>
      <c r="K19" s="46"/>
      <c r="L19" s="92" t="n">
        <v>0.1</v>
      </c>
      <c r="M19" s="92" t="s">
        <v>82</v>
      </c>
      <c r="N19" s="46" t="s">
        <v>83</v>
      </c>
      <c r="O19" s="47"/>
      <c r="P19" s="46"/>
      <c r="Q19" s="46"/>
      <c r="R19" s="47"/>
      <c r="S19" s="43" t="s">
        <v>41</v>
      </c>
      <c r="T19" s="36" t="s">
        <v>84</v>
      </c>
    </row>
    <row r="20" s="39" customFormat="true" ht="15" hidden="false" customHeight="true" outlineLevel="0" collapsed="false">
      <c r="A20" s="41" t="n">
        <v>1</v>
      </c>
      <c r="B20" s="93" t="s">
        <v>85</v>
      </c>
      <c r="C20" s="94" t="n">
        <v>15</v>
      </c>
      <c r="D20" s="95" t="n">
        <v>1</v>
      </c>
      <c r="E20" s="95" t="n">
        <v>4128</v>
      </c>
      <c r="F20" s="41" t="n">
        <f aca="false">SUM(D20*E20)</f>
        <v>4128</v>
      </c>
      <c r="G20" s="41"/>
      <c r="H20" s="41"/>
      <c r="I20" s="41"/>
      <c r="J20" s="41"/>
      <c r="K20" s="41"/>
      <c r="L20" s="41"/>
      <c r="M20" s="41"/>
      <c r="N20" s="51" t="n">
        <f aca="false">SUM(F20+J20)*30%</f>
        <v>1238.4</v>
      </c>
      <c r="O20" s="41"/>
      <c r="P20" s="41"/>
      <c r="Q20" s="41"/>
      <c r="R20" s="41"/>
      <c r="S20" s="51" t="n">
        <f aca="false">SUM(F20:R20)</f>
        <v>5366.4</v>
      </c>
      <c r="T20" s="52" t="n">
        <f aca="false">SUM(S20*3)</f>
        <v>16099.2</v>
      </c>
    </row>
    <row r="21" s="39" customFormat="true" ht="15" hidden="false" customHeight="true" outlineLevel="0" collapsed="false">
      <c r="A21" s="54" t="n">
        <v>2</v>
      </c>
      <c r="B21" s="54" t="s">
        <v>86</v>
      </c>
      <c r="C21" s="96" t="n">
        <v>13</v>
      </c>
      <c r="D21" s="54" t="n">
        <v>1</v>
      </c>
      <c r="E21" s="54" t="n">
        <v>3632</v>
      </c>
      <c r="F21" s="41" t="n">
        <f aca="false">SUM(D21*E21)</f>
        <v>3632</v>
      </c>
      <c r="G21" s="54"/>
      <c r="H21" s="54"/>
      <c r="I21" s="54"/>
      <c r="J21" s="64" t="n">
        <v>339.2</v>
      </c>
      <c r="K21" s="54"/>
      <c r="L21" s="41"/>
      <c r="M21" s="41"/>
      <c r="N21" s="51" t="n">
        <f aca="false">SUM(F21+J21)*30%</f>
        <v>1191.36</v>
      </c>
      <c r="O21" s="54"/>
      <c r="P21" s="54"/>
      <c r="Q21" s="54"/>
      <c r="R21" s="54"/>
      <c r="S21" s="51" t="n">
        <f aca="false">SUM(F21:R21)</f>
        <v>5162.56</v>
      </c>
      <c r="T21" s="52" t="n">
        <f aca="false">SUM(S21*3)</f>
        <v>15487.68</v>
      </c>
    </row>
    <row r="22" s="56" customFormat="true" ht="15" hidden="false" customHeight="true" outlineLevel="0" collapsed="false">
      <c r="A22" s="54" t="n">
        <v>3</v>
      </c>
      <c r="B22" s="54" t="s">
        <v>86</v>
      </c>
      <c r="C22" s="96" t="n">
        <v>13</v>
      </c>
      <c r="D22" s="54" t="n">
        <v>1</v>
      </c>
      <c r="E22" s="54" t="n">
        <v>3632</v>
      </c>
      <c r="F22" s="41" t="n">
        <f aca="false">SUM(D22*E22)</f>
        <v>3632</v>
      </c>
      <c r="G22" s="54"/>
      <c r="H22" s="54"/>
      <c r="I22" s="54"/>
      <c r="J22" s="64" t="n">
        <v>339.2</v>
      </c>
      <c r="K22" s="54"/>
      <c r="L22" s="41"/>
      <c r="M22" s="41"/>
      <c r="N22" s="51" t="n">
        <f aca="false">SUM(F22+J22)*30%</f>
        <v>1191.36</v>
      </c>
      <c r="O22" s="54"/>
      <c r="P22" s="54"/>
      <c r="Q22" s="54"/>
      <c r="R22" s="54"/>
      <c r="S22" s="51" t="n">
        <f aca="false">SUM(F22:R22)</f>
        <v>5162.56</v>
      </c>
      <c r="T22" s="52" t="n">
        <f aca="false">SUM(S22*3)</f>
        <v>15487.68</v>
      </c>
    </row>
    <row r="23" s="56" customFormat="true" ht="15" hidden="false" customHeight="true" outlineLevel="0" collapsed="false">
      <c r="A23" s="54" t="n">
        <v>4</v>
      </c>
      <c r="B23" s="54" t="s">
        <v>86</v>
      </c>
      <c r="C23" s="96" t="n">
        <v>13</v>
      </c>
      <c r="D23" s="54" t="n">
        <v>1</v>
      </c>
      <c r="E23" s="54" t="n">
        <v>3632</v>
      </c>
      <c r="F23" s="41" t="n">
        <f aca="false">SUM(D23*E23)</f>
        <v>3632</v>
      </c>
      <c r="G23" s="54"/>
      <c r="H23" s="54"/>
      <c r="I23" s="54"/>
      <c r="J23" s="64" t="n">
        <v>339.2</v>
      </c>
      <c r="K23" s="54"/>
      <c r="L23" s="41"/>
      <c r="M23" s="41"/>
      <c r="N23" s="51" t="n">
        <f aca="false">SUM(F23+J23)*20%</f>
        <v>794.24</v>
      </c>
      <c r="O23" s="54"/>
      <c r="P23" s="54"/>
      <c r="Q23" s="54"/>
      <c r="R23" s="54"/>
      <c r="S23" s="51" t="n">
        <f aca="false">SUM(F23:R23)</f>
        <v>4765.44</v>
      </c>
      <c r="T23" s="52" t="n">
        <f aca="false">SUM(S23*3)</f>
        <v>14296.32</v>
      </c>
    </row>
    <row r="24" s="56" customFormat="true" ht="15" hidden="false" customHeight="true" outlineLevel="0" collapsed="false">
      <c r="A24" s="54" t="n">
        <v>5</v>
      </c>
      <c r="B24" s="54" t="s">
        <v>86</v>
      </c>
      <c r="C24" s="96" t="n">
        <v>14</v>
      </c>
      <c r="D24" s="54" t="n">
        <v>1</v>
      </c>
      <c r="E24" s="54" t="n">
        <v>3872</v>
      </c>
      <c r="F24" s="41" t="n">
        <f aca="false">SUM(D24*E24)</f>
        <v>3872</v>
      </c>
      <c r="G24" s="54"/>
      <c r="H24" s="54"/>
      <c r="I24" s="54"/>
      <c r="J24" s="64" t="n">
        <v>339.2</v>
      </c>
      <c r="K24" s="54"/>
      <c r="L24" s="41"/>
      <c r="M24" s="41"/>
      <c r="N24" s="51" t="n">
        <f aca="false">SUM(F24+J24)*30%</f>
        <v>1263.36</v>
      </c>
      <c r="O24" s="54"/>
      <c r="P24" s="54"/>
      <c r="Q24" s="54"/>
      <c r="R24" s="54"/>
      <c r="S24" s="51" t="n">
        <f aca="false">SUM(F24:R24)</f>
        <v>5474.56</v>
      </c>
      <c r="T24" s="52" t="n">
        <f aca="false">SUM(S24*3)</f>
        <v>16423.68</v>
      </c>
    </row>
    <row r="25" s="44" customFormat="true" ht="15" hidden="false" customHeight="true" outlineLevel="0" collapsed="false">
      <c r="A25" s="54" t="n">
        <v>6</v>
      </c>
      <c r="B25" s="54" t="s">
        <v>86</v>
      </c>
      <c r="C25" s="96" t="n">
        <v>13</v>
      </c>
      <c r="D25" s="54" t="n">
        <v>0.5</v>
      </c>
      <c r="E25" s="54" t="n">
        <v>3632</v>
      </c>
      <c r="F25" s="41" t="n">
        <f aca="false">SUM(D25*E25)</f>
        <v>1816</v>
      </c>
      <c r="G25" s="54"/>
      <c r="H25" s="54"/>
      <c r="I25" s="54"/>
      <c r="J25" s="64" t="n">
        <v>169.5</v>
      </c>
      <c r="K25" s="54"/>
      <c r="L25" s="41"/>
      <c r="M25" s="41"/>
      <c r="N25" s="51" t="n">
        <f aca="false">SUM(F25+J25)*30%</f>
        <v>595.65</v>
      </c>
      <c r="O25" s="54"/>
      <c r="P25" s="54"/>
      <c r="Q25" s="54"/>
      <c r="R25" s="54"/>
      <c r="S25" s="51" t="n">
        <f aca="false">SUM(F25:R25)</f>
        <v>2581.15</v>
      </c>
      <c r="T25" s="52" t="n">
        <f aca="false">SUM(S25*3)</f>
        <v>7743.45</v>
      </c>
    </row>
    <row r="26" s="39" customFormat="true" ht="15" hidden="false" customHeight="true" outlineLevel="0" collapsed="false">
      <c r="A26" s="54" t="n">
        <v>7</v>
      </c>
      <c r="B26" s="54" t="s">
        <v>86</v>
      </c>
      <c r="C26" s="96" t="n">
        <v>14</v>
      </c>
      <c r="D26" s="54" t="n">
        <v>1</v>
      </c>
      <c r="E26" s="54" t="n">
        <v>3872</v>
      </c>
      <c r="F26" s="41" t="n">
        <f aca="false">SUM(D26*E26)</f>
        <v>3872</v>
      </c>
      <c r="G26" s="54"/>
      <c r="H26" s="54"/>
      <c r="I26" s="54"/>
      <c r="J26" s="64" t="n">
        <v>339.2</v>
      </c>
      <c r="K26" s="54"/>
      <c r="L26" s="41"/>
      <c r="M26" s="41"/>
      <c r="N26" s="51" t="n">
        <f aca="false">SUM(F26+J26)*30%</f>
        <v>1263.36</v>
      </c>
      <c r="O26" s="54"/>
      <c r="P26" s="54"/>
      <c r="Q26" s="54"/>
      <c r="R26" s="54"/>
      <c r="S26" s="51" t="n">
        <f aca="false">SUM(F26:R26)</f>
        <v>5474.56</v>
      </c>
      <c r="T26" s="52" t="n">
        <f aca="false">SUM(S26*3)</f>
        <v>16423.68</v>
      </c>
    </row>
    <row r="27" s="39" customFormat="true" ht="15" hidden="false" customHeight="true" outlineLevel="0" collapsed="false">
      <c r="A27" s="54" t="n">
        <v>8</v>
      </c>
      <c r="B27" s="54" t="s">
        <v>87</v>
      </c>
      <c r="C27" s="96" t="n">
        <v>14</v>
      </c>
      <c r="D27" s="54" t="n">
        <v>1</v>
      </c>
      <c r="E27" s="54" t="n">
        <v>3872</v>
      </c>
      <c r="F27" s="41" t="n">
        <f aca="false">SUM(D27*E27)</f>
        <v>3872</v>
      </c>
      <c r="G27" s="54"/>
      <c r="H27" s="54"/>
      <c r="I27" s="54"/>
      <c r="J27" s="64" t="n">
        <v>339.2</v>
      </c>
      <c r="K27" s="54"/>
      <c r="L27" s="41"/>
      <c r="M27" s="41"/>
      <c r="N27" s="51" t="n">
        <f aca="false">SUM(F27+J27)*30%</f>
        <v>1263.36</v>
      </c>
      <c r="O27" s="54"/>
      <c r="P27" s="54"/>
      <c r="Q27" s="54"/>
      <c r="R27" s="54"/>
      <c r="S27" s="51" t="n">
        <f aca="false">SUM(F27:R27)</f>
        <v>5474.56</v>
      </c>
      <c r="T27" s="52" t="n">
        <f aca="false">SUM(S27*3)</f>
        <v>16423.68</v>
      </c>
    </row>
    <row r="28" s="39" customFormat="true" ht="15" hidden="false" customHeight="true" outlineLevel="0" collapsed="false">
      <c r="A28" s="54" t="n">
        <v>9</v>
      </c>
      <c r="B28" s="54" t="s">
        <v>88</v>
      </c>
      <c r="C28" s="94" t="n">
        <v>13</v>
      </c>
      <c r="D28" s="54" t="n">
        <v>1</v>
      </c>
      <c r="E28" s="54" t="n">
        <v>3632</v>
      </c>
      <c r="F28" s="41" t="n">
        <f aca="false">SUM(D28*E28)</f>
        <v>3632</v>
      </c>
      <c r="G28" s="54"/>
      <c r="H28" s="54"/>
      <c r="I28" s="54"/>
      <c r="J28" s="64" t="n">
        <v>339.2</v>
      </c>
      <c r="K28" s="54"/>
      <c r="L28" s="41"/>
      <c r="M28" s="41"/>
      <c r="N28" s="51" t="n">
        <f aca="false">SUM(F28+J28)*20%</f>
        <v>794.24</v>
      </c>
      <c r="O28" s="54"/>
      <c r="P28" s="54"/>
      <c r="Q28" s="54"/>
      <c r="R28" s="54"/>
      <c r="S28" s="51" t="n">
        <f aca="false">SUM(F28:R28)</f>
        <v>4765.44</v>
      </c>
      <c r="T28" s="52" t="n">
        <f aca="false">SUM(S28*3)</f>
        <v>14296.32</v>
      </c>
    </row>
    <row r="29" s="58" customFormat="true" ht="15" hidden="false" customHeight="true" outlineLevel="0" collapsed="false">
      <c r="A29" s="54" t="n">
        <v>10</v>
      </c>
      <c r="B29" s="54" t="s">
        <v>89</v>
      </c>
      <c r="C29" s="94" t="n">
        <v>13</v>
      </c>
      <c r="D29" s="54" t="n">
        <v>0.5</v>
      </c>
      <c r="E29" s="54" t="n">
        <v>3632</v>
      </c>
      <c r="F29" s="41" t="n">
        <f aca="false">SUM(D29*E29)</f>
        <v>1816</v>
      </c>
      <c r="G29" s="54"/>
      <c r="H29" s="54"/>
      <c r="I29" s="54"/>
      <c r="J29" s="64" t="n">
        <v>169.5</v>
      </c>
      <c r="K29" s="54"/>
      <c r="L29" s="41"/>
      <c r="M29" s="41"/>
      <c r="N29" s="51" t="n">
        <f aca="false">SUM(F29+J29)*30%</f>
        <v>595.65</v>
      </c>
      <c r="O29" s="54"/>
      <c r="P29" s="54"/>
      <c r="Q29" s="54"/>
      <c r="R29" s="54"/>
      <c r="S29" s="51" t="n">
        <f aca="false">SUM(F29:R29)</f>
        <v>2581.15</v>
      </c>
      <c r="T29" s="52" t="n">
        <f aca="false">SUM(S29*3)</f>
        <v>7743.45</v>
      </c>
    </row>
    <row r="30" s="58" customFormat="true" ht="15" hidden="false" customHeight="true" outlineLevel="0" collapsed="false">
      <c r="A30" s="54" t="n">
        <v>11</v>
      </c>
      <c r="B30" s="54" t="s">
        <v>90</v>
      </c>
      <c r="C30" s="94" t="n">
        <v>14</v>
      </c>
      <c r="D30" s="54" t="n">
        <v>1</v>
      </c>
      <c r="E30" s="54" t="n">
        <v>3872</v>
      </c>
      <c r="F30" s="41" t="n">
        <f aca="false">SUM(D30*E30)</f>
        <v>3872</v>
      </c>
      <c r="G30" s="54"/>
      <c r="H30" s="54"/>
      <c r="I30" s="54"/>
      <c r="J30" s="64" t="n">
        <v>339.2</v>
      </c>
      <c r="K30" s="54"/>
      <c r="L30" s="41"/>
      <c r="M30" s="41"/>
      <c r="N30" s="51" t="n">
        <f aca="false">SUM(F30+J30)*30%</f>
        <v>1263.36</v>
      </c>
      <c r="O30" s="54"/>
      <c r="P30" s="54"/>
      <c r="Q30" s="54"/>
      <c r="R30" s="54"/>
      <c r="S30" s="51" t="n">
        <f aca="false">SUM(F30:R30)</f>
        <v>5474.56</v>
      </c>
      <c r="T30" s="52" t="n">
        <f aca="false">SUM(S30*3)</f>
        <v>16423.68</v>
      </c>
    </row>
    <row r="31" s="58" customFormat="true" ht="15" hidden="false" customHeight="true" outlineLevel="0" collapsed="false">
      <c r="A31" s="54" t="n">
        <v>12</v>
      </c>
      <c r="B31" s="54" t="s">
        <v>90</v>
      </c>
      <c r="C31" s="54" t="n">
        <v>14</v>
      </c>
      <c r="D31" s="54" t="n">
        <v>1</v>
      </c>
      <c r="E31" s="54" t="n">
        <v>3872</v>
      </c>
      <c r="F31" s="41" t="n">
        <f aca="false">SUM(D31*E31)</f>
        <v>3872</v>
      </c>
      <c r="G31" s="54"/>
      <c r="H31" s="54"/>
      <c r="I31" s="54"/>
      <c r="J31" s="64" t="n">
        <v>339.2</v>
      </c>
      <c r="K31" s="54"/>
      <c r="L31" s="41"/>
      <c r="M31" s="41"/>
      <c r="N31" s="51" t="n">
        <f aca="false">SUM(F31+J31)*30%</f>
        <v>1263.36</v>
      </c>
      <c r="O31" s="54"/>
      <c r="P31" s="54"/>
      <c r="Q31" s="54"/>
      <c r="R31" s="54"/>
      <c r="S31" s="51" t="n">
        <f aca="false">SUM(F31:R31)</f>
        <v>5474.56</v>
      </c>
      <c r="T31" s="52" t="n">
        <f aca="false">SUM(S31*3)</f>
        <v>16423.68</v>
      </c>
    </row>
    <row r="32" s="58" customFormat="true" ht="15" hidden="false" customHeight="true" outlineLevel="0" collapsed="false">
      <c r="A32" s="54" t="n">
        <v>13</v>
      </c>
      <c r="B32" s="54" t="s">
        <v>90</v>
      </c>
      <c r="C32" s="54" t="n">
        <v>14</v>
      </c>
      <c r="D32" s="54" t="n">
        <v>1</v>
      </c>
      <c r="E32" s="54" t="n">
        <v>3872</v>
      </c>
      <c r="F32" s="41" t="n">
        <f aca="false">SUM(D32*E32)</f>
        <v>3872</v>
      </c>
      <c r="G32" s="54"/>
      <c r="H32" s="54"/>
      <c r="I32" s="54"/>
      <c r="J32" s="64" t="n">
        <v>339.2</v>
      </c>
      <c r="K32" s="54"/>
      <c r="L32" s="41"/>
      <c r="M32" s="41"/>
      <c r="N32" s="51" t="n">
        <f aca="false">SUM(F32+J32)*30%</f>
        <v>1263.36</v>
      </c>
      <c r="O32" s="54"/>
      <c r="P32" s="54"/>
      <c r="Q32" s="54"/>
      <c r="R32" s="54"/>
      <c r="S32" s="51" t="n">
        <f aca="false">SUM(F32:R32)</f>
        <v>5474.56</v>
      </c>
      <c r="T32" s="52" t="n">
        <f aca="false">SUM(S32*3)</f>
        <v>16423.68</v>
      </c>
    </row>
    <row r="33" s="60" customFormat="true" ht="15" hidden="false" customHeight="true" outlineLevel="0" collapsed="false">
      <c r="A33" s="54" t="n">
        <v>14</v>
      </c>
      <c r="B33" s="54" t="s">
        <v>91</v>
      </c>
      <c r="C33" s="54" t="n">
        <v>9</v>
      </c>
      <c r="D33" s="54" t="n">
        <v>0.5</v>
      </c>
      <c r="E33" s="54" t="n">
        <v>2768</v>
      </c>
      <c r="F33" s="41" t="n">
        <f aca="false">SUM(D33*E33)</f>
        <v>1384</v>
      </c>
      <c r="G33" s="54"/>
      <c r="H33" s="54"/>
      <c r="I33" s="54"/>
      <c r="J33" s="64"/>
      <c r="K33" s="54"/>
      <c r="L33" s="64"/>
      <c r="M33" s="41"/>
      <c r="N33" s="51" t="n">
        <f aca="false">SUM(F33+J33)*20%</f>
        <v>276.8</v>
      </c>
      <c r="O33" s="54"/>
      <c r="P33" s="54"/>
      <c r="Q33" s="54"/>
      <c r="R33" s="54"/>
      <c r="S33" s="51" t="n">
        <f aca="false">SUM(F33:R33)</f>
        <v>1660.8</v>
      </c>
      <c r="T33" s="52" t="n">
        <f aca="false">SUM(S33*3)</f>
        <v>4982.4</v>
      </c>
    </row>
    <row r="34" s="39" customFormat="true" ht="15" hidden="false" customHeight="true" outlineLevel="0" collapsed="false">
      <c r="A34" s="54" t="n">
        <v>15</v>
      </c>
      <c r="B34" s="54" t="s">
        <v>92</v>
      </c>
      <c r="C34" s="54" t="n">
        <v>5</v>
      </c>
      <c r="D34" s="54" t="n">
        <v>0.5</v>
      </c>
      <c r="E34" s="54" t="n">
        <v>2176</v>
      </c>
      <c r="F34" s="41" t="n">
        <f aca="false">SUM(D34*E34)</f>
        <v>1088</v>
      </c>
      <c r="G34" s="54"/>
      <c r="H34" s="54"/>
      <c r="I34" s="54"/>
      <c r="J34" s="64"/>
      <c r="K34" s="54"/>
      <c r="L34" s="64"/>
      <c r="M34" s="41"/>
      <c r="N34" s="51"/>
      <c r="O34" s="54"/>
      <c r="P34" s="54"/>
      <c r="Q34" s="54"/>
      <c r="R34" s="54"/>
      <c r="S34" s="51" t="n">
        <f aca="false">SUM(F34:R34)</f>
        <v>1088</v>
      </c>
      <c r="T34" s="52" t="n">
        <f aca="false">SUM(S34*3)</f>
        <v>3264</v>
      </c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64"/>
      <c r="K35" s="54"/>
      <c r="L35" s="64"/>
      <c r="M35" s="51"/>
      <c r="N35" s="51"/>
      <c r="O35" s="54"/>
      <c r="P35" s="54"/>
      <c r="Q35" s="54"/>
      <c r="R35" s="54"/>
      <c r="S35" s="51"/>
      <c r="T35" s="52"/>
    </row>
    <row r="36" s="39" customFormat="true" ht="15" hidden="false" customHeight="true" outlineLevel="0" collapsed="false">
      <c r="A36" s="54"/>
      <c r="B36" s="54"/>
      <c r="C36" s="54"/>
      <c r="D36" s="54"/>
      <c r="E36" s="54"/>
      <c r="F36" s="41"/>
      <c r="G36" s="54"/>
      <c r="H36" s="54"/>
      <c r="I36" s="54"/>
      <c r="J36" s="64"/>
      <c r="K36" s="54"/>
      <c r="L36" s="64"/>
      <c r="M36" s="51"/>
      <c r="N36" s="51"/>
      <c r="O36" s="54"/>
      <c r="P36" s="54"/>
      <c r="Q36" s="54"/>
      <c r="R36" s="54"/>
      <c r="S36" s="51"/>
      <c r="T36" s="52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41"/>
      <c r="G37" s="54"/>
      <c r="H37" s="54"/>
      <c r="I37" s="54"/>
      <c r="J37" s="64"/>
      <c r="K37" s="54"/>
      <c r="L37" s="64"/>
      <c r="M37" s="64"/>
      <c r="N37" s="64"/>
      <c r="O37" s="54"/>
      <c r="P37" s="54"/>
      <c r="Q37" s="54"/>
      <c r="R37" s="54"/>
      <c r="S37" s="51"/>
      <c r="T37" s="41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41"/>
      <c r="G38" s="54"/>
      <c r="H38" s="54"/>
      <c r="I38" s="54"/>
      <c r="J38" s="64"/>
      <c r="K38" s="54"/>
      <c r="L38" s="64"/>
      <c r="M38" s="64"/>
      <c r="N38" s="64"/>
      <c r="O38" s="54"/>
      <c r="P38" s="54"/>
      <c r="Q38" s="54"/>
      <c r="R38" s="54"/>
      <c r="S38" s="41"/>
      <c r="T38" s="41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41"/>
      <c r="G39" s="54"/>
      <c r="H39" s="54"/>
      <c r="I39" s="54"/>
      <c r="J39" s="64"/>
      <c r="K39" s="54"/>
      <c r="L39" s="64"/>
      <c r="M39" s="64"/>
      <c r="N39" s="64"/>
      <c r="O39" s="54"/>
      <c r="P39" s="54"/>
      <c r="Q39" s="54"/>
      <c r="R39" s="54"/>
      <c r="S39" s="41"/>
      <c r="T39" s="41"/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41"/>
      <c r="G40" s="54"/>
      <c r="H40" s="54"/>
      <c r="I40" s="54"/>
      <c r="J40" s="64"/>
      <c r="K40" s="54"/>
      <c r="L40" s="64"/>
      <c r="M40" s="64"/>
      <c r="N40" s="64"/>
      <c r="O40" s="54"/>
      <c r="P40" s="54"/>
      <c r="Q40" s="54"/>
      <c r="R40" s="54"/>
      <c r="S40" s="41"/>
      <c r="T40" s="41"/>
    </row>
    <row r="41" s="39" customFormat="true" ht="15" hidden="false" customHeight="true" outlineLevel="0" collapsed="false">
      <c r="A41" s="46"/>
      <c r="B41" s="46" t="s">
        <v>56</v>
      </c>
      <c r="C41" s="46"/>
      <c r="D41" s="46" t="n">
        <f aca="false">SUM(D20:D40)</f>
        <v>13</v>
      </c>
      <c r="E41" s="46" t="n">
        <f aca="false">SUM(E20:E40)</f>
        <v>54096</v>
      </c>
      <c r="F41" s="46" t="n">
        <f aca="false">SUM(F20:F40)</f>
        <v>47992</v>
      </c>
      <c r="G41" s="46" t="n">
        <f aca="false">SUM(G20:G40)</f>
        <v>0</v>
      </c>
      <c r="H41" s="46" t="n">
        <f aca="false">SUM(H20:H40)</f>
        <v>0</v>
      </c>
      <c r="I41" s="46" t="n">
        <f aca="false">SUM(I20:I40)</f>
        <v>0</v>
      </c>
      <c r="J41" s="67" t="n">
        <f aca="false">SUM(J20:J40)</f>
        <v>3731</v>
      </c>
      <c r="K41" s="46" t="n">
        <f aca="false">SUM(K20:K40)</f>
        <v>0</v>
      </c>
      <c r="L41" s="67" t="n">
        <f aca="false">SUM(L20:L40)</f>
        <v>0</v>
      </c>
      <c r="M41" s="67" t="n">
        <f aca="false">SUM(M20:M40)</f>
        <v>0</v>
      </c>
      <c r="N41" s="67" t="n">
        <f aca="false">SUM(N20:N40)</f>
        <v>14257.86</v>
      </c>
      <c r="O41" s="46" t="n">
        <f aca="false">SUM(O20:O40)</f>
        <v>0</v>
      </c>
      <c r="P41" s="46" t="n">
        <f aca="false">SUM(P20:P40)</f>
        <v>0</v>
      </c>
      <c r="Q41" s="46" t="n">
        <f aca="false">SUM(Q20:Q40)</f>
        <v>0</v>
      </c>
      <c r="R41" s="46" t="n">
        <f aca="false">SUM(R20:R40)</f>
        <v>0</v>
      </c>
      <c r="S41" s="67" t="n">
        <f aca="false">SUM(S20:S40)</f>
        <v>65980.86</v>
      </c>
      <c r="T41" s="52" t="n">
        <f aca="false">SUM(T20:T40)</f>
        <v>197942.58</v>
      </c>
    </row>
    <row r="42" s="39" customFormat="true" ht="15" hidden="false" customHeight="true" outlineLevel="0" collapsed="false">
      <c r="A42" s="35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88"/>
    </row>
    <row r="43" s="39" customFormat="true" ht="15" hidden="false" customHeight="true" outlineLevel="0" collapsed="false">
      <c r="A43" s="43"/>
      <c r="B43" s="69" t="s">
        <v>57</v>
      </c>
      <c r="C43" s="69"/>
      <c r="D43" s="69"/>
      <c r="E43" s="69"/>
      <c r="F43" s="69"/>
      <c r="G43" s="69"/>
      <c r="H43" s="69"/>
      <c r="I43" s="69"/>
      <c r="J43" s="69" t="s">
        <v>58</v>
      </c>
      <c r="K43" s="69"/>
      <c r="L43" s="69"/>
      <c r="M43" s="69" t="s">
        <v>60</v>
      </c>
      <c r="N43" s="43"/>
      <c r="O43" s="43"/>
      <c r="P43" s="43"/>
      <c r="Q43" s="43"/>
      <c r="R43" s="43" t="s">
        <v>59</v>
      </c>
      <c r="S43" s="43"/>
      <c r="T43" s="43"/>
    </row>
    <row r="44" s="39" customFormat="true" ht="11.2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43" t="s">
        <v>61</v>
      </c>
      <c r="K44" s="69"/>
      <c r="L44" s="69"/>
      <c r="M44" s="69"/>
      <c r="N44" s="43"/>
      <c r="O44" s="43"/>
      <c r="P44" s="43"/>
      <c r="Q44" s="43"/>
      <c r="R44" s="43" t="s">
        <v>62</v>
      </c>
      <c r="S44" s="69"/>
      <c r="T44" s="43"/>
    </row>
    <row r="45" s="39" customFormat="true" ht="11.25" hidden="false" customHeight="false" outlineLevel="0" collapsed="false">
      <c r="A45" s="43"/>
      <c r="B45" s="69" t="s">
        <v>93</v>
      </c>
      <c r="C45" s="69"/>
      <c r="D45" s="69"/>
      <c r="E45" s="69"/>
      <c r="F45" s="69"/>
      <c r="G45" s="69"/>
      <c r="H45" s="69"/>
      <c r="I45" s="69"/>
      <c r="J45" s="69" t="s">
        <v>58</v>
      </c>
      <c r="K45" s="69"/>
      <c r="L45" s="69"/>
      <c r="M45" s="69" t="s">
        <v>64</v>
      </c>
      <c r="N45" s="43"/>
      <c r="O45" s="43"/>
      <c r="P45" s="43"/>
      <c r="Q45" s="43"/>
      <c r="R45" s="43" t="s">
        <v>59</v>
      </c>
      <c r="S45" s="69"/>
      <c r="T45" s="43"/>
    </row>
    <row r="46" s="39" customFormat="true" ht="11.25" hidden="false" customHeight="false" outlineLevel="0" collapsed="false">
      <c r="A46" s="43"/>
      <c r="B46" s="69"/>
      <c r="C46" s="69"/>
      <c r="D46" s="69"/>
      <c r="E46" s="69"/>
      <c r="F46" s="69"/>
      <c r="G46" s="69"/>
      <c r="H46" s="69"/>
      <c r="I46" s="69"/>
      <c r="J46" s="73" t="s">
        <v>61</v>
      </c>
      <c r="K46" s="69"/>
      <c r="L46" s="69"/>
      <c r="M46" s="69"/>
      <c r="N46" s="43"/>
      <c r="O46" s="43"/>
      <c r="P46" s="43"/>
      <c r="Q46" s="43"/>
      <c r="R46" s="73" t="s">
        <v>62</v>
      </c>
      <c r="S46" s="69"/>
      <c r="T46" s="43"/>
    </row>
    <row r="47" s="39" customFormat="true" ht="1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69"/>
      <c r="T47" s="43"/>
    </row>
    <row r="48" s="39" customFormat="true" ht="11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</row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</sheetData>
  <mergeCells count="6">
    <mergeCell ref="J8:R8"/>
    <mergeCell ref="L10:R10"/>
    <mergeCell ref="A12:B12"/>
    <mergeCell ref="G17:N17"/>
    <mergeCell ref="O17:R17"/>
    <mergeCell ref="A18:A19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41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235</v>
      </c>
      <c r="M3" s="7"/>
      <c r="N3" s="7"/>
      <c r="O3" s="7"/>
      <c r="P3" s="7"/>
      <c r="Q3" s="7"/>
      <c r="R3" s="7"/>
      <c r="S3" s="7"/>
      <c r="T3" s="7"/>
      <c r="U3" s="160" t="n">
        <v>16.56</v>
      </c>
      <c r="V3" s="160"/>
      <c r="W3" s="7"/>
      <c r="X3" s="7"/>
      <c r="Y3" s="2"/>
    </row>
    <row r="4" s="3" customFormat="true" ht="12.75" hidden="false" customHeight="true" outlineLevel="0" collapsed="false">
      <c r="A4" s="9"/>
      <c r="B4" s="9" t="s">
        <v>247</v>
      </c>
      <c r="C4" s="9"/>
      <c r="D4" s="9"/>
      <c r="E4" s="9"/>
      <c r="F4" s="9"/>
      <c r="G4" s="10"/>
      <c r="H4" s="0"/>
      <c r="I4" s="0"/>
      <c r="J4" s="0"/>
      <c r="K4" s="0"/>
      <c r="L4" s="7" t="s">
        <v>9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66" t="s">
        <v>135</v>
      </c>
      <c r="C5" s="10"/>
      <c r="D5" s="10"/>
      <c r="E5" s="10"/>
      <c r="F5" s="10"/>
      <c r="G5" s="10"/>
      <c r="H5" s="0"/>
      <c r="I5" s="0"/>
      <c r="J5" s="0"/>
      <c r="K5" s="0"/>
      <c r="L5" s="7" t="s">
        <v>24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 t="s">
        <v>238</v>
      </c>
      <c r="M6" s="7"/>
      <c r="N6" s="7" t="s">
        <v>73</v>
      </c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60" t="s">
        <v>219</v>
      </c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 t="s">
        <v>160</v>
      </c>
      <c r="M8" s="7"/>
      <c r="N8" s="7"/>
      <c r="O8" s="7"/>
      <c r="P8" s="7"/>
      <c r="Q8" s="7"/>
      <c r="R8" s="7"/>
      <c r="S8" s="7"/>
      <c r="T8" s="7"/>
      <c r="U8" s="7"/>
      <c r="V8" s="164" t="s">
        <v>249</v>
      </c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7" t="s">
        <v>161</v>
      </c>
      <c r="M9" s="7"/>
      <c r="N9" s="7"/>
      <c r="O9" s="7"/>
      <c r="P9" s="7"/>
      <c r="Q9" s="7"/>
      <c r="R9" s="7"/>
      <c r="S9" s="7"/>
      <c r="T9" s="7"/>
      <c r="U9" s="7"/>
      <c r="V9" s="77" t="s">
        <v>62</v>
      </c>
      <c r="W9" s="7"/>
      <c r="X9" s="7"/>
      <c r="Y9" s="2"/>
      <c r="AD9" s="167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220</v>
      </c>
      <c r="B11" s="20"/>
      <c r="C11" s="0"/>
      <c r="D11" s="0"/>
      <c r="E11" s="0"/>
      <c r="F11" s="0"/>
      <c r="G11" s="0"/>
      <c r="H11" s="0"/>
      <c r="I11" s="0"/>
      <c r="J11" s="0"/>
      <c r="K11" s="0"/>
      <c r="L11" s="157" t="n">
        <v>41183</v>
      </c>
      <c r="M11" s="157"/>
      <c r="N11" s="157"/>
      <c r="O11" s="157"/>
      <c r="P11" s="157"/>
      <c r="Q11" s="7"/>
      <c r="R11" s="7"/>
      <c r="S11" s="7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 t="s">
        <v>221</v>
      </c>
      <c r="B12" s="24"/>
      <c r="C12" s="0"/>
      <c r="D12" s="25"/>
      <c r="E12" s="0"/>
      <c r="F12" s="0"/>
      <c r="G12" s="0"/>
      <c r="H12" s="0"/>
      <c r="I12" s="0"/>
      <c r="J12" s="0"/>
      <c r="K12" s="0"/>
      <c r="L12" s="77" t="s">
        <v>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s">
        <v>18</v>
      </c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/>
      <c r="L18" s="38"/>
      <c r="M18" s="38"/>
      <c r="N18" s="38"/>
      <c r="O18" s="38"/>
      <c r="P18" s="38"/>
      <c r="Q18" s="38"/>
      <c r="R18" s="41"/>
      <c r="S18" s="41"/>
      <c r="T18" s="42"/>
      <c r="U18" s="41"/>
      <c r="V18" s="41" t="s">
        <v>137</v>
      </c>
      <c r="W18" s="42" t="s">
        <v>223</v>
      </c>
      <c r="X18" s="43" t="s">
        <v>35</v>
      </c>
      <c r="Y18" s="36" t="s">
        <v>250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2</v>
      </c>
      <c r="L19" s="48" t="s">
        <v>39</v>
      </c>
      <c r="M19" s="48"/>
      <c r="N19" s="48"/>
      <c r="O19" s="48" t="s">
        <v>40</v>
      </c>
      <c r="P19" s="48"/>
      <c r="Q19" s="48"/>
      <c r="R19" s="46"/>
      <c r="S19" s="46"/>
      <c r="T19" s="47"/>
      <c r="U19" s="46"/>
      <c r="V19" s="49" t="n">
        <v>0.3</v>
      </c>
      <c r="W19" s="47"/>
      <c r="X19" s="43" t="s">
        <v>41</v>
      </c>
      <c r="Y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992</v>
      </c>
      <c r="G20" s="41" t="n">
        <f aca="false">SUM(E20*F20)</f>
        <v>1992</v>
      </c>
      <c r="H20" s="41"/>
      <c r="I20" s="41"/>
      <c r="J20" s="42"/>
      <c r="K20" s="42" t="n">
        <f aca="false">SUM(G20*20%)</f>
        <v>398.4</v>
      </c>
      <c r="L20" s="50"/>
      <c r="M20" s="50"/>
      <c r="N20" s="50"/>
      <c r="O20" s="50"/>
      <c r="P20" s="50"/>
      <c r="Q20" s="50"/>
      <c r="R20" s="41"/>
      <c r="S20" s="41"/>
      <c r="T20" s="41"/>
      <c r="U20" s="41"/>
      <c r="V20" s="41" t="n">
        <f aca="false">SUM(G20*30%)</f>
        <v>597.6</v>
      </c>
      <c r="W20" s="41"/>
      <c r="X20" s="51" t="n">
        <f aca="false">SUM(G20:W20)</f>
        <v>2988</v>
      </c>
      <c r="Y20" s="51" t="n">
        <f aca="false">SUM(X20*1)</f>
        <v>2988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992</v>
      </c>
      <c r="G21" s="41" t="n">
        <f aca="false">SUM(E21*F21)</f>
        <v>1992</v>
      </c>
      <c r="H21" s="54"/>
      <c r="I21" s="54"/>
      <c r="J21" s="55"/>
      <c r="K21" s="42" t="n">
        <f aca="false">SUM(G21*20%)</f>
        <v>398.4</v>
      </c>
      <c r="L21" s="38"/>
      <c r="M21" s="38"/>
      <c r="N21" s="38"/>
      <c r="O21" s="38"/>
      <c r="P21" s="38"/>
      <c r="Q21" s="38"/>
      <c r="R21" s="54"/>
      <c r="S21" s="54"/>
      <c r="T21" s="54"/>
      <c r="U21" s="54"/>
      <c r="V21" s="41" t="n">
        <f aca="false">SUM(G21*10%)</f>
        <v>199.2</v>
      </c>
      <c r="W21" s="54"/>
      <c r="X21" s="51" t="n">
        <f aca="false">SUM(G21:W21)</f>
        <v>2589.6</v>
      </c>
      <c r="Y21" s="51" t="n">
        <f aca="false">SUM(X21*1)</f>
        <v>2589.6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9</v>
      </c>
      <c r="E22" s="54" t="n">
        <v>1.81</v>
      </c>
      <c r="F22" s="54" t="n">
        <v>1424</v>
      </c>
      <c r="G22" s="41" t="n">
        <f aca="false">SUM(E22*F22)</f>
        <v>2577.44</v>
      </c>
      <c r="H22" s="54"/>
      <c r="I22" s="54"/>
      <c r="J22" s="55"/>
      <c r="K22" s="42" t="n">
        <f aca="false">SUM(G22*20%)</f>
        <v>515.488</v>
      </c>
      <c r="L22" s="38"/>
      <c r="M22" s="38"/>
      <c r="N22" s="38"/>
      <c r="O22" s="38"/>
      <c r="P22" s="38"/>
      <c r="Q22" s="38"/>
      <c r="R22" s="54"/>
      <c r="S22" s="54"/>
      <c r="T22" s="54"/>
      <c r="U22" s="54"/>
      <c r="V22" s="41" t="n">
        <f aca="false">SUM(G22*30%)</f>
        <v>773.232</v>
      </c>
      <c r="W22" s="54"/>
      <c r="X22" s="51" t="n">
        <f aca="false">SUM(G22:W22)</f>
        <v>3866.16</v>
      </c>
      <c r="Y22" s="51" t="n">
        <f aca="false">SUM(X22*1)</f>
        <v>3866.16</v>
      </c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9</v>
      </c>
      <c r="E23" s="54" t="n">
        <v>1</v>
      </c>
      <c r="F23" s="54" t="n">
        <v>1424</v>
      </c>
      <c r="G23" s="41" t="n">
        <f aca="false">SUM(E23*F23)</f>
        <v>1424</v>
      </c>
      <c r="H23" s="54"/>
      <c r="I23" s="54"/>
      <c r="J23" s="55"/>
      <c r="K23" s="42" t="n">
        <f aca="false">SUM(G23*20%)</f>
        <v>284.8</v>
      </c>
      <c r="L23" s="38"/>
      <c r="M23" s="38"/>
      <c r="N23" s="38"/>
      <c r="O23" s="38"/>
      <c r="P23" s="38"/>
      <c r="Q23" s="38"/>
      <c r="R23" s="54"/>
      <c r="S23" s="54"/>
      <c r="T23" s="54"/>
      <c r="U23" s="54"/>
      <c r="V23" s="41" t="n">
        <f aca="false">SUM(G23*30%)</f>
        <v>427.2</v>
      </c>
      <c r="W23" s="54"/>
      <c r="X23" s="51" t="n">
        <f aca="false">SUM(G23:W23)</f>
        <v>2136</v>
      </c>
      <c r="Y23" s="51" t="n">
        <f aca="false">SUM(X23*1)</f>
        <v>2136</v>
      </c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9</v>
      </c>
      <c r="E24" s="54" t="n">
        <v>1</v>
      </c>
      <c r="F24" s="54" t="n">
        <v>1424</v>
      </c>
      <c r="G24" s="41" t="n">
        <f aca="false">SUM(E24*F24)</f>
        <v>1424</v>
      </c>
      <c r="H24" s="54"/>
      <c r="I24" s="54"/>
      <c r="J24" s="55"/>
      <c r="K24" s="42" t="n">
        <f aca="false">SUM(G24*20%)</f>
        <v>284.8</v>
      </c>
      <c r="L24" s="38"/>
      <c r="M24" s="38"/>
      <c r="N24" s="38"/>
      <c r="O24" s="38"/>
      <c r="P24" s="38"/>
      <c r="Q24" s="38"/>
      <c r="R24" s="54"/>
      <c r="S24" s="54"/>
      <c r="T24" s="54"/>
      <c r="U24" s="54"/>
      <c r="V24" s="41" t="n">
        <f aca="false">SUM(G24*10%)</f>
        <v>142.4</v>
      </c>
      <c r="W24" s="54"/>
      <c r="X24" s="51" t="n">
        <f aca="false">SUM(G24:W24)</f>
        <v>1851.2</v>
      </c>
      <c r="Y24" s="51" t="n">
        <f aca="false">SUM(X24*1)</f>
        <v>1851.2</v>
      </c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424</v>
      </c>
      <c r="G25" s="41" t="n">
        <f aca="false">SUM(E25*F25)</f>
        <v>1424</v>
      </c>
      <c r="H25" s="54"/>
      <c r="I25" s="54"/>
      <c r="J25" s="55"/>
      <c r="K25" s="42" t="n">
        <f aca="false">SUM(G25*20%)</f>
        <v>284.8</v>
      </c>
      <c r="L25" s="38"/>
      <c r="M25" s="38"/>
      <c r="N25" s="38"/>
      <c r="O25" s="38"/>
      <c r="P25" s="38"/>
      <c r="Q25" s="38"/>
      <c r="R25" s="54"/>
      <c r="S25" s="54"/>
      <c r="T25" s="54"/>
      <c r="U25" s="54"/>
      <c r="V25" s="41" t="n">
        <f aca="false">SUM(G25*20%)</f>
        <v>284.8</v>
      </c>
      <c r="W25" s="54"/>
      <c r="X25" s="51" t="n">
        <f aca="false">SUM(G25:W25)</f>
        <v>1993.6</v>
      </c>
      <c r="Y25" s="51" t="n">
        <f aca="false">SUM(X25*1)</f>
        <v>1993.6</v>
      </c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424</v>
      </c>
      <c r="G26" s="41" t="n">
        <f aca="false">SUM(E26*F26)</f>
        <v>1424</v>
      </c>
      <c r="H26" s="54"/>
      <c r="I26" s="54"/>
      <c r="J26" s="55"/>
      <c r="K26" s="42" t="n">
        <f aca="false">SUM(G26*20%)</f>
        <v>284.8</v>
      </c>
      <c r="L26" s="38"/>
      <c r="M26" s="38"/>
      <c r="N26" s="38"/>
      <c r="O26" s="38"/>
      <c r="P26" s="38"/>
      <c r="Q26" s="38"/>
      <c r="R26" s="54"/>
      <c r="S26" s="54"/>
      <c r="T26" s="54"/>
      <c r="U26" s="54"/>
      <c r="V26" s="54"/>
      <c r="W26" s="54"/>
      <c r="X26" s="51" t="n">
        <f aca="false">SUM(G26:W26)</f>
        <v>1708.8</v>
      </c>
      <c r="Y26" s="51" t="n">
        <f aca="false">SUM(X26*1)</f>
        <v>1708.8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123</v>
      </c>
      <c r="G27" s="41" t="n">
        <f aca="false">SUM(E27*F27)</f>
        <v>1123</v>
      </c>
      <c r="H27" s="54"/>
      <c r="I27" s="54"/>
      <c r="J27" s="55"/>
      <c r="K27" s="55"/>
      <c r="L27" s="38" t="n">
        <f aca="false">SUM(G27*25%)</f>
        <v>280.75</v>
      </c>
      <c r="M27" s="38"/>
      <c r="N27" s="38"/>
      <c r="O27" s="38"/>
      <c r="P27" s="38"/>
      <c r="Q27" s="38"/>
      <c r="R27" s="54"/>
      <c r="S27" s="54"/>
      <c r="T27" s="54"/>
      <c r="U27" s="54"/>
      <c r="V27" s="54"/>
      <c r="W27" s="54"/>
      <c r="X27" s="51" t="n">
        <f aca="false">SUM(G27:W27)</f>
        <v>1403.75</v>
      </c>
      <c r="Y27" s="51" t="n">
        <f aca="false">SUM(X27*1)</f>
        <v>1403.75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143</v>
      </c>
      <c r="G28" s="41" t="n">
        <f aca="false">SUM(E28*F28)</f>
        <v>571.5</v>
      </c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571.5</v>
      </c>
      <c r="Y28" s="51" t="n">
        <f aca="false">SUM(X28*1)</f>
        <v>571.5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1350</v>
      </c>
      <c r="G29" s="41" t="n">
        <f aca="false">SUM(E29*F29)</f>
        <v>675</v>
      </c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 t="n">
        <f aca="false">SUM(G29*20%)</f>
        <v>135</v>
      </c>
      <c r="W29" s="54"/>
      <c r="X29" s="51" t="n">
        <f aca="false">SUM(G29:W29)</f>
        <v>810</v>
      </c>
      <c r="Y29" s="51" t="n">
        <f aca="false">SUM(X29*1)</f>
        <v>810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267</v>
      </c>
      <c r="G30" s="41" t="n">
        <f aca="false">SUM(E30*F30)</f>
        <v>1267</v>
      </c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1267</v>
      </c>
      <c r="Y30" s="51" t="n">
        <f aca="false">SUM(X30*1)</f>
        <v>1267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123</v>
      </c>
      <c r="G31" s="41" t="n">
        <f aca="false">SUM(E31*F31)</f>
        <v>1123</v>
      </c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1123</v>
      </c>
      <c r="Y31" s="51" t="n">
        <f aca="false">SUM(X31*1)</f>
        <v>1123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1118</v>
      </c>
      <c r="G32" s="41" t="n">
        <f aca="false">SUM(E32*F32)</f>
        <v>838.5</v>
      </c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838.5</v>
      </c>
      <c r="Y32" s="51" t="n">
        <f aca="false">SUM(X32*1)</f>
        <v>838.5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118</v>
      </c>
      <c r="G33" s="41" t="n">
        <f aca="false">SUM(E33*F33)</f>
        <v>1118</v>
      </c>
      <c r="H33" s="54"/>
      <c r="I33" s="54"/>
      <c r="J33" s="55"/>
      <c r="K33" s="55"/>
      <c r="L33" s="38"/>
      <c r="M33" s="38"/>
      <c r="N33" s="38"/>
      <c r="O33" s="63" t="n">
        <f aca="false">SUM(G33*40%)</f>
        <v>447.2</v>
      </c>
      <c r="P33" s="63"/>
      <c r="R33" s="54"/>
      <c r="S33" s="54"/>
      <c r="T33" s="54"/>
      <c r="U33" s="54"/>
      <c r="V33" s="54"/>
      <c r="W33" s="54"/>
      <c r="X33" s="51" t="n">
        <f aca="false">SUM(G33:W33)</f>
        <v>1565.2</v>
      </c>
      <c r="Y33" s="51" t="n">
        <f aca="false">SUM(X33*1)</f>
        <v>1565.2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118</v>
      </c>
      <c r="G34" s="41" t="n">
        <f aca="false">SUM(E34*F34)</f>
        <v>1118</v>
      </c>
      <c r="H34" s="54"/>
      <c r="I34" s="54"/>
      <c r="J34" s="55"/>
      <c r="K34" s="55"/>
      <c r="L34" s="38"/>
      <c r="M34" s="38"/>
      <c r="N34" s="38"/>
      <c r="O34" s="50" t="n">
        <f aca="false">SUM(G34*40%)</f>
        <v>447.2</v>
      </c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1565.2</v>
      </c>
      <c r="Y34" s="51" t="n">
        <f aca="false">SUM(X34*1)</f>
        <v>1565.2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118</v>
      </c>
      <c r="G35" s="41" t="n">
        <f aca="false">SUM(E35*F35)</f>
        <v>1118</v>
      </c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1118</v>
      </c>
      <c r="Y35" s="51" t="n">
        <f aca="false">SUM(X35*1)</f>
        <v>1118</v>
      </c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118</v>
      </c>
      <c r="G36" s="41" t="n">
        <f aca="false">SUM(E36*F36)</f>
        <v>1118</v>
      </c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1118</v>
      </c>
      <c r="Y36" s="51" t="n">
        <f aca="false">SUM(X36*1)</f>
        <v>1118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56</v>
      </c>
      <c r="F40" s="46" t="n">
        <f aca="false">SUM(F20:F39)</f>
        <v>22700</v>
      </c>
      <c r="G40" s="46" t="n">
        <f aca="false">SUM(G20:G39)</f>
        <v>22327.44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2451.488</v>
      </c>
      <c r="L40" s="48" t="n">
        <f aca="false">SUM(L23:L39)</f>
        <v>280.75</v>
      </c>
      <c r="M40" s="48"/>
      <c r="N40" s="48"/>
      <c r="O40" s="66" t="n">
        <f aca="false">SUM(O24:O39)</f>
        <v>894.4</v>
      </c>
      <c r="P40" s="66"/>
      <c r="Q40" s="46" t="n">
        <f aca="false">SUM(O40)</f>
        <v>894.4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0</v>
      </c>
      <c r="V40" s="46" t="n">
        <f aca="false">SUM(V20:V39)</f>
        <v>2559.432</v>
      </c>
      <c r="W40" s="46" t="n">
        <f aca="false">SUM(W20:W39)</f>
        <v>0</v>
      </c>
      <c r="X40" s="67" t="n">
        <f aca="false">SUM(X20:X39)</f>
        <v>28513.51</v>
      </c>
      <c r="Y40" s="67" t="n">
        <f aca="false">SUM(Y20:Y39)</f>
        <v>28513.51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109" t="s">
        <v>67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69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4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3">
    <mergeCell ref="U3:V3"/>
    <mergeCell ref="L7:X7"/>
    <mergeCell ref="A11:B11"/>
    <mergeCell ref="L11:P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true" outlineLevel="0" max="9" min="7" style="0" width="9.14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5.99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4.41"/>
    <col collapsed="false" customWidth="true" hidden="false" outlineLevel="0" max="22" min="21" style="0" width="6.56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6"/>
      <c r="H3" s="6"/>
      <c r="I3" s="6"/>
      <c r="J3" s="6"/>
      <c r="K3" s="7" t="s">
        <v>235</v>
      </c>
      <c r="L3" s="7"/>
      <c r="M3" s="7"/>
      <c r="N3" s="7"/>
      <c r="O3" s="7"/>
      <c r="P3" s="7"/>
      <c r="Q3" s="7"/>
      <c r="R3" s="7"/>
      <c r="S3" s="7"/>
      <c r="T3" s="7" t="n">
        <v>16.47</v>
      </c>
      <c r="U3" s="7"/>
      <c r="V3" s="7"/>
      <c r="W3" s="7"/>
      <c r="X3" s="2"/>
    </row>
    <row r="4" s="3" customFormat="true" ht="12.75" hidden="false" customHeight="true" outlineLevel="0" collapsed="false">
      <c r="A4" s="9"/>
      <c r="B4" s="9" t="s">
        <v>247</v>
      </c>
      <c r="C4" s="9"/>
      <c r="D4" s="9"/>
      <c r="E4" s="9"/>
      <c r="F4" s="10"/>
      <c r="G4" s="0"/>
      <c r="H4" s="0"/>
      <c r="I4" s="0"/>
      <c r="J4" s="0"/>
      <c r="K4" s="7" t="s">
        <v>96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66" t="s">
        <v>135</v>
      </c>
      <c r="C5" s="10"/>
      <c r="D5" s="10"/>
      <c r="E5" s="10"/>
      <c r="F5" s="10"/>
      <c r="G5" s="0"/>
      <c r="H5" s="0"/>
      <c r="I5" s="0"/>
      <c r="J5" s="0"/>
      <c r="K5" s="7" t="s">
        <v>251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0"/>
      <c r="K6" s="7" t="s">
        <v>238</v>
      </c>
      <c r="L6" s="7"/>
      <c r="M6" s="7" t="s">
        <v>73</v>
      </c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60" t="s">
        <v>219</v>
      </c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7"/>
      <c r="U8" s="164" t="s">
        <v>249</v>
      </c>
      <c r="V8" s="7"/>
      <c r="W8" s="7"/>
      <c r="X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7" t="s">
        <v>161</v>
      </c>
      <c r="L9" s="7"/>
      <c r="M9" s="7"/>
      <c r="N9" s="7"/>
      <c r="O9" s="7"/>
      <c r="P9" s="7"/>
      <c r="Q9" s="7"/>
      <c r="R9" s="7"/>
      <c r="S9" s="7"/>
      <c r="T9" s="7"/>
      <c r="U9" s="77" t="s">
        <v>62</v>
      </c>
      <c r="V9" s="7"/>
      <c r="W9" s="7"/>
      <c r="X9" s="2"/>
      <c r="AC9" s="167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0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</row>
    <row r="11" s="3" customFormat="true" ht="15" hidden="false" customHeight="true" outlineLevel="0" collapsed="false">
      <c r="A11" s="20" t="s">
        <v>252</v>
      </c>
      <c r="B11" s="20"/>
      <c r="C11" s="0"/>
      <c r="D11" s="0"/>
      <c r="E11" s="0"/>
      <c r="F11" s="0"/>
      <c r="G11" s="0"/>
      <c r="H11" s="0"/>
      <c r="I11" s="0"/>
      <c r="J11" s="0"/>
      <c r="K11" s="157" t="n">
        <v>41153</v>
      </c>
      <c r="L11" s="157"/>
      <c r="M11" s="157"/>
      <c r="N11" s="157"/>
      <c r="O11" s="157"/>
      <c r="P11" s="7"/>
      <c r="Q11" s="7"/>
      <c r="R11" s="7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 t="s">
        <v>253</v>
      </c>
      <c r="B12" s="24"/>
      <c r="C12" s="0"/>
      <c r="D12" s="25"/>
      <c r="E12" s="0"/>
      <c r="F12" s="0"/>
      <c r="G12" s="0"/>
      <c r="H12" s="0"/>
      <c r="I12" s="0"/>
      <c r="J12" s="0"/>
      <c r="K12" s="77" t="s">
        <v>9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11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s">
        <v>18</v>
      </c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38"/>
      <c r="P17" s="102" t="s">
        <v>26</v>
      </c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41"/>
      <c r="H18" s="41"/>
      <c r="I18" s="42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/>
      <c r="U18" s="41" t="s">
        <v>137</v>
      </c>
      <c r="V18" s="42" t="s">
        <v>223</v>
      </c>
      <c r="W18" s="43" t="s">
        <v>35</v>
      </c>
      <c r="X18" s="36" t="s">
        <v>25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6"/>
      <c r="H19" s="46"/>
      <c r="I19" s="47"/>
      <c r="J19" s="113" t="n">
        <v>0.2</v>
      </c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6"/>
      <c r="U19" s="49" t="n">
        <v>0.3</v>
      </c>
      <c r="V19" s="47"/>
      <c r="W19" s="43" t="s">
        <v>41</v>
      </c>
      <c r="X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941</v>
      </c>
      <c r="G20" s="41"/>
      <c r="H20" s="41"/>
      <c r="I20" s="42"/>
      <c r="J20" s="42" t="n">
        <f aca="false">SUM(F20*20%)</f>
        <v>388.2</v>
      </c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f aca="false">SUM(F20*30%)</f>
        <v>582.3</v>
      </c>
      <c r="V20" s="41"/>
      <c r="W20" s="51" t="n">
        <f aca="false">SUM(F20:V20)</f>
        <v>2911.5</v>
      </c>
      <c r="X20" s="51" t="n">
        <f aca="false">SUM(W20*3)</f>
        <v>8734.5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941</v>
      </c>
      <c r="G21" s="54"/>
      <c r="H21" s="54"/>
      <c r="I21" s="55"/>
      <c r="J21" s="42" t="n">
        <f aca="false">SUM(F21*20%)</f>
        <v>388.2</v>
      </c>
      <c r="K21" s="38"/>
      <c r="L21" s="38"/>
      <c r="M21" s="38"/>
      <c r="N21" s="38"/>
      <c r="O21" s="38"/>
      <c r="P21" s="38"/>
      <c r="Q21" s="54"/>
      <c r="R21" s="54"/>
      <c r="S21" s="54"/>
      <c r="T21" s="54"/>
      <c r="U21" s="41" t="n">
        <f aca="false">SUM(F21*30%)</f>
        <v>582.3</v>
      </c>
      <c r="V21" s="54"/>
      <c r="W21" s="51" t="n">
        <f aca="false">SUM(F21:V21)</f>
        <v>2911.5</v>
      </c>
      <c r="X21" s="51" t="n">
        <f aca="false">SUM(W21*3)</f>
        <v>8734.5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9</v>
      </c>
      <c r="E22" s="54" t="n">
        <v>1.72</v>
      </c>
      <c r="F22" s="54" t="n">
        <v>2385.64</v>
      </c>
      <c r="G22" s="54"/>
      <c r="H22" s="54"/>
      <c r="I22" s="55"/>
      <c r="J22" s="42" t="n">
        <f aca="false">SUM(F22*20%)</f>
        <v>477.128</v>
      </c>
      <c r="K22" s="38"/>
      <c r="L22" s="38"/>
      <c r="M22" s="38"/>
      <c r="N22" s="38"/>
      <c r="O22" s="38"/>
      <c r="P22" s="38"/>
      <c r="Q22" s="54"/>
      <c r="R22" s="54"/>
      <c r="S22" s="54"/>
      <c r="T22" s="54"/>
      <c r="U22" s="41" t="n">
        <f aca="false">SUM(F22*30%)</f>
        <v>715.692</v>
      </c>
      <c r="V22" s="54"/>
      <c r="W22" s="51" t="n">
        <f aca="false">SUM(F22:V22)</f>
        <v>3578.46</v>
      </c>
      <c r="X22" s="51" t="n">
        <f aca="false">SUM(W22*3)</f>
        <v>10735.38</v>
      </c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9</v>
      </c>
      <c r="E23" s="54" t="n">
        <v>1</v>
      </c>
      <c r="F23" s="54" t="n">
        <v>1387</v>
      </c>
      <c r="G23" s="54"/>
      <c r="H23" s="54"/>
      <c r="I23" s="55"/>
      <c r="J23" s="42" t="n">
        <f aca="false">SUM(F23*20%)</f>
        <v>277.4</v>
      </c>
      <c r="K23" s="38"/>
      <c r="L23" s="38"/>
      <c r="M23" s="38"/>
      <c r="N23" s="38"/>
      <c r="O23" s="38"/>
      <c r="P23" s="38"/>
      <c r="Q23" s="54"/>
      <c r="R23" s="54"/>
      <c r="S23" s="54"/>
      <c r="T23" s="54"/>
      <c r="U23" s="41" t="n">
        <f aca="false">SUM(F23*30%)</f>
        <v>416.1</v>
      </c>
      <c r="V23" s="54"/>
      <c r="W23" s="51" t="n">
        <f aca="false">SUM(F23:V23)</f>
        <v>2080.5</v>
      </c>
      <c r="X23" s="51" t="n">
        <f aca="false">SUM(W23*3)</f>
        <v>6241.5</v>
      </c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9</v>
      </c>
      <c r="E24" s="54" t="n">
        <v>1</v>
      </c>
      <c r="F24" s="54" t="n">
        <v>1387</v>
      </c>
      <c r="G24" s="54"/>
      <c r="H24" s="54"/>
      <c r="I24" s="55"/>
      <c r="J24" s="42" t="n">
        <f aca="false">SUM(F24*20%)</f>
        <v>277.4</v>
      </c>
      <c r="K24" s="38"/>
      <c r="L24" s="38"/>
      <c r="M24" s="38"/>
      <c r="N24" s="38"/>
      <c r="O24" s="38"/>
      <c r="P24" s="38"/>
      <c r="Q24" s="54"/>
      <c r="R24" s="54"/>
      <c r="S24" s="54"/>
      <c r="T24" s="54"/>
      <c r="U24" s="41" t="n">
        <f aca="false">SUM(F24*30%)</f>
        <v>416.1</v>
      </c>
      <c r="V24" s="54"/>
      <c r="W24" s="51" t="n">
        <f aca="false">SUM(F24:V24)</f>
        <v>2080.5</v>
      </c>
      <c r="X24" s="51" t="n">
        <f aca="false">SUM(W24*3)</f>
        <v>6241.5</v>
      </c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387</v>
      </c>
      <c r="G25" s="54"/>
      <c r="H25" s="54"/>
      <c r="I25" s="55"/>
      <c r="J25" s="42" t="n">
        <f aca="false">SUM(F25*20%)</f>
        <v>277.4</v>
      </c>
      <c r="K25" s="38"/>
      <c r="L25" s="38"/>
      <c r="M25" s="38"/>
      <c r="N25" s="38"/>
      <c r="O25" s="38"/>
      <c r="P25" s="38"/>
      <c r="Q25" s="54"/>
      <c r="R25" s="54"/>
      <c r="S25" s="54"/>
      <c r="T25" s="54"/>
      <c r="U25" s="41" t="n">
        <f aca="false">SUM(F25*30%)</f>
        <v>416.1</v>
      </c>
      <c r="V25" s="54"/>
      <c r="W25" s="51" t="n">
        <f aca="false">SUM(F25:V25)</f>
        <v>2080.5</v>
      </c>
      <c r="X25" s="51" t="n">
        <f aca="false">SUM(W25*3)</f>
        <v>6241.5</v>
      </c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387</v>
      </c>
      <c r="G26" s="54"/>
      <c r="H26" s="54"/>
      <c r="I26" s="55"/>
      <c r="J26" s="42" t="n">
        <f aca="false">SUM(F26*20%)</f>
        <v>277.4</v>
      </c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4"/>
      <c r="V26" s="54"/>
      <c r="W26" s="51" t="n">
        <f aca="false">SUM(F26:V26)</f>
        <v>1664.4</v>
      </c>
      <c r="X26" s="51" t="n">
        <f aca="false">SUM(W26*3)</f>
        <v>4993.2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107</v>
      </c>
      <c r="G27" s="54"/>
      <c r="H27" s="54"/>
      <c r="I27" s="55"/>
      <c r="J27" s="55"/>
      <c r="K27" s="38" t="n">
        <f aca="false">SUM(F27*25%)</f>
        <v>276.75</v>
      </c>
      <c r="L27" s="38"/>
      <c r="M27" s="38"/>
      <c r="N27" s="38"/>
      <c r="O27" s="38"/>
      <c r="P27" s="38"/>
      <c r="Q27" s="54"/>
      <c r="R27" s="54"/>
      <c r="S27" s="54"/>
      <c r="T27" s="54"/>
      <c r="U27" s="54"/>
      <c r="V27" s="54"/>
      <c r="W27" s="51" t="n">
        <f aca="false">SUM(F27:V27)</f>
        <v>1383.75</v>
      </c>
      <c r="X27" s="51" t="n">
        <f aca="false">SUM(W27*3)</f>
        <v>4151.25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563.5</v>
      </c>
      <c r="G28" s="54"/>
      <c r="H28" s="54"/>
      <c r="I28" s="55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4"/>
      <c r="V28" s="54"/>
      <c r="W28" s="51" t="n">
        <f aca="false">SUM(F28:V28)</f>
        <v>563.5</v>
      </c>
      <c r="X28" s="51" t="n">
        <f aca="false">SUM(W28*3)</f>
        <v>1690.5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657.5</v>
      </c>
      <c r="G29" s="54"/>
      <c r="H29" s="54"/>
      <c r="I29" s="55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/>
      <c r="U29" s="54" t="n">
        <f aca="false">SUM(F29*20%)</f>
        <v>131.5</v>
      </c>
      <c r="V29" s="54"/>
      <c r="W29" s="51" t="n">
        <f aca="false">SUM(F29:V29)</f>
        <v>789</v>
      </c>
      <c r="X29" s="51" t="n">
        <f aca="false">SUM(W29*3)</f>
        <v>2367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235</v>
      </c>
      <c r="G30" s="54"/>
      <c r="H30" s="54"/>
      <c r="I30" s="55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4"/>
      <c r="V30" s="54"/>
      <c r="W30" s="51" t="n">
        <f aca="false">SUM(F30:V30)</f>
        <v>1235</v>
      </c>
      <c r="X30" s="51" t="n">
        <f aca="false">SUM(W30*3)</f>
        <v>3705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107</v>
      </c>
      <c r="G31" s="54"/>
      <c r="H31" s="54"/>
      <c r="I31" s="55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4"/>
      <c r="W31" s="51" t="n">
        <f aca="false">SUM(F31:V31)</f>
        <v>1107</v>
      </c>
      <c r="X31" s="51" t="n">
        <f aca="false">SUM(W31*3)</f>
        <v>3321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826.5</v>
      </c>
      <c r="G32" s="54"/>
      <c r="H32" s="54"/>
      <c r="I32" s="55"/>
      <c r="J32" s="55"/>
      <c r="K32" s="38"/>
      <c r="L32" s="38"/>
      <c r="M32" s="38"/>
      <c r="N32" s="62"/>
      <c r="O32" s="62"/>
      <c r="P32" s="62"/>
      <c r="Q32" s="54"/>
      <c r="R32" s="54"/>
      <c r="S32" s="54"/>
      <c r="T32" s="54"/>
      <c r="U32" s="54"/>
      <c r="V32" s="54"/>
      <c r="W32" s="51" t="n">
        <f aca="false">SUM(F32:V32)</f>
        <v>826.5</v>
      </c>
      <c r="X32" s="51" t="n">
        <f aca="false">SUM(W32*3)</f>
        <v>2479.5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102</v>
      </c>
      <c r="G33" s="54"/>
      <c r="H33" s="54"/>
      <c r="I33" s="55"/>
      <c r="J33" s="55"/>
      <c r="K33" s="38"/>
      <c r="L33" s="38"/>
      <c r="M33" s="38"/>
      <c r="N33" s="63" t="n">
        <f aca="false">SUM(F33*40%)</f>
        <v>440.8</v>
      </c>
      <c r="O33" s="63"/>
      <c r="Q33" s="54"/>
      <c r="R33" s="54"/>
      <c r="S33" s="54"/>
      <c r="T33" s="54"/>
      <c r="U33" s="54"/>
      <c r="V33" s="54"/>
      <c r="W33" s="51" t="n">
        <f aca="false">SUM(F33:V33)</f>
        <v>1542.8</v>
      </c>
      <c r="X33" s="51" t="n">
        <f aca="false">SUM(W33*3)</f>
        <v>4628.4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102</v>
      </c>
      <c r="G34" s="54"/>
      <c r="H34" s="54"/>
      <c r="I34" s="55"/>
      <c r="J34" s="55"/>
      <c r="K34" s="38"/>
      <c r="L34" s="38"/>
      <c r="M34" s="38"/>
      <c r="N34" s="50" t="n">
        <f aca="false">SUM(F34*40%)</f>
        <v>440.8</v>
      </c>
      <c r="O34" s="50"/>
      <c r="P34" s="50"/>
      <c r="Q34" s="54"/>
      <c r="R34" s="54"/>
      <c r="S34" s="54"/>
      <c r="T34" s="54"/>
      <c r="U34" s="54"/>
      <c r="V34" s="54"/>
      <c r="W34" s="51" t="n">
        <f aca="false">SUM(F34:V34)</f>
        <v>1542.8</v>
      </c>
      <c r="X34" s="51" t="n">
        <f aca="false">SUM(W34*3)</f>
        <v>4628.4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102</v>
      </c>
      <c r="G35" s="54"/>
      <c r="H35" s="54"/>
      <c r="I35" s="55"/>
      <c r="J35" s="55"/>
      <c r="K35" s="38"/>
      <c r="L35" s="38"/>
      <c r="M35" s="38"/>
      <c r="N35" s="38"/>
      <c r="O35" s="38"/>
      <c r="P35" s="38"/>
      <c r="Q35" s="54"/>
      <c r="R35" s="54"/>
      <c r="S35" s="54"/>
      <c r="T35" s="54"/>
      <c r="U35" s="54"/>
      <c r="V35" s="54"/>
      <c r="W35" s="51" t="n">
        <f aca="false">SUM(F35:V35)</f>
        <v>1102</v>
      </c>
      <c r="X35" s="51" t="n">
        <f aca="false">SUM(W35*3)</f>
        <v>3306</v>
      </c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102</v>
      </c>
      <c r="G36" s="54"/>
      <c r="H36" s="54"/>
      <c r="I36" s="55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4"/>
      <c r="V36" s="54"/>
      <c r="W36" s="51" t="n">
        <f aca="false">SUM(F36:V36)</f>
        <v>1102</v>
      </c>
      <c r="X36" s="51" t="n">
        <f aca="false">SUM(W36*3)</f>
        <v>3306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5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54"/>
      <c r="W37" s="64"/>
      <c r="X37" s="6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5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54"/>
      <c r="W38" s="64"/>
      <c r="X38" s="6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  <c r="J39" s="55"/>
      <c r="K39" s="38"/>
      <c r="L39" s="38"/>
      <c r="M39" s="38"/>
      <c r="N39" s="38"/>
      <c r="O39" s="38"/>
      <c r="P39" s="38"/>
      <c r="Q39" s="54"/>
      <c r="R39" s="54"/>
      <c r="S39" s="54"/>
      <c r="T39" s="54"/>
      <c r="U39" s="54"/>
      <c r="V39" s="54"/>
      <c r="W39" s="64"/>
      <c r="X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47</v>
      </c>
      <c r="F40" s="46" t="n">
        <f aca="false">SUM(F20:F39)</f>
        <v>21720.14</v>
      </c>
      <c r="G40" s="46" t="n">
        <f aca="false">SUM(G20:G39)</f>
        <v>0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2363.128</v>
      </c>
      <c r="K40" s="48" t="n">
        <f aca="false">SUM(K23:K39)</f>
        <v>276.75</v>
      </c>
      <c r="L40" s="48"/>
      <c r="M40" s="48"/>
      <c r="N40" s="66" t="n">
        <f aca="false">SUM(N24:N39)</f>
        <v>881.6</v>
      </c>
      <c r="O40" s="66"/>
      <c r="P40" s="46" t="n">
        <f aca="false">SUM(N40)</f>
        <v>881.6</v>
      </c>
      <c r="Q40" s="46" t="n">
        <f aca="false">SUM(Q20:Q39)</f>
        <v>0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3260.092</v>
      </c>
      <c r="V40" s="46" t="n">
        <f aca="false">SUM(V20:V39)</f>
        <v>0</v>
      </c>
      <c r="W40" s="67" t="n">
        <f aca="false">SUM(W20:W39)</f>
        <v>28501.71</v>
      </c>
      <c r="X40" s="67" t="n">
        <f aca="false">SUM(X20:X39)</f>
        <v>85505.13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 t="s">
        <v>58</v>
      </c>
      <c r="L42" s="69"/>
      <c r="M42" s="69"/>
      <c r="N42" s="69"/>
      <c r="O42" s="43"/>
      <c r="P42" s="43"/>
      <c r="Q42" s="43"/>
      <c r="R42" s="43"/>
      <c r="S42" s="43" t="s">
        <v>59</v>
      </c>
      <c r="T42" s="43"/>
      <c r="U42" s="109" t="s">
        <v>67</v>
      </c>
      <c r="V42" s="43"/>
      <c r="W42" s="43"/>
      <c r="X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 t="s">
        <v>61</v>
      </c>
      <c r="L43" s="69"/>
      <c r="M43" s="69"/>
      <c r="N43" s="69"/>
      <c r="O43" s="43"/>
      <c r="P43" s="43"/>
      <c r="Q43" s="43"/>
      <c r="R43" s="43"/>
      <c r="S43" s="43" t="s">
        <v>62</v>
      </c>
      <c r="T43" s="43"/>
      <c r="U43" s="43" t="s">
        <v>62</v>
      </c>
      <c r="V43" s="69"/>
      <c r="W43" s="69"/>
      <c r="X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 t="s">
        <v>58</v>
      </c>
      <c r="L44" s="69"/>
      <c r="M44" s="69"/>
      <c r="N44" s="69"/>
      <c r="O44" s="43"/>
      <c r="P44" s="43"/>
      <c r="Q44" s="43"/>
      <c r="R44" s="43"/>
      <c r="S44" s="43" t="s">
        <v>59</v>
      </c>
      <c r="T44" s="43"/>
      <c r="U44" s="69" t="s">
        <v>64</v>
      </c>
      <c r="V44" s="69"/>
      <c r="W44" s="69"/>
      <c r="X44" s="43"/>
    </row>
    <row r="45" s="39" customFormat="true" ht="11.25" hidden="false" customHeight="false" outlineLevel="0" collapsed="false">
      <c r="A45" s="43"/>
      <c r="B45" s="69" t="s">
        <v>254</v>
      </c>
      <c r="C45" s="69"/>
      <c r="D45" s="69"/>
      <c r="E45" s="69"/>
      <c r="F45" s="69"/>
      <c r="G45" s="69"/>
      <c r="H45" s="69"/>
      <c r="I45" s="69"/>
      <c r="J45" s="69"/>
      <c r="K45" s="72" t="s">
        <v>61</v>
      </c>
      <c r="L45" s="69"/>
      <c r="M45" s="69"/>
      <c r="N45" s="69"/>
      <c r="O45" s="43"/>
      <c r="P45" s="43"/>
      <c r="Q45" s="43"/>
      <c r="R45" s="43"/>
      <c r="S45" s="73" t="s">
        <v>62</v>
      </c>
      <c r="T45" s="43"/>
      <c r="U45" s="73" t="s">
        <v>62</v>
      </c>
      <c r="V45" s="69"/>
      <c r="W45" s="69"/>
      <c r="X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69"/>
      <c r="V46" s="69"/>
      <c r="W46" s="69"/>
      <c r="X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K7:W7"/>
    <mergeCell ref="A11:B11"/>
    <mergeCell ref="K11:O11"/>
    <mergeCell ref="G17:O17"/>
    <mergeCell ref="P17:V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O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P39"/>
    <mergeCell ref="K40:M40"/>
    <mergeCell ref="N40:O40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99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true" outlineLevel="0" max="9" min="7" style="0" width="9.14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5.99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4.41"/>
    <col collapsed="false" customWidth="true" hidden="false" outlineLevel="0" max="22" min="21" style="0" width="6.56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6"/>
      <c r="H3" s="6"/>
      <c r="I3" s="6"/>
      <c r="J3" s="6"/>
      <c r="K3" s="7" t="s">
        <v>235</v>
      </c>
      <c r="L3" s="7"/>
      <c r="M3" s="7"/>
      <c r="N3" s="7"/>
      <c r="O3" s="7"/>
      <c r="P3" s="7"/>
      <c r="Q3" s="7"/>
      <c r="R3" s="7"/>
      <c r="S3" s="7"/>
      <c r="T3" s="7" t="n">
        <v>16.47</v>
      </c>
      <c r="U3" s="7"/>
      <c r="V3" s="7"/>
      <c r="W3" s="7"/>
      <c r="X3" s="2"/>
    </row>
    <row r="4" s="3" customFormat="true" ht="12.75" hidden="false" customHeight="true" outlineLevel="0" collapsed="false">
      <c r="A4" s="9"/>
      <c r="B4" s="9" t="s">
        <v>247</v>
      </c>
      <c r="C4" s="9"/>
      <c r="D4" s="9"/>
      <c r="E4" s="9"/>
      <c r="F4" s="10"/>
      <c r="G4" s="0"/>
      <c r="H4" s="0"/>
      <c r="I4" s="0"/>
      <c r="J4" s="0"/>
      <c r="K4" s="7" t="s">
        <v>96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66" t="s">
        <v>135</v>
      </c>
      <c r="C5" s="10"/>
      <c r="D5" s="10"/>
      <c r="E5" s="10"/>
      <c r="F5" s="10"/>
      <c r="G5" s="0"/>
      <c r="H5" s="0"/>
      <c r="I5" s="0"/>
      <c r="J5" s="0"/>
      <c r="K5" s="7" t="s">
        <v>255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0"/>
      <c r="K6" s="7" t="s">
        <v>238</v>
      </c>
      <c r="L6" s="7"/>
      <c r="M6" s="7" t="s">
        <v>73</v>
      </c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60" t="s">
        <v>219</v>
      </c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7"/>
      <c r="U8" s="164" t="s">
        <v>249</v>
      </c>
      <c r="V8" s="7"/>
      <c r="W8" s="7"/>
      <c r="X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7" t="s">
        <v>161</v>
      </c>
      <c r="L9" s="7"/>
      <c r="M9" s="7"/>
      <c r="N9" s="7"/>
      <c r="O9" s="7"/>
      <c r="P9" s="7"/>
      <c r="Q9" s="7"/>
      <c r="R9" s="7"/>
      <c r="S9" s="7"/>
      <c r="T9" s="7"/>
      <c r="U9" s="77" t="s">
        <v>62</v>
      </c>
      <c r="V9" s="7"/>
      <c r="W9" s="7"/>
      <c r="X9" s="2"/>
      <c r="AC9" s="167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0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</row>
    <row r="11" s="3" customFormat="true" ht="15" hidden="false" customHeight="true" outlineLevel="0" collapsed="false">
      <c r="A11" s="20" t="s">
        <v>252</v>
      </c>
      <c r="B11" s="20"/>
      <c r="C11" s="0"/>
      <c r="D11" s="0"/>
      <c r="E11" s="0"/>
      <c r="F11" s="0"/>
      <c r="G11" s="0"/>
      <c r="H11" s="0"/>
      <c r="I11" s="0"/>
      <c r="J11" s="0"/>
      <c r="K11" s="157" t="n">
        <v>40909</v>
      </c>
      <c r="L11" s="157"/>
      <c r="M11" s="157"/>
      <c r="N11" s="157"/>
      <c r="O11" s="157"/>
      <c r="P11" s="7"/>
      <c r="Q11" s="7"/>
      <c r="R11" s="7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 t="s">
        <v>253</v>
      </c>
      <c r="B12" s="24"/>
      <c r="C12" s="0"/>
      <c r="D12" s="25"/>
      <c r="E12" s="0"/>
      <c r="F12" s="0"/>
      <c r="G12" s="0"/>
      <c r="H12" s="0"/>
      <c r="I12" s="0"/>
      <c r="J12" s="0"/>
      <c r="K12" s="77" t="s">
        <v>9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11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s">
        <v>18</v>
      </c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38"/>
      <c r="P17" s="102" t="s">
        <v>26</v>
      </c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41"/>
      <c r="H18" s="41"/>
      <c r="I18" s="42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/>
      <c r="U18" s="41" t="s">
        <v>137</v>
      </c>
      <c r="V18" s="42" t="s">
        <v>223</v>
      </c>
      <c r="W18" s="43" t="s">
        <v>35</v>
      </c>
      <c r="X18" s="36" t="s">
        <v>25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6"/>
      <c r="H19" s="46"/>
      <c r="I19" s="47"/>
      <c r="J19" s="113" t="n">
        <v>0.2</v>
      </c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6"/>
      <c r="U19" s="49" t="n">
        <v>0.3</v>
      </c>
      <c r="V19" s="47"/>
      <c r="W19" s="43" t="s">
        <v>41</v>
      </c>
      <c r="X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871</v>
      </c>
      <c r="G20" s="41"/>
      <c r="H20" s="41"/>
      <c r="I20" s="42"/>
      <c r="J20" s="42" t="n">
        <v>374.2</v>
      </c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v>561.3</v>
      </c>
      <c r="V20" s="41"/>
      <c r="W20" s="51" t="n">
        <f aca="false">SUM(F20:V20)</f>
        <v>2806.5</v>
      </c>
      <c r="X20" s="51" t="n">
        <f aca="false">SUM(W20*3)</f>
        <v>8419.5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684</v>
      </c>
      <c r="G21" s="54"/>
      <c r="H21" s="54"/>
      <c r="I21" s="55"/>
      <c r="J21" s="55" t="n">
        <v>336.8</v>
      </c>
      <c r="K21" s="38"/>
      <c r="L21" s="38"/>
      <c r="M21" s="38"/>
      <c r="N21" s="38"/>
      <c r="O21" s="38"/>
      <c r="P21" s="38"/>
      <c r="Q21" s="54"/>
      <c r="R21" s="54"/>
      <c r="S21" s="54"/>
      <c r="T21" s="54"/>
      <c r="U21" s="54" t="n">
        <v>168.4</v>
      </c>
      <c r="V21" s="54"/>
      <c r="W21" s="51" t="n">
        <f aca="false">SUM(F21:V21)</f>
        <v>2189.2</v>
      </c>
      <c r="X21" s="51" t="n">
        <f aca="false">SUM(W21*3)</f>
        <v>6567.6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9</v>
      </c>
      <c r="E22" s="54" t="n">
        <v>1.72</v>
      </c>
      <c r="F22" s="54" t="n">
        <v>2300</v>
      </c>
      <c r="G22" s="54"/>
      <c r="H22" s="54"/>
      <c r="I22" s="55"/>
      <c r="J22" s="55" t="n">
        <v>459.93</v>
      </c>
      <c r="K22" s="38"/>
      <c r="L22" s="38"/>
      <c r="M22" s="38"/>
      <c r="N22" s="38"/>
      <c r="O22" s="38"/>
      <c r="P22" s="38"/>
      <c r="Q22" s="54"/>
      <c r="R22" s="54"/>
      <c r="S22" s="54"/>
      <c r="T22" s="54"/>
      <c r="U22" s="54" t="n">
        <v>689.89</v>
      </c>
      <c r="V22" s="54"/>
      <c r="W22" s="51" t="n">
        <f aca="false">SUM(F22:V22)</f>
        <v>3449.82</v>
      </c>
      <c r="X22" s="51" t="n">
        <f aca="false">SUM(W22*3)</f>
        <v>10349.46</v>
      </c>
    </row>
    <row r="23" s="39" customFormat="true" ht="15" hidden="false" customHeight="true" outlineLevel="0" collapsed="false">
      <c r="A23" s="54" t="n">
        <v>6</v>
      </c>
      <c r="B23" s="54" t="s">
        <v>230</v>
      </c>
      <c r="C23" s="54"/>
      <c r="D23" s="54" t="n">
        <v>9</v>
      </c>
      <c r="E23" s="54" t="n">
        <v>1</v>
      </c>
      <c r="F23" s="54" t="n">
        <v>1337</v>
      </c>
      <c r="G23" s="54"/>
      <c r="H23" s="54"/>
      <c r="I23" s="55"/>
      <c r="J23" s="55" t="n">
        <v>267.4</v>
      </c>
      <c r="K23" s="38"/>
      <c r="L23" s="38"/>
      <c r="M23" s="38"/>
      <c r="N23" s="38"/>
      <c r="O23" s="38"/>
      <c r="P23" s="38"/>
      <c r="Q23" s="54"/>
      <c r="R23" s="54"/>
      <c r="S23" s="54"/>
      <c r="T23" s="54"/>
      <c r="U23" s="54" t="n">
        <v>401.1</v>
      </c>
      <c r="V23" s="54"/>
      <c r="W23" s="51" t="n">
        <f aca="false">SUM(F23:V23)</f>
        <v>2005.5</v>
      </c>
      <c r="X23" s="51" t="n">
        <f aca="false">SUM(W23*3)</f>
        <v>6016.5</v>
      </c>
    </row>
    <row r="24" s="44" customFormat="true" ht="15" hidden="false" customHeight="true" outlineLevel="0" collapsed="false">
      <c r="A24" s="54" t="n">
        <v>7</v>
      </c>
      <c r="B24" s="54" t="s">
        <v>230</v>
      </c>
      <c r="C24" s="54"/>
      <c r="D24" s="54" t="n">
        <v>9</v>
      </c>
      <c r="E24" s="54" t="n">
        <v>1</v>
      </c>
      <c r="F24" s="54" t="n">
        <v>1337</v>
      </c>
      <c r="G24" s="54"/>
      <c r="H24" s="54"/>
      <c r="I24" s="55"/>
      <c r="J24" s="55" t="n">
        <v>267.4</v>
      </c>
      <c r="K24" s="38"/>
      <c r="L24" s="38"/>
      <c r="M24" s="38"/>
      <c r="N24" s="38"/>
      <c r="O24" s="38"/>
      <c r="P24" s="38"/>
      <c r="Q24" s="54"/>
      <c r="R24" s="54"/>
      <c r="S24" s="54"/>
      <c r="T24" s="54"/>
      <c r="U24" s="54" t="n">
        <v>133.7</v>
      </c>
      <c r="V24" s="54"/>
      <c r="W24" s="51" t="n">
        <f aca="false">SUM(F24:V24)</f>
        <v>1738.1</v>
      </c>
      <c r="X24" s="51" t="n">
        <f aca="false">SUM(W24*3)</f>
        <v>5214.3</v>
      </c>
    </row>
    <row r="25" s="44" customFormat="true" ht="15" hidden="false" customHeight="true" outlineLevel="0" collapsed="false">
      <c r="A25" s="54" t="n">
        <v>8</v>
      </c>
      <c r="B25" s="54" t="s">
        <v>230</v>
      </c>
      <c r="C25" s="54"/>
      <c r="D25" s="54" t="n">
        <v>9</v>
      </c>
      <c r="E25" s="54" t="n">
        <v>1</v>
      </c>
      <c r="F25" s="54" t="n">
        <v>1337</v>
      </c>
      <c r="G25" s="54"/>
      <c r="H25" s="54"/>
      <c r="I25" s="55"/>
      <c r="J25" s="55" t="n">
        <v>267.4</v>
      </c>
      <c r="K25" s="38"/>
      <c r="L25" s="38"/>
      <c r="M25" s="38"/>
      <c r="N25" s="38"/>
      <c r="O25" s="38"/>
      <c r="P25" s="38"/>
      <c r="Q25" s="54"/>
      <c r="R25" s="54"/>
      <c r="S25" s="54"/>
      <c r="T25" s="54"/>
      <c r="U25" s="54" t="n">
        <v>267.4</v>
      </c>
      <c r="V25" s="54"/>
      <c r="W25" s="51" t="n">
        <f aca="false">SUM(F25:V25)</f>
        <v>1871.8</v>
      </c>
      <c r="X25" s="51" t="n">
        <f aca="false">SUM(W25*3)</f>
        <v>5615.4</v>
      </c>
    </row>
    <row r="26" s="103" customFormat="true" ht="15" hidden="false" customHeight="true" outlineLevel="0" collapsed="false">
      <c r="A26" s="54" t="n">
        <v>9</v>
      </c>
      <c r="B26" s="54" t="s">
        <v>230</v>
      </c>
      <c r="C26" s="54"/>
      <c r="D26" s="54" t="n">
        <v>9</v>
      </c>
      <c r="E26" s="54" t="n">
        <v>1</v>
      </c>
      <c r="F26" s="54" t="n">
        <v>1337</v>
      </c>
      <c r="G26" s="54"/>
      <c r="H26" s="54"/>
      <c r="I26" s="55"/>
      <c r="J26" s="55" t="n">
        <v>267.4</v>
      </c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4"/>
      <c r="V26" s="54"/>
      <c r="W26" s="51" t="n">
        <f aca="false">SUM(F26:V26)</f>
        <v>1604.4</v>
      </c>
      <c r="X26" s="51" t="n">
        <f aca="false">SUM(W26*3)</f>
        <v>4813.2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078</v>
      </c>
      <c r="G27" s="54"/>
      <c r="H27" s="54"/>
      <c r="I27" s="55"/>
      <c r="J27" s="55"/>
      <c r="K27" s="38" t="n">
        <v>269.5</v>
      </c>
      <c r="L27" s="38"/>
      <c r="M27" s="38"/>
      <c r="N27" s="38"/>
      <c r="O27" s="38"/>
      <c r="P27" s="38"/>
      <c r="Q27" s="54"/>
      <c r="R27" s="54"/>
      <c r="S27" s="54"/>
      <c r="T27" s="54"/>
      <c r="U27" s="54"/>
      <c r="V27" s="54"/>
      <c r="W27" s="51" t="n">
        <f aca="false">SUM(F27:V27)</f>
        <v>1347.5</v>
      </c>
      <c r="X27" s="51" t="n">
        <f aca="false">SUM(W27*3)</f>
        <v>4042.5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549</v>
      </c>
      <c r="G28" s="54"/>
      <c r="H28" s="54"/>
      <c r="I28" s="55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4"/>
      <c r="V28" s="54"/>
      <c r="W28" s="51" t="n">
        <f aca="false">SUM(F28:V28)</f>
        <v>549</v>
      </c>
      <c r="X28" s="51" t="n">
        <f aca="false">SUM(W28*3)</f>
        <v>1647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634</v>
      </c>
      <c r="G29" s="54"/>
      <c r="H29" s="54"/>
      <c r="I29" s="55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/>
      <c r="U29" s="54" t="n">
        <v>126.8</v>
      </c>
      <c r="V29" s="54"/>
      <c r="W29" s="51" t="n">
        <f aca="false">SUM(F29:V29)</f>
        <v>760.8</v>
      </c>
      <c r="X29" s="51" t="n">
        <f aca="false">SUM(W29*3)</f>
        <v>2282.4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190</v>
      </c>
      <c r="G30" s="54"/>
      <c r="H30" s="54"/>
      <c r="I30" s="55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4"/>
      <c r="V30" s="54"/>
      <c r="W30" s="51" t="n">
        <f aca="false">SUM(F30:V30)</f>
        <v>1190</v>
      </c>
      <c r="X30" s="51" t="n">
        <f aca="false">SUM(W30*3)</f>
        <v>3570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078</v>
      </c>
      <c r="G31" s="54"/>
      <c r="H31" s="54"/>
      <c r="I31" s="55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4"/>
      <c r="W31" s="51" t="n">
        <f aca="false">SUM(F31:V31)</f>
        <v>1078</v>
      </c>
      <c r="X31" s="51" t="n">
        <f aca="false">SUM(W31*3)</f>
        <v>3234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805</v>
      </c>
      <c r="G32" s="54"/>
      <c r="H32" s="54"/>
      <c r="I32" s="55"/>
      <c r="J32" s="55"/>
      <c r="K32" s="38"/>
      <c r="L32" s="38"/>
      <c r="M32" s="38"/>
      <c r="N32" s="62"/>
      <c r="O32" s="62"/>
      <c r="P32" s="62"/>
      <c r="Q32" s="54"/>
      <c r="R32" s="54"/>
      <c r="S32" s="54"/>
      <c r="T32" s="54"/>
      <c r="U32" s="54"/>
      <c r="V32" s="54"/>
      <c r="W32" s="51" t="n">
        <f aca="false">SUM(F32:V32)</f>
        <v>805</v>
      </c>
      <c r="X32" s="51" t="n">
        <f aca="false">SUM(W32*3)</f>
        <v>2415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073</v>
      </c>
      <c r="G33" s="54"/>
      <c r="H33" s="54"/>
      <c r="I33" s="55"/>
      <c r="J33" s="55"/>
      <c r="K33" s="38"/>
      <c r="L33" s="38"/>
      <c r="M33" s="38"/>
      <c r="N33" s="63" t="n">
        <v>429.2</v>
      </c>
      <c r="O33" s="63"/>
      <c r="Q33" s="54"/>
      <c r="R33" s="54"/>
      <c r="S33" s="54"/>
      <c r="T33" s="54"/>
      <c r="U33" s="54"/>
      <c r="V33" s="54"/>
      <c r="W33" s="51" t="n">
        <f aca="false">SUM(F33:V33)</f>
        <v>1502.2</v>
      </c>
      <c r="X33" s="51" t="n">
        <f aca="false">SUM(W33*3)</f>
        <v>4506.6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073</v>
      </c>
      <c r="G34" s="54"/>
      <c r="H34" s="54"/>
      <c r="I34" s="55"/>
      <c r="J34" s="55"/>
      <c r="K34" s="38"/>
      <c r="L34" s="38"/>
      <c r="M34" s="38"/>
      <c r="N34" s="50" t="n">
        <v>429.2</v>
      </c>
      <c r="O34" s="50"/>
      <c r="P34" s="50"/>
      <c r="Q34" s="54"/>
      <c r="R34" s="54"/>
      <c r="S34" s="54"/>
      <c r="T34" s="54"/>
      <c r="U34" s="54"/>
      <c r="V34" s="54"/>
      <c r="W34" s="51" t="n">
        <f aca="false">SUM(F34:V34)</f>
        <v>1502.2</v>
      </c>
      <c r="X34" s="51" t="n">
        <f aca="false">SUM(W34*3)</f>
        <v>4506.6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073</v>
      </c>
      <c r="G35" s="54"/>
      <c r="H35" s="54"/>
      <c r="I35" s="55"/>
      <c r="J35" s="55"/>
      <c r="K35" s="38"/>
      <c r="L35" s="38"/>
      <c r="M35" s="38"/>
      <c r="N35" s="38"/>
      <c r="O35" s="38"/>
      <c r="P35" s="38"/>
      <c r="Q35" s="54"/>
      <c r="R35" s="54"/>
      <c r="S35" s="54"/>
      <c r="T35" s="54"/>
      <c r="U35" s="54"/>
      <c r="V35" s="54"/>
      <c r="W35" s="51" t="n">
        <f aca="false">SUM(F35:V35)</f>
        <v>1073</v>
      </c>
      <c r="X35" s="51" t="n">
        <f aca="false">SUM(W35*3)</f>
        <v>3219</v>
      </c>
    </row>
    <row r="36" s="39" customFormat="true" ht="15" hidden="false" customHeight="true" outlineLevel="0" collapsed="false">
      <c r="A36" s="54" t="n">
        <v>19</v>
      </c>
      <c r="B36" s="54" t="s">
        <v>140</v>
      </c>
      <c r="C36" s="54"/>
      <c r="D36" s="54" t="n">
        <v>1</v>
      </c>
      <c r="E36" s="54" t="n">
        <v>1</v>
      </c>
      <c r="F36" s="54" t="n">
        <v>1073</v>
      </c>
      <c r="G36" s="54"/>
      <c r="H36" s="54"/>
      <c r="I36" s="55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4"/>
      <c r="V36" s="54"/>
      <c r="W36" s="51" t="n">
        <f aca="false">SUM(F36:V36)</f>
        <v>1073</v>
      </c>
      <c r="X36" s="51" t="n">
        <f aca="false">SUM(W36*3)</f>
        <v>3219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5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54"/>
      <c r="W37" s="64"/>
      <c r="X37" s="6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5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54"/>
      <c r="W38" s="64"/>
      <c r="X38" s="6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  <c r="J39" s="55"/>
      <c r="K39" s="38"/>
      <c r="L39" s="38"/>
      <c r="M39" s="38"/>
      <c r="N39" s="38"/>
      <c r="O39" s="38"/>
      <c r="P39" s="38"/>
      <c r="Q39" s="54"/>
      <c r="R39" s="54"/>
      <c r="S39" s="54"/>
      <c r="T39" s="54"/>
      <c r="U39" s="54"/>
      <c r="V39" s="54"/>
      <c r="W39" s="64"/>
      <c r="X39" s="6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47</v>
      </c>
      <c r="F40" s="46" t="n">
        <f aca="false">SUM(F20:F39)</f>
        <v>20829</v>
      </c>
      <c r="G40" s="46" t="n">
        <f aca="false">SUM(G20:G39)</f>
        <v>0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2240.53</v>
      </c>
      <c r="K40" s="48" t="n">
        <f aca="false">SUM(K23:K39)</f>
        <v>269.5</v>
      </c>
      <c r="L40" s="48"/>
      <c r="M40" s="48"/>
      <c r="N40" s="66" t="n">
        <f aca="false">SUM(N24:N39)</f>
        <v>858.4</v>
      </c>
      <c r="O40" s="66"/>
      <c r="P40" s="46" t="n">
        <f aca="false">SUM(N40)</f>
        <v>858.4</v>
      </c>
      <c r="Q40" s="46" t="n">
        <f aca="false">SUM(Q20:Q39)</f>
        <v>0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2348.59</v>
      </c>
      <c r="V40" s="46" t="n">
        <f aca="false">SUM(V20:V39)</f>
        <v>0</v>
      </c>
      <c r="W40" s="67" t="n">
        <f aca="false">SUM(W20:W39)</f>
        <v>26546.02</v>
      </c>
      <c r="X40" s="67" t="n">
        <f aca="false">SUM(X20:X39)</f>
        <v>79638.06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 t="s">
        <v>58</v>
      </c>
      <c r="L42" s="69"/>
      <c r="M42" s="69"/>
      <c r="N42" s="69"/>
      <c r="O42" s="43"/>
      <c r="P42" s="43"/>
      <c r="Q42" s="43"/>
      <c r="R42" s="43"/>
      <c r="S42" s="43" t="s">
        <v>59</v>
      </c>
      <c r="T42" s="43"/>
      <c r="U42" s="109" t="s">
        <v>67</v>
      </c>
      <c r="V42" s="43"/>
      <c r="W42" s="43"/>
      <c r="X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 t="s">
        <v>61</v>
      </c>
      <c r="L43" s="69"/>
      <c r="M43" s="69"/>
      <c r="N43" s="69"/>
      <c r="O43" s="43"/>
      <c r="P43" s="43"/>
      <c r="Q43" s="43"/>
      <c r="R43" s="43"/>
      <c r="S43" s="43" t="s">
        <v>62</v>
      </c>
      <c r="T43" s="43"/>
      <c r="U43" s="43" t="s">
        <v>62</v>
      </c>
      <c r="V43" s="69"/>
      <c r="W43" s="69"/>
      <c r="X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 t="s">
        <v>58</v>
      </c>
      <c r="L44" s="69"/>
      <c r="M44" s="69"/>
      <c r="N44" s="69"/>
      <c r="O44" s="43"/>
      <c r="P44" s="43"/>
      <c r="Q44" s="43"/>
      <c r="R44" s="43"/>
      <c r="S44" s="43" t="s">
        <v>59</v>
      </c>
      <c r="T44" s="43"/>
      <c r="U44" s="69" t="s">
        <v>64</v>
      </c>
      <c r="V44" s="69"/>
      <c r="W44" s="69"/>
      <c r="X44" s="43"/>
    </row>
    <row r="45" s="39" customFormat="true" ht="11.25" hidden="false" customHeight="false" outlineLevel="0" collapsed="false">
      <c r="A45" s="43"/>
      <c r="B45" s="69" t="s">
        <v>254</v>
      </c>
      <c r="C45" s="69"/>
      <c r="D45" s="69"/>
      <c r="E45" s="69"/>
      <c r="F45" s="69"/>
      <c r="G45" s="69"/>
      <c r="H45" s="69"/>
      <c r="I45" s="69"/>
      <c r="J45" s="69"/>
      <c r="K45" s="72" t="s">
        <v>61</v>
      </c>
      <c r="L45" s="69"/>
      <c r="M45" s="69"/>
      <c r="N45" s="69"/>
      <c r="O45" s="43"/>
      <c r="P45" s="43"/>
      <c r="Q45" s="43"/>
      <c r="R45" s="43"/>
      <c r="S45" s="73" t="s">
        <v>62</v>
      </c>
      <c r="T45" s="43"/>
      <c r="U45" s="73" t="s">
        <v>62</v>
      </c>
      <c r="V45" s="69"/>
      <c r="W45" s="69"/>
      <c r="X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69"/>
      <c r="V46" s="69"/>
      <c r="W46" s="69"/>
      <c r="X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K7:W7"/>
    <mergeCell ref="A11:B11"/>
    <mergeCell ref="K11:O11"/>
    <mergeCell ref="G17:O17"/>
    <mergeCell ref="P17:V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O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P39"/>
    <mergeCell ref="K40:M40"/>
    <mergeCell ref="N40:O40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F26" activeCellId="0" sqref="A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7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true" outlineLevel="0" max="9" min="7" style="0" width="9.14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4.41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6.56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6"/>
      <c r="H3" s="6"/>
      <c r="I3" s="6"/>
      <c r="J3" s="6"/>
      <c r="K3" s="7" t="s">
        <v>235</v>
      </c>
      <c r="L3" s="7"/>
      <c r="M3" s="7"/>
      <c r="N3" s="7"/>
      <c r="O3" s="7"/>
      <c r="P3" s="7"/>
      <c r="Q3" s="7"/>
      <c r="R3" s="7"/>
      <c r="S3" s="7"/>
      <c r="T3" s="7" t="n">
        <v>16.47</v>
      </c>
      <c r="U3" s="7"/>
      <c r="V3" s="7"/>
      <c r="W3" s="7"/>
      <c r="X3" s="2"/>
    </row>
    <row r="4" s="3" customFormat="true" ht="12.75" hidden="false" customHeight="true" outlineLevel="0" collapsed="false">
      <c r="A4" s="9"/>
      <c r="B4" s="9" t="s">
        <v>256</v>
      </c>
      <c r="C4" s="9"/>
      <c r="D4" s="9"/>
      <c r="E4" s="9"/>
      <c r="F4" s="10"/>
      <c r="G4" s="0"/>
      <c r="H4" s="0"/>
      <c r="I4" s="0"/>
      <c r="J4" s="0"/>
      <c r="K4" s="7" t="s">
        <v>96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0" t="s">
        <v>135</v>
      </c>
      <c r="C5" s="10"/>
      <c r="D5" s="10"/>
      <c r="E5" s="10"/>
      <c r="F5" s="10"/>
      <c r="G5" s="0"/>
      <c r="H5" s="0"/>
      <c r="I5" s="0"/>
      <c r="J5" s="0"/>
      <c r="K5" s="7" t="s">
        <v>257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9" t="s">
        <v>8</v>
      </c>
      <c r="C6" s="9"/>
      <c r="D6" s="9"/>
      <c r="E6" s="9"/>
      <c r="F6" s="10"/>
      <c r="G6" s="0"/>
      <c r="H6" s="0"/>
      <c r="I6" s="0"/>
      <c r="J6" s="0"/>
      <c r="K6" s="7" t="s">
        <v>258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"/>
      <c r="L7" s="7" t="s">
        <v>219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7"/>
      <c r="U8" s="7" t="s">
        <v>249</v>
      </c>
      <c r="V8" s="7"/>
      <c r="W8" s="7"/>
      <c r="X8" s="2"/>
      <c r="AB8" s="16"/>
      <c r="AC8" s="16"/>
      <c r="AD8" s="16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" t="s">
        <v>161</v>
      </c>
      <c r="L9" s="7"/>
      <c r="M9" s="7"/>
      <c r="N9" s="7"/>
      <c r="O9" s="7"/>
      <c r="P9" s="7"/>
      <c r="Q9" s="7"/>
      <c r="R9" s="7"/>
      <c r="S9" s="7"/>
      <c r="T9" s="7"/>
      <c r="U9" s="77" t="s">
        <v>62</v>
      </c>
      <c r="V9" s="7"/>
      <c r="W9" s="7"/>
      <c r="X9" s="2"/>
      <c r="AB9" s="16"/>
      <c r="AC9" s="16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0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  <c r="AB10" s="16"/>
      <c r="AC10" s="16"/>
      <c r="AD10" s="16"/>
    </row>
    <row r="11" s="3" customFormat="true" ht="15" hidden="false" customHeight="true" outlineLevel="0" collapsed="false">
      <c r="A11" s="20" t="s">
        <v>259</v>
      </c>
      <c r="B11" s="20"/>
      <c r="C11" s="0"/>
      <c r="D11" s="0"/>
      <c r="E11" s="0"/>
      <c r="F11" s="0"/>
      <c r="G11" s="0"/>
      <c r="H11" s="0"/>
      <c r="I11" s="0"/>
      <c r="J11" s="0"/>
      <c r="K11" s="157" t="n">
        <v>40878</v>
      </c>
      <c r="L11" s="157"/>
      <c r="M11" s="157"/>
      <c r="N11" s="157"/>
      <c r="O11" s="157"/>
      <c r="P11" s="7"/>
      <c r="Q11" s="7"/>
      <c r="R11" s="7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 t="s">
        <v>253</v>
      </c>
      <c r="B12" s="24"/>
      <c r="C12" s="0"/>
      <c r="D12" s="25"/>
      <c r="E12" s="0"/>
      <c r="F12" s="0"/>
      <c r="G12" s="0"/>
      <c r="H12" s="0"/>
      <c r="I12" s="0"/>
      <c r="J12" s="0"/>
      <c r="K12" s="7" t="s">
        <v>9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11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s">
        <v>18</v>
      </c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38"/>
      <c r="P17" s="102" t="s">
        <v>26</v>
      </c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41"/>
      <c r="H18" s="41"/>
      <c r="I18" s="42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/>
      <c r="U18" s="41" t="s">
        <v>137</v>
      </c>
      <c r="V18" s="42" t="s">
        <v>223</v>
      </c>
      <c r="W18" s="43" t="s">
        <v>35</v>
      </c>
      <c r="X18" s="36" t="s">
        <v>26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6"/>
      <c r="H19" s="46"/>
      <c r="I19" s="47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6"/>
      <c r="U19" s="49" t="n">
        <v>0.3</v>
      </c>
      <c r="V19" s="47"/>
      <c r="W19" s="43" t="s">
        <v>41</v>
      </c>
      <c r="X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704</v>
      </c>
      <c r="G20" s="41"/>
      <c r="H20" s="41"/>
      <c r="I20" s="42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f aca="false">SUM(F20*30%)</f>
        <v>511.2</v>
      </c>
      <c r="V20" s="41"/>
      <c r="W20" s="168" t="n">
        <f aca="false">SUM(F20:V20)</f>
        <v>2215.2</v>
      </c>
      <c r="X20" s="168" t="n">
        <f aca="false">SUM(W20)</f>
        <v>2215.2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534</v>
      </c>
      <c r="G21" s="54"/>
      <c r="H21" s="54"/>
      <c r="I21" s="55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54"/>
      <c r="U21" s="41" t="n">
        <f aca="false">SUM(F21*30%)</f>
        <v>460.2</v>
      </c>
      <c r="V21" s="54"/>
      <c r="W21" s="168" t="n">
        <f aca="false">SUM(F21:V21)</f>
        <v>1994.2</v>
      </c>
      <c r="X21" s="168" t="n">
        <f aca="false">SUM(W21)</f>
        <v>1994.2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9</v>
      </c>
      <c r="E22" s="54" t="n">
        <v>1.72</v>
      </c>
      <c r="F22" s="54" t="n">
        <v>2094.96</v>
      </c>
      <c r="G22" s="54"/>
      <c r="H22" s="54"/>
      <c r="I22" s="55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54"/>
      <c r="U22" s="41" t="n">
        <f aca="false">SUM(F22*30%)</f>
        <v>628.488</v>
      </c>
      <c r="V22" s="54"/>
      <c r="W22" s="168" t="n">
        <f aca="false">SUM(F22:V22)</f>
        <v>2723.448</v>
      </c>
      <c r="X22" s="168" t="n">
        <f aca="false">SUM(W22)</f>
        <v>2723.448</v>
      </c>
    </row>
    <row r="23" s="56" customFormat="true" ht="15" hidden="false" customHeight="true" outlineLevel="0" collapsed="false">
      <c r="A23" s="54" t="n">
        <v>5</v>
      </c>
      <c r="B23" s="54" t="s">
        <v>230</v>
      </c>
      <c r="C23" s="54"/>
      <c r="D23" s="54" t="n">
        <v>9</v>
      </c>
      <c r="E23" s="54" t="n">
        <v>1</v>
      </c>
      <c r="F23" s="54" t="n">
        <v>1218</v>
      </c>
      <c r="G23" s="54"/>
      <c r="H23" s="54"/>
      <c r="I23" s="55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54"/>
      <c r="U23" s="41" t="n">
        <f aca="false">SUM(F23*30%)</f>
        <v>365.4</v>
      </c>
      <c r="V23" s="54"/>
      <c r="W23" s="168" t="n">
        <f aca="false">SUM(F23:V23)</f>
        <v>1583.4</v>
      </c>
      <c r="X23" s="168" t="n">
        <f aca="false">SUM(W23)</f>
        <v>1583.4</v>
      </c>
    </row>
    <row r="24" s="39" customFormat="true" ht="15" hidden="false" customHeight="true" outlineLevel="0" collapsed="false">
      <c r="A24" s="54" t="n">
        <v>6</v>
      </c>
      <c r="B24" s="54" t="s">
        <v>230</v>
      </c>
      <c r="C24" s="54"/>
      <c r="D24" s="54" t="n">
        <v>9</v>
      </c>
      <c r="E24" s="54" t="n">
        <v>1</v>
      </c>
      <c r="F24" s="54" t="n">
        <v>1218</v>
      </c>
      <c r="G24" s="54"/>
      <c r="H24" s="54"/>
      <c r="I24" s="55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54"/>
      <c r="U24" s="41" t="n">
        <f aca="false">SUM(F24*30%)</f>
        <v>365.4</v>
      </c>
      <c r="V24" s="54"/>
      <c r="W24" s="168" t="n">
        <f aca="false">SUM(F24:V24)</f>
        <v>1583.4</v>
      </c>
      <c r="X24" s="168" t="n">
        <f aca="false">SUM(W24)</f>
        <v>1583.4</v>
      </c>
    </row>
    <row r="25" s="44" customFormat="true" ht="15" hidden="false" customHeight="true" outlineLevel="0" collapsed="false">
      <c r="A25" s="54" t="n">
        <v>7</v>
      </c>
      <c r="B25" s="54" t="s">
        <v>230</v>
      </c>
      <c r="C25" s="54"/>
      <c r="D25" s="54" t="n">
        <v>9</v>
      </c>
      <c r="E25" s="54" t="n">
        <v>1</v>
      </c>
      <c r="F25" s="54" t="n">
        <v>1218</v>
      </c>
      <c r="G25" s="54"/>
      <c r="H25" s="54"/>
      <c r="I25" s="55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54"/>
      <c r="U25" s="41" t="n">
        <f aca="false">SUM(F25*30%)</f>
        <v>365.4</v>
      </c>
      <c r="V25" s="54"/>
      <c r="W25" s="168" t="n">
        <f aca="false">SUM(F25:V25)</f>
        <v>1583.4</v>
      </c>
      <c r="X25" s="168" t="n">
        <f aca="false">SUM(W25)</f>
        <v>1583.4</v>
      </c>
    </row>
    <row r="26" s="44" customFormat="true" ht="15" hidden="false" customHeight="true" outlineLevel="0" collapsed="false">
      <c r="A26" s="54" t="n">
        <v>8</v>
      </c>
      <c r="B26" s="54" t="s">
        <v>230</v>
      </c>
      <c r="C26" s="54"/>
      <c r="D26" s="54" t="n">
        <v>9</v>
      </c>
      <c r="E26" s="54" t="n">
        <v>1</v>
      </c>
      <c r="F26" s="54" t="n">
        <v>1218</v>
      </c>
      <c r="G26" s="54"/>
      <c r="H26" s="54"/>
      <c r="I26" s="55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41" t="n">
        <f aca="false">SUM(F26*30%)</f>
        <v>365.4</v>
      </c>
      <c r="V26" s="54"/>
      <c r="W26" s="168" t="n">
        <f aca="false">SUM(F26:V26)</f>
        <v>1583.4</v>
      </c>
      <c r="X26" s="168" t="n">
        <f aca="false">SUM(W26)</f>
        <v>1583.4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3</v>
      </c>
      <c r="E27" s="54" t="n">
        <v>1</v>
      </c>
      <c r="F27" s="54" t="n">
        <v>1019</v>
      </c>
      <c r="G27" s="54"/>
      <c r="H27" s="54"/>
      <c r="I27" s="55"/>
      <c r="J27" s="55"/>
      <c r="K27" s="38" t="n">
        <v>254.75</v>
      </c>
      <c r="L27" s="38"/>
      <c r="M27" s="38"/>
      <c r="N27" s="38"/>
      <c r="O27" s="38"/>
      <c r="P27" s="38"/>
      <c r="Q27" s="54"/>
      <c r="R27" s="54"/>
      <c r="S27" s="54"/>
      <c r="T27" s="54"/>
      <c r="U27" s="54"/>
      <c r="V27" s="54"/>
      <c r="W27" s="168" t="n">
        <f aca="false">SUM(F27:V27)</f>
        <v>1273.75</v>
      </c>
      <c r="X27" s="168" t="n">
        <f aca="false">SUM(W27)</f>
        <v>1273.75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514.5</v>
      </c>
      <c r="G28" s="54"/>
      <c r="H28" s="54"/>
      <c r="I28" s="55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4"/>
      <c r="V28" s="54"/>
      <c r="W28" s="168" t="n">
        <f aca="false">SUM(F28:V28)</f>
        <v>514.5</v>
      </c>
      <c r="X28" s="168" t="n">
        <f aca="false">SUM(W28)</f>
        <v>514.5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577.5</v>
      </c>
      <c r="G29" s="54"/>
      <c r="H29" s="54"/>
      <c r="I29" s="55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/>
      <c r="U29" s="54"/>
      <c r="V29" s="54"/>
      <c r="W29" s="168" t="n">
        <f aca="false">SUM(F29:V29)</f>
        <v>577.5</v>
      </c>
      <c r="X29" s="168" t="n">
        <f aca="false">SUM(W29)</f>
        <v>577.5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1084</v>
      </c>
      <c r="G30" s="54"/>
      <c r="H30" s="54"/>
      <c r="I30" s="55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4"/>
      <c r="V30" s="54"/>
      <c r="W30" s="168" t="n">
        <f aca="false">SUM(F30:V30)</f>
        <v>1084</v>
      </c>
      <c r="X30" s="168" t="n">
        <f aca="false">SUM(W30)</f>
        <v>1084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009</v>
      </c>
      <c r="G31" s="54"/>
      <c r="H31" s="54"/>
      <c r="I31" s="55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4"/>
      <c r="W31" s="168" t="n">
        <f aca="false">SUM(F31:V31)</f>
        <v>1009</v>
      </c>
      <c r="X31" s="168" t="n">
        <f aca="false">SUM(W31)</f>
        <v>1009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753</v>
      </c>
      <c r="G32" s="54"/>
      <c r="H32" s="54"/>
      <c r="I32" s="55"/>
      <c r="J32" s="55"/>
      <c r="K32" s="38"/>
      <c r="L32" s="38"/>
      <c r="M32" s="38"/>
      <c r="N32" s="62"/>
      <c r="O32" s="62"/>
      <c r="P32" s="62"/>
      <c r="Q32" s="54"/>
      <c r="R32" s="54"/>
      <c r="S32" s="54"/>
      <c r="T32" s="54"/>
      <c r="U32" s="54"/>
      <c r="V32" s="54"/>
      <c r="W32" s="168" t="n">
        <f aca="false">SUM(F32:V32)</f>
        <v>753</v>
      </c>
      <c r="X32" s="168" t="n">
        <f aca="false">SUM(W32)</f>
        <v>753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004</v>
      </c>
      <c r="G33" s="54"/>
      <c r="H33" s="54"/>
      <c r="I33" s="55"/>
      <c r="J33" s="55"/>
      <c r="K33" s="38"/>
      <c r="L33" s="38"/>
      <c r="M33" s="38"/>
      <c r="N33" s="63" t="n">
        <v>401.6</v>
      </c>
      <c r="O33" s="63"/>
      <c r="Q33" s="54"/>
      <c r="R33" s="54"/>
      <c r="S33" s="54"/>
      <c r="T33" s="54"/>
      <c r="U33" s="54"/>
      <c r="V33" s="54"/>
      <c r="W33" s="168" t="n">
        <f aca="false">SUM(F33:V33)</f>
        <v>1405.6</v>
      </c>
      <c r="X33" s="168" t="n">
        <f aca="false">SUM(W33)</f>
        <v>1405.6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004</v>
      </c>
      <c r="G34" s="54"/>
      <c r="H34" s="54"/>
      <c r="I34" s="55"/>
      <c r="J34" s="55"/>
      <c r="K34" s="38"/>
      <c r="L34" s="38"/>
      <c r="M34" s="38"/>
      <c r="N34" s="50" t="n">
        <v>401.6</v>
      </c>
      <c r="O34" s="50"/>
      <c r="P34" s="50"/>
      <c r="Q34" s="54"/>
      <c r="R34" s="54"/>
      <c r="S34" s="54"/>
      <c r="T34" s="54"/>
      <c r="U34" s="54"/>
      <c r="V34" s="54"/>
      <c r="W34" s="168" t="n">
        <f aca="false">SUM(F34:V34)</f>
        <v>1405.6</v>
      </c>
      <c r="X34" s="168" t="n">
        <f aca="false">SUM(W34)</f>
        <v>1405.6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1004</v>
      </c>
      <c r="G35" s="54"/>
      <c r="H35" s="54"/>
      <c r="I35" s="55"/>
      <c r="J35" s="55"/>
      <c r="K35" s="38"/>
      <c r="L35" s="38"/>
      <c r="M35" s="38"/>
      <c r="N35" s="38"/>
      <c r="O35" s="38"/>
      <c r="P35" s="38"/>
      <c r="Q35" s="54"/>
      <c r="R35" s="54"/>
      <c r="S35" s="54"/>
      <c r="T35" s="54"/>
      <c r="U35" s="54"/>
      <c r="V35" s="54"/>
      <c r="W35" s="168" t="n">
        <f aca="false">SUM(F35:V35)</f>
        <v>1004</v>
      </c>
      <c r="X35" s="168" t="n">
        <f aca="false">SUM(W35)</f>
        <v>1004</v>
      </c>
    </row>
    <row r="36" s="39" customFormat="true" ht="15" hidden="false" customHeight="true" outlineLevel="0" collapsed="false">
      <c r="A36" s="54" t="n">
        <v>19</v>
      </c>
      <c r="B36" s="54" t="s">
        <v>155</v>
      </c>
      <c r="C36" s="54"/>
      <c r="D36" s="54" t="n">
        <v>1</v>
      </c>
      <c r="E36" s="54" t="n">
        <v>1</v>
      </c>
      <c r="F36" s="54" t="n">
        <v>1004</v>
      </c>
      <c r="G36" s="54"/>
      <c r="H36" s="54"/>
      <c r="I36" s="55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4"/>
      <c r="V36" s="54"/>
      <c r="W36" s="168" t="n">
        <f aca="false">SUM(F36:V36)</f>
        <v>1004</v>
      </c>
      <c r="X36" s="168" t="n">
        <f aca="false">SUM(W36)</f>
        <v>1004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5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54"/>
      <c r="W37" s="54"/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5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54"/>
      <c r="W38" s="54"/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  <c r="J39" s="55"/>
      <c r="K39" s="38"/>
      <c r="L39" s="38"/>
      <c r="M39" s="38"/>
      <c r="N39" s="38"/>
      <c r="O39" s="38"/>
      <c r="P39" s="38"/>
      <c r="Q39" s="54"/>
      <c r="R39" s="54"/>
      <c r="S39" s="54"/>
      <c r="T39" s="54"/>
      <c r="U39" s="54"/>
      <c r="V39" s="54"/>
      <c r="W39" s="54"/>
      <c r="X39" s="5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47</v>
      </c>
      <c r="F40" s="46" t="n">
        <f aca="false">SUM(F20:F39)</f>
        <v>19177.96</v>
      </c>
      <c r="G40" s="46" t="n">
        <f aca="false">SUM(G20:G39)</f>
        <v>0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8" t="n">
        <f aca="false">SUM(K23:K39)</f>
        <v>254.75</v>
      </c>
      <c r="L40" s="48"/>
      <c r="M40" s="48"/>
      <c r="N40" s="66" t="n">
        <f aca="false">SUM(N25:N39)</f>
        <v>803.2</v>
      </c>
      <c r="O40" s="66"/>
      <c r="P40" s="46" t="n">
        <f aca="false">SUM(N40)</f>
        <v>803.2</v>
      </c>
      <c r="Q40" s="46" t="n">
        <f aca="false">SUM(Q20:Q39)</f>
        <v>0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3061.488</v>
      </c>
      <c r="V40" s="46" t="n">
        <f aca="false">SUM(V20:V39)</f>
        <v>0</v>
      </c>
      <c r="W40" s="169" t="n">
        <f aca="false">SUM(W20:W39)</f>
        <v>23297.398</v>
      </c>
      <c r="X40" s="169" t="n">
        <f aca="false">SUM(X20:X39)</f>
        <v>23297.398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88"/>
    </row>
    <row r="42" s="39" customFormat="true" ht="15" hidden="false" customHeight="true" outlineLevel="0" collapsed="false">
      <c r="A42" s="43"/>
      <c r="B42" s="69" t="s">
        <v>261</v>
      </c>
      <c r="C42" s="69"/>
      <c r="D42" s="69"/>
      <c r="E42" s="69"/>
      <c r="F42" s="69"/>
      <c r="G42" s="69"/>
      <c r="H42" s="69"/>
      <c r="I42" s="69"/>
      <c r="J42" s="69"/>
      <c r="K42" s="69" t="s">
        <v>58</v>
      </c>
      <c r="L42" s="69"/>
      <c r="M42" s="69"/>
      <c r="N42" s="69"/>
      <c r="O42" s="43"/>
      <c r="P42" s="43"/>
      <c r="Q42" s="43"/>
      <c r="R42" s="43"/>
      <c r="S42" s="43" t="s">
        <v>59</v>
      </c>
      <c r="T42" s="43"/>
      <c r="U42" s="109" t="s">
        <v>262</v>
      </c>
      <c r="V42" s="43"/>
      <c r="W42" s="43"/>
      <c r="X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 t="s">
        <v>61</v>
      </c>
      <c r="L43" s="69"/>
      <c r="M43" s="69"/>
      <c r="N43" s="69"/>
      <c r="O43" s="43"/>
      <c r="P43" s="43"/>
      <c r="Q43" s="43"/>
      <c r="R43" s="43"/>
      <c r="S43" s="43" t="s">
        <v>62</v>
      </c>
      <c r="T43" s="43"/>
      <c r="U43" s="43" t="s">
        <v>62</v>
      </c>
      <c r="V43" s="69"/>
      <c r="W43" s="69"/>
      <c r="X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 t="s">
        <v>58</v>
      </c>
      <c r="L44" s="69"/>
      <c r="M44" s="69"/>
      <c r="N44" s="69"/>
      <c r="O44" s="43"/>
      <c r="P44" s="43"/>
      <c r="Q44" s="43"/>
      <c r="R44" s="43"/>
      <c r="S44" s="43" t="s">
        <v>59</v>
      </c>
      <c r="T44" s="43"/>
      <c r="U44" s="69" t="s">
        <v>64</v>
      </c>
      <c r="V44" s="69"/>
      <c r="W44" s="69"/>
      <c r="X44" s="43"/>
    </row>
    <row r="45" s="39" customFormat="true" ht="11.25" hidden="false" customHeight="false" outlineLevel="0" collapsed="false">
      <c r="A45" s="43"/>
      <c r="B45" s="69" t="s">
        <v>254</v>
      </c>
      <c r="C45" s="69"/>
      <c r="D45" s="69"/>
      <c r="E45" s="69"/>
      <c r="F45" s="69"/>
      <c r="G45" s="69"/>
      <c r="H45" s="69"/>
      <c r="I45" s="69"/>
      <c r="J45" s="69"/>
      <c r="K45" s="72" t="s">
        <v>61</v>
      </c>
      <c r="L45" s="69"/>
      <c r="M45" s="69"/>
      <c r="N45" s="69"/>
      <c r="O45" s="43"/>
      <c r="P45" s="43"/>
      <c r="Q45" s="43"/>
      <c r="R45" s="43"/>
      <c r="S45" s="73" t="s">
        <v>62</v>
      </c>
      <c r="T45" s="43"/>
      <c r="U45" s="73" t="s">
        <v>62</v>
      </c>
      <c r="V45" s="69"/>
      <c r="W45" s="69"/>
      <c r="X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69"/>
      <c r="V46" s="69"/>
      <c r="W46" s="69"/>
      <c r="X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1">
    <mergeCell ref="A11:B11"/>
    <mergeCell ref="K11:O11"/>
    <mergeCell ref="G17:O17"/>
    <mergeCell ref="P17:V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O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P39"/>
    <mergeCell ref="K40:M40"/>
    <mergeCell ref="N40:O40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7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true" outlineLevel="0" max="9" min="7" style="0" width="9.14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4.41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6.56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6"/>
      <c r="H3" s="6"/>
      <c r="I3" s="6"/>
      <c r="J3" s="6"/>
      <c r="K3" s="7" t="s">
        <v>235</v>
      </c>
      <c r="L3" s="7"/>
      <c r="M3" s="7"/>
      <c r="N3" s="7"/>
      <c r="O3" s="7"/>
      <c r="P3" s="7"/>
      <c r="Q3" s="7"/>
      <c r="R3" s="7"/>
      <c r="S3" s="7"/>
      <c r="T3" s="7" t="n">
        <v>16.47</v>
      </c>
      <c r="U3" s="7"/>
      <c r="V3" s="7"/>
      <c r="W3" s="7"/>
      <c r="X3" s="2"/>
    </row>
    <row r="4" s="3" customFormat="true" ht="12.75" hidden="false" customHeight="true" outlineLevel="0" collapsed="false">
      <c r="A4" s="9"/>
      <c r="B4" s="9" t="s">
        <v>263</v>
      </c>
      <c r="C4" s="9"/>
      <c r="D4" s="9"/>
      <c r="E4" s="9"/>
      <c r="F4" s="10"/>
      <c r="G4" s="0"/>
      <c r="H4" s="0"/>
      <c r="I4" s="0"/>
      <c r="J4" s="0"/>
      <c r="K4" s="7" t="s">
        <v>96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0" t="s">
        <v>135</v>
      </c>
      <c r="C5" s="10"/>
      <c r="D5" s="10"/>
      <c r="E5" s="10"/>
      <c r="F5" s="10"/>
      <c r="G5" s="0"/>
      <c r="H5" s="0"/>
      <c r="I5" s="0"/>
      <c r="J5" s="0"/>
      <c r="K5" s="7" t="s">
        <v>264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9" t="s">
        <v>8</v>
      </c>
      <c r="C6" s="9"/>
      <c r="D6" s="9"/>
      <c r="E6" s="9"/>
      <c r="F6" s="10"/>
      <c r="G6" s="0"/>
      <c r="H6" s="0"/>
      <c r="I6" s="0"/>
      <c r="J6" s="0"/>
      <c r="K6" s="7" t="s">
        <v>238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"/>
      <c r="L7" s="7" t="s">
        <v>219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7"/>
      <c r="U8" s="7" t="s">
        <v>67</v>
      </c>
      <c r="V8" s="7"/>
      <c r="W8" s="7"/>
      <c r="X8" s="2"/>
      <c r="AB8" s="16"/>
      <c r="AC8" s="16"/>
      <c r="AD8" s="16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" t="s">
        <v>161</v>
      </c>
      <c r="L9" s="7"/>
      <c r="M9" s="7"/>
      <c r="N9" s="7"/>
      <c r="O9" s="7"/>
      <c r="P9" s="7"/>
      <c r="Q9" s="7"/>
      <c r="R9" s="7"/>
      <c r="S9" s="7"/>
      <c r="T9" s="7"/>
      <c r="U9" s="77" t="s">
        <v>62</v>
      </c>
      <c r="V9" s="7"/>
      <c r="W9" s="7"/>
      <c r="X9" s="2"/>
      <c r="AB9" s="16"/>
      <c r="AC9" s="16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0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  <c r="AB10" s="16"/>
      <c r="AC10" s="16"/>
      <c r="AD10" s="16"/>
    </row>
    <row r="11" s="3" customFormat="true" ht="15" hidden="false" customHeight="true" outlineLevel="0" collapsed="false">
      <c r="A11" s="20" t="s">
        <v>259</v>
      </c>
      <c r="B11" s="20"/>
      <c r="C11" s="0"/>
      <c r="D11" s="0"/>
      <c r="E11" s="0"/>
      <c r="F11" s="0"/>
      <c r="G11" s="0"/>
      <c r="H11" s="0"/>
      <c r="I11" s="0"/>
      <c r="J11" s="0"/>
      <c r="K11" s="157" t="n">
        <v>40422</v>
      </c>
      <c r="L11" s="157"/>
      <c r="M11" s="157"/>
      <c r="N11" s="157"/>
      <c r="O11" s="157"/>
      <c r="P11" s="7"/>
      <c r="Q11" s="7"/>
      <c r="R11" s="7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 t="s">
        <v>253</v>
      </c>
      <c r="B12" s="24"/>
      <c r="C12" s="0"/>
      <c r="D12" s="25"/>
      <c r="E12" s="0"/>
      <c r="F12" s="0"/>
      <c r="G12" s="0"/>
      <c r="H12" s="0"/>
      <c r="I12" s="0"/>
      <c r="J12" s="0"/>
      <c r="K12" s="7" t="s">
        <v>9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11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s">
        <v>18</v>
      </c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38"/>
      <c r="P17" s="102" t="s">
        <v>26</v>
      </c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41"/>
      <c r="H18" s="41"/>
      <c r="I18" s="42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/>
      <c r="U18" s="41" t="s">
        <v>137</v>
      </c>
      <c r="V18" s="42" t="s">
        <v>223</v>
      </c>
      <c r="W18" s="43" t="s">
        <v>35</v>
      </c>
      <c r="X18" s="36" t="s">
        <v>26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6"/>
      <c r="H19" s="46"/>
      <c r="I19" s="47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6"/>
      <c r="U19" s="49" t="n">
        <v>0.3</v>
      </c>
      <c r="V19" s="47"/>
      <c r="W19" s="43" t="s">
        <v>41</v>
      </c>
      <c r="X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379</v>
      </c>
      <c r="G20" s="41"/>
      <c r="H20" s="41"/>
      <c r="I20" s="42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v>413.7</v>
      </c>
      <c r="V20" s="41"/>
      <c r="W20" s="41" t="n">
        <f aca="false">SUM(F20:V20)</f>
        <v>1792.7</v>
      </c>
      <c r="X20" s="41" t="n">
        <f aca="false">SUM(W20)</f>
        <v>1792.7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241.1</v>
      </c>
      <c r="G21" s="54"/>
      <c r="H21" s="54"/>
      <c r="I21" s="55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54"/>
      <c r="U21" s="54" t="n">
        <v>372.33</v>
      </c>
      <c r="V21" s="54"/>
      <c r="W21" s="41" t="n">
        <f aca="false">SUM(F21:V21)</f>
        <v>1613.43</v>
      </c>
      <c r="X21" s="41" t="n">
        <f aca="false">SUM(W21)</f>
        <v>1613.43</v>
      </c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9</v>
      </c>
      <c r="E22" s="54" t="n">
        <v>1.72</v>
      </c>
      <c r="F22" s="54" t="n">
        <v>1695.92</v>
      </c>
      <c r="G22" s="54"/>
      <c r="H22" s="54"/>
      <c r="I22" s="55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54"/>
      <c r="U22" s="54" t="n">
        <v>508.78</v>
      </c>
      <c r="V22" s="54"/>
      <c r="W22" s="41" t="n">
        <f aca="false">SUM(F22:V22)</f>
        <v>2204.7</v>
      </c>
      <c r="X22" s="41" t="n">
        <f aca="false">SUM(W22)</f>
        <v>2204.7</v>
      </c>
    </row>
    <row r="23" s="56" customFormat="true" ht="15" hidden="false" customHeight="true" outlineLevel="0" collapsed="false">
      <c r="A23" s="54" t="n">
        <v>5</v>
      </c>
      <c r="B23" s="54" t="s">
        <v>230</v>
      </c>
      <c r="C23" s="54"/>
      <c r="D23" s="54" t="n">
        <v>9</v>
      </c>
      <c r="E23" s="54" t="n">
        <v>1</v>
      </c>
      <c r="F23" s="54" t="n">
        <v>986</v>
      </c>
      <c r="G23" s="54"/>
      <c r="H23" s="54"/>
      <c r="I23" s="55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54"/>
      <c r="U23" s="54" t="n">
        <v>295.8</v>
      </c>
      <c r="V23" s="54"/>
      <c r="W23" s="41" t="n">
        <f aca="false">SUM(F23:V23)</f>
        <v>1281.8</v>
      </c>
      <c r="X23" s="41" t="n">
        <f aca="false">SUM(W23)</f>
        <v>1281.8</v>
      </c>
    </row>
    <row r="24" s="39" customFormat="true" ht="15" hidden="false" customHeight="true" outlineLevel="0" collapsed="false">
      <c r="A24" s="54" t="n">
        <v>6</v>
      </c>
      <c r="B24" s="54" t="s">
        <v>230</v>
      </c>
      <c r="C24" s="54"/>
      <c r="D24" s="54" t="n">
        <v>9</v>
      </c>
      <c r="E24" s="54" t="n">
        <v>1</v>
      </c>
      <c r="F24" s="54" t="n">
        <v>986</v>
      </c>
      <c r="G24" s="54"/>
      <c r="H24" s="54"/>
      <c r="I24" s="55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54"/>
      <c r="U24" s="54" t="n">
        <v>295.8</v>
      </c>
      <c r="V24" s="54"/>
      <c r="W24" s="41" t="n">
        <f aca="false">SUM(F24:V24)</f>
        <v>1281.8</v>
      </c>
      <c r="X24" s="41" t="n">
        <f aca="false">SUM(W24)</f>
        <v>1281.8</v>
      </c>
    </row>
    <row r="25" s="44" customFormat="true" ht="15" hidden="false" customHeight="true" outlineLevel="0" collapsed="false">
      <c r="A25" s="54" t="n">
        <v>7</v>
      </c>
      <c r="B25" s="54" t="s">
        <v>230</v>
      </c>
      <c r="C25" s="54"/>
      <c r="D25" s="54" t="n">
        <v>9</v>
      </c>
      <c r="E25" s="54" t="n">
        <v>1</v>
      </c>
      <c r="F25" s="54" t="n">
        <v>986</v>
      </c>
      <c r="G25" s="54"/>
      <c r="H25" s="54"/>
      <c r="I25" s="55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54"/>
      <c r="U25" s="54" t="n">
        <v>295.8</v>
      </c>
      <c r="V25" s="54"/>
      <c r="W25" s="41" t="n">
        <f aca="false">SUM(F25:V25)</f>
        <v>1281.8</v>
      </c>
      <c r="X25" s="41" t="n">
        <f aca="false">SUM(W25)</f>
        <v>1281.8</v>
      </c>
    </row>
    <row r="26" s="44" customFormat="true" ht="15" hidden="false" customHeight="true" outlineLevel="0" collapsed="false">
      <c r="A26" s="54" t="n">
        <v>8</v>
      </c>
      <c r="B26" s="54" t="s">
        <v>230</v>
      </c>
      <c r="C26" s="54"/>
      <c r="D26" s="54" t="n">
        <v>9</v>
      </c>
      <c r="E26" s="54" t="n">
        <v>1</v>
      </c>
      <c r="F26" s="54" t="n">
        <v>986</v>
      </c>
      <c r="G26" s="54"/>
      <c r="H26" s="54"/>
      <c r="I26" s="55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4" t="n">
        <v>295.8</v>
      </c>
      <c r="V26" s="54"/>
      <c r="W26" s="41" t="n">
        <f aca="false">SUM(F26:V26)</f>
        <v>1281.8</v>
      </c>
      <c r="X26" s="41" t="n">
        <f aca="false">SUM(W26)</f>
        <v>1281.8</v>
      </c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3</v>
      </c>
      <c r="E27" s="54" t="n">
        <v>1</v>
      </c>
      <c r="F27" s="54" t="n">
        <v>888</v>
      </c>
      <c r="G27" s="54"/>
      <c r="H27" s="54"/>
      <c r="I27" s="55"/>
      <c r="J27" s="55"/>
      <c r="K27" s="38" t="n">
        <v>222</v>
      </c>
      <c r="L27" s="38"/>
      <c r="M27" s="38"/>
      <c r="N27" s="38"/>
      <c r="O27" s="38"/>
      <c r="P27" s="38"/>
      <c r="Q27" s="54"/>
      <c r="R27" s="54"/>
      <c r="S27" s="54"/>
      <c r="T27" s="54"/>
      <c r="U27" s="54"/>
      <c r="V27" s="54"/>
      <c r="W27" s="41" t="n">
        <f aca="false">SUM(F27:V27)</f>
        <v>1110</v>
      </c>
      <c r="X27" s="41" t="n">
        <f aca="false">SUM(W27)</f>
        <v>1110</v>
      </c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444</v>
      </c>
      <c r="G28" s="54"/>
      <c r="H28" s="54"/>
      <c r="I28" s="55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4"/>
      <c r="V28" s="54"/>
      <c r="W28" s="41" t="n">
        <f aca="false">SUM(F28:V28)</f>
        <v>444</v>
      </c>
      <c r="X28" s="41" t="n">
        <f aca="false">SUM(W28)</f>
        <v>444</v>
      </c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467.5</v>
      </c>
      <c r="G29" s="54"/>
      <c r="H29" s="54"/>
      <c r="I29" s="55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/>
      <c r="U29" s="54"/>
      <c r="V29" s="54"/>
      <c r="W29" s="41" t="n">
        <f aca="false">SUM(F29:V29)</f>
        <v>467.5</v>
      </c>
      <c r="X29" s="41" t="n">
        <f aca="false">SUM(W29)</f>
        <v>467.5</v>
      </c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888</v>
      </c>
      <c r="G30" s="54"/>
      <c r="H30" s="54"/>
      <c r="I30" s="55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4"/>
      <c r="V30" s="54"/>
      <c r="W30" s="41" t="n">
        <f aca="false">SUM(F30:V30)</f>
        <v>888</v>
      </c>
      <c r="X30" s="41" t="n">
        <f aca="false">SUM(W30)</f>
        <v>888</v>
      </c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888</v>
      </c>
      <c r="G31" s="54"/>
      <c r="H31" s="54"/>
      <c r="I31" s="55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4"/>
      <c r="W31" s="41" t="n">
        <f aca="false">SUM(F31:V31)</f>
        <v>888</v>
      </c>
      <c r="X31" s="41" t="n">
        <f aca="false">SUM(W31)</f>
        <v>888</v>
      </c>
    </row>
    <row r="32" s="39" customFormat="true" ht="15" hidden="false" customHeight="true" outlineLevel="0" collapsed="false">
      <c r="A32" s="54" t="n">
        <v>15</v>
      </c>
      <c r="B32" s="54" t="s">
        <v>226</v>
      </c>
      <c r="C32" s="54"/>
      <c r="D32" s="54" t="n">
        <v>1</v>
      </c>
      <c r="E32" s="54" t="n">
        <v>0.75</v>
      </c>
      <c r="F32" s="54" t="n">
        <v>680.25</v>
      </c>
      <c r="G32" s="54"/>
      <c r="H32" s="54"/>
      <c r="I32" s="55"/>
      <c r="J32" s="55"/>
      <c r="K32" s="38"/>
      <c r="L32" s="38"/>
      <c r="M32" s="38"/>
      <c r="N32" s="62"/>
      <c r="O32" s="62"/>
      <c r="P32" s="62"/>
      <c r="Q32" s="54"/>
      <c r="R32" s="54"/>
      <c r="S32" s="54"/>
      <c r="T32" s="54"/>
      <c r="U32" s="54"/>
      <c r="V32" s="54"/>
      <c r="W32" s="41" t="n">
        <f aca="false">SUM(F32:V32)</f>
        <v>680.25</v>
      </c>
      <c r="X32" s="41" t="n">
        <f aca="false">SUM(W32)</f>
        <v>680.25</v>
      </c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888</v>
      </c>
      <c r="G33" s="54"/>
      <c r="H33" s="54"/>
      <c r="I33" s="55"/>
      <c r="J33" s="55"/>
      <c r="K33" s="38"/>
      <c r="L33" s="38"/>
      <c r="M33" s="38"/>
      <c r="N33" s="63" t="n">
        <v>355.2</v>
      </c>
      <c r="O33" s="63"/>
      <c r="Q33" s="54"/>
      <c r="R33" s="54"/>
      <c r="S33" s="54"/>
      <c r="T33" s="54"/>
      <c r="U33" s="54"/>
      <c r="V33" s="54"/>
      <c r="W33" s="41" t="n">
        <f aca="false">SUM(F33:V33)</f>
        <v>1243.2</v>
      </c>
      <c r="X33" s="41" t="n">
        <f aca="false">SUM(W33)</f>
        <v>1243.2</v>
      </c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888</v>
      </c>
      <c r="G34" s="54"/>
      <c r="H34" s="54"/>
      <c r="I34" s="55"/>
      <c r="J34" s="55"/>
      <c r="K34" s="38"/>
      <c r="L34" s="38"/>
      <c r="M34" s="38"/>
      <c r="N34" s="50" t="n">
        <v>355.2</v>
      </c>
      <c r="O34" s="50"/>
      <c r="P34" s="50"/>
      <c r="Q34" s="54"/>
      <c r="R34" s="54"/>
      <c r="S34" s="54"/>
      <c r="T34" s="54"/>
      <c r="U34" s="54"/>
      <c r="V34" s="54"/>
      <c r="W34" s="41" t="n">
        <f aca="false">SUM(F34:V34)</f>
        <v>1243.2</v>
      </c>
      <c r="X34" s="41" t="n">
        <f aca="false">SUM(W34)</f>
        <v>1243.2</v>
      </c>
    </row>
    <row r="35" s="39" customFormat="true" ht="15" hidden="false" customHeight="true" outlineLevel="0" collapsed="false">
      <c r="A35" s="54" t="n">
        <v>18</v>
      </c>
      <c r="B35" s="54" t="s">
        <v>52</v>
      </c>
      <c r="C35" s="54"/>
      <c r="D35" s="54" t="n">
        <v>1</v>
      </c>
      <c r="E35" s="54" t="n">
        <v>1</v>
      </c>
      <c r="F35" s="54" t="n">
        <v>888</v>
      </c>
      <c r="G35" s="54"/>
      <c r="H35" s="54"/>
      <c r="I35" s="55"/>
      <c r="J35" s="55"/>
      <c r="K35" s="38"/>
      <c r="L35" s="38"/>
      <c r="M35" s="38"/>
      <c r="N35" s="38"/>
      <c r="O35" s="38"/>
      <c r="P35" s="38"/>
      <c r="Q35" s="54"/>
      <c r="R35" s="54"/>
      <c r="S35" s="54"/>
      <c r="T35" s="54"/>
      <c r="U35" s="54"/>
      <c r="V35" s="54"/>
      <c r="W35" s="41" t="n">
        <f aca="false">SUM(F35:V35)</f>
        <v>888</v>
      </c>
      <c r="X35" s="41" t="n">
        <f aca="false">SUM(W35)</f>
        <v>888</v>
      </c>
    </row>
    <row r="36" s="39" customFormat="true" ht="15" hidden="false" customHeight="true" outlineLevel="0" collapsed="false">
      <c r="A36" s="54" t="n">
        <v>19</v>
      </c>
      <c r="B36" s="54" t="s">
        <v>155</v>
      </c>
      <c r="C36" s="54"/>
      <c r="D36" s="54" t="n">
        <v>1</v>
      </c>
      <c r="E36" s="54" t="n">
        <v>1</v>
      </c>
      <c r="F36" s="54" t="n">
        <v>888</v>
      </c>
      <c r="G36" s="54"/>
      <c r="H36" s="54"/>
      <c r="I36" s="55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4"/>
      <c r="V36" s="54"/>
      <c r="W36" s="41" t="n">
        <f aca="false">SUM(F36:V36)</f>
        <v>888</v>
      </c>
      <c r="X36" s="41" t="n">
        <f aca="false">SUM(W36)</f>
        <v>888</v>
      </c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5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54"/>
      <c r="W37" s="54"/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5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54"/>
      <c r="W38" s="54"/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  <c r="J39" s="55"/>
      <c r="K39" s="38"/>
      <c r="L39" s="38"/>
      <c r="M39" s="38"/>
      <c r="N39" s="38"/>
      <c r="O39" s="38"/>
      <c r="P39" s="38"/>
      <c r="Q39" s="54"/>
      <c r="R39" s="54"/>
      <c r="S39" s="54"/>
      <c r="T39" s="54"/>
      <c r="U39" s="54"/>
      <c r="V39" s="54"/>
      <c r="W39" s="54"/>
      <c r="X39" s="54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46" t="n">
        <f aca="false">SUM(E20:E39)</f>
        <v>16.47</v>
      </c>
      <c r="F40" s="46" t="n">
        <f aca="false">SUM(F20:F39)</f>
        <v>16067.77</v>
      </c>
      <c r="G40" s="46" t="n">
        <f aca="false">SUM(G20:G39)</f>
        <v>0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8" t="n">
        <f aca="false">SUM(K23:K39)</f>
        <v>222</v>
      </c>
      <c r="L40" s="48"/>
      <c r="M40" s="48"/>
      <c r="N40" s="66" t="n">
        <f aca="false">SUM(N25:N39)</f>
        <v>710.4</v>
      </c>
      <c r="O40" s="66"/>
      <c r="P40" s="46" t="n">
        <f aca="false">SUM(N40)</f>
        <v>710.4</v>
      </c>
      <c r="Q40" s="46" t="n">
        <f aca="false">SUM(Q20:Q39)</f>
        <v>0</v>
      </c>
      <c r="R40" s="46" t="n">
        <f aca="false">SUM(R20:R39)</f>
        <v>0</v>
      </c>
      <c r="S40" s="46" t="n">
        <f aca="false">SUM(S20:S39)</f>
        <v>0</v>
      </c>
      <c r="T40" s="46" t="n">
        <f aca="false">SUM(T20:T39)</f>
        <v>0</v>
      </c>
      <c r="U40" s="46" t="n">
        <f aca="false">SUM(U20:U39)</f>
        <v>2478.01</v>
      </c>
      <c r="V40" s="46" t="n">
        <f aca="false">SUM(V20:V39)</f>
        <v>0</v>
      </c>
      <c r="W40" s="46" t="n">
        <f aca="false">SUM(W20:W39)</f>
        <v>19478.18</v>
      </c>
      <c r="X40" s="46" t="n">
        <f aca="false">SUM(X20:X39)</f>
        <v>19478.18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88"/>
    </row>
    <row r="42" s="39" customFormat="true" ht="15" hidden="false" customHeight="true" outlineLevel="0" collapsed="false">
      <c r="A42" s="43"/>
      <c r="B42" s="69" t="s">
        <v>261</v>
      </c>
      <c r="C42" s="69"/>
      <c r="D42" s="69"/>
      <c r="E42" s="69"/>
      <c r="F42" s="69"/>
      <c r="G42" s="69"/>
      <c r="H42" s="69"/>
      <c r="I42" s="69"/>
      <c r="J42" s="69"/>
      <c r="K42" s="69" t="s">
        <v>58</v>
      </c>
      <c r="L42" s="69"/>
      <c r="M42" s="69"/>
      <c r="N42" s="69"/>
      <c r="O42" s="43"/>
      <c r="P42" s="43"/>
      <c r="Q42" s="43"/>
      <c r="R42" s="43"/>
      <c r="S42" s="43" t="s">
        <v>59</v>
      </c>
      <c r="T42" s="43"/>
      <c r="U42" s="109" t="s">
        <v>262</v>
      </c>
      <c r="V42" s="43"/>
      <c r="W42" s="43"/>
      <c r="X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 t="s">
        <v>61</v>
      </c>
      <c r="L43" s="69"/>
      <c r="M43" s="69"/>
      <c r="N43" s="69"/>
      <c r="O43" s="43"/>
      <c r="P43" s="43"/>
      <c r="Q43" s="43"/>
      <c r="R43" s="43"/>
      <c r="S43" s="43" t="s">
        <v>62</v>
      </c>
      <c r="T43" s="43"/>
      <c r="U43" s="43" t="s">
        <v>62</v>
      </c>
      <c r="V43" s="69"/>
      <c r="W43" s="69"/>
      <c r="X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 t="s">
        <v>58</v>
      </c>
      <c r="L44" s="69"/>
      <c r="M44" s="69"/>
      <c r="N44" s="69"/>
      <c r="O44" s="43"/>
      <c r="P44" s="43"/>
      <c r="Q44" s="43"/>
      <c r="R44" s="43"/>
      <c r="S44" s="43" t="s">
        <v>59</v>
      </c>
      <c r="T44" s="43"/>
      <c r="U44" s="69" t="s">
        <v>64</v>
      </c>
      <c r="V44" s="69"/>
      <c r="W44" s="69"/>
      <c r="X44" s="43"/>
    </row>
    <row r="45" s="39" customFormat="true" ht="11.25" hidden="false" customHeight="false" outlineLevel="0" collapsed="false">
      <c r="A45" s="43"/>
      <c r="B45" s="69" t="s">
        <v>254</v>
      </c>
      <c r="C45" s="69"/>
      <c r="D45" s="69"/>
      <c r="E45" s="69"/>
      <c r="F45" s="69"/>
      <c r="G45" s="69"/>
      <c r="H45" s="69"/>
      <c r="I45" s="69"/>
      <c r="J45" s="69"/>
      <c r="K45" s="72" t="s">
        <v>61</v>
      </c>
      <c r="L45" s="69"/>
      <c r="M45" s="69"/>
      <c r="N45" s="69"/>
      <c r="O45" s="43"/>
      <c r="P45" s="43"/>
      <c r="Q45" s="43"/>
      <c r="R45" s="43"/>
      <c r="S45" s="73" t="s">
        <v>62</v>
      </c>
      <c r="T45" s="43"/>
      <c r="U45" s="73" t="s">
        <v>62</v>
      </c>
      <c r="V45" s="69"/>
      <c r="W45" s="69"/>
      <c r="X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69"/>
      <c r="V46" s="69"/>
      <c r="W46" s="69"/>
      <c r="X46" s="43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1">
    <mergeCell ref="A11:B11"/>
    <mergeCell ref="K11:O11"/>
    <mergeCell ref="G17:O17"/>
    <mergeCell ref="P17:V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O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P39"/>
    <mergeCell ref="K40:M40"/>
    <mergeCell ref="N40:O40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7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true" outlineLevel="0" max="9" min="7" style="0" width="9.14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4.41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6.56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6"/>
      <c r="H3" s="6"/>
      <c r="I3" s="6"/>
      <c r="J3" s="6"/>
      <c r="K3" s="7" t="s">
        <v>235</v>
      </c>
      <c r="L3" s="7"/>
      <c r="M3" s="7"/>
      <c r="N3" s="7"/>
      <c r="O3" s="7"/>
      <c r="P3" s="7"/>
      <c r="Q3" s="7"/>
      <c r="R3" s="7"/>
      <c r="S3" s="7"/>
      <c r="T3" s="7" t="n">
        <v>17.75</v>
      </c>
      <c r="U3" s="7"/>
      <c r="V3" s="7"/>
      <c r="W3" s="7"/>
      <c r="X3" s="2"/>
    </row>
    <row r="4" s="3" customFormat="true" ht="12.75" hidden="false" customHeight="true" outlineLevel="0" collapsed="false">
      <c r="A4" s="9"/>
      <c r="B4" s="9" t="s">
        <v>263</v>
      </c>
      <c r="C4" s="9"/>
      <c r="D4" s="9"/>
      <c r="E4" s="9"/>
      <c r="F4" s="10"/>
      <c r="G4" s="0"/>
      <c r="H4" s="0"/>
      <c r="I4" s="0"/>
      <c r="J4" s="0"/>
      <c r="K4" s="7" t="s">
        <v>96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0" t="s">
        <v>135</v>
      </c>
      <c r="C5" s="10"/>
      <c r="D5" s="10"/>
      <c r="E5" s="10"/>
      <c r="F5" s="10"/>
      <c r="G5" s="0"/>
      <c r="H5" s="0"/>
      <c r="I5" s="0"/>
      <c r="J5" s="0"/>
      <c r="K5" s="7" t="s">
        <v>265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9" t="s">
        <v>8</v>
      </c>
      <c r="C6" s="9"/>
      <c r="D6" s="9"/>
      <c r="E6" s="9"/>
      <c r="F6" s="10"/>
      <c r="G6" s="0"/>
      <c r="H6" s="0"/>
      <c r="I6" s="0"/>
      <c r="J6" s="0"/>
      <c r="K6" s="7" t="s">
        <v>238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"/>
      <c r="L7" s="7" t="s">
        <v>219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7"/>
      <c r="U8" s="7" t="s">
        <v>60</v>
      </c>
      <c r="V8" s="7"/>
      <c r="W8" s="7"/>
      <c r="X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" t="s">
        <v>161</v>
      </c>
      <c r="L9" s="7"/>
      <c r="M9" s="7"/>
      <c r="N9" s="7"/>
      <c r="O9" s="7"/>
      <c r="P9" s="7"/>
      <c r="Q9" s="7"/>
      <c r="R9" s="7"/>
      <c r="S9" s="7"/>
      <c r="T9" s="7"/>
      <c r="U9" s="77" t="s">
        <v>62</v>
      </c>
      <c r="V9" s="7"/>
      <c r="W9" s="7"/>
      <c r="X9" s="2"/>
      <c r="AC9" s="167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0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</row>
    <row r="11" s="3" customFormat="true" ht="15" hidden="false" customHeight="true" outlineLevel="0" collapsed="false">
      <c r="A11" s="20" t="s">
        <v>252</v>
      </c>
      <c r="B11" s="20"/>
      <c r="C11" s="0"/>
      <c r="D11" s="0"/>
      <c r="E11" s="0"/>
      <c r="F11" s="0"/>
      <c r="G11" s="0"/>
      <c r="H11" s="0"/>
      <c r="I11" s="0"/>
      <c r="J11" s="0"/>
      <c r="K11" s="157" t="n">
        <v>40513</v>
      </c>
      <c r="L11" s="157"/>
      <c r="M11" s="157"/>
      <c r="N11" s="157"/>
      <c r="O11" s="157"/>
      <c r="P11" s="7"/>
      <c r="Q11" s="7"/>
      <c r="R11" s="7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 t="s">
        <v>253</v>
      </c>
      <c r="B12" s="24"/>
      <c r="C12" s="0"/>
      <c r="D12" s="25"/>
      <c r="E12" s="0"/>
      <c r="F12" s="0"/>
      <c r="G12" s="0"/>
      <c r="H12" s="0"/>
      <c r="I12" s="0"/>
      <c r="J12" s="0"/>
      <c r="K12" s="7" t="s">
        <v>9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11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s">
        <v>18</v>
      </c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38"/>
      <c r="P17" s="102" t="s">
        <v>26</v>
      </c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41"/>
      <c r="H18" s="41"/>
      <c r="I18" s="42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/>
      <c r="U18" s="41" t="s">
        <v>137</v>
      </c>
      <c r="V18" s="42" t="s">
        <v>223</v>
      </c>
      <c r="W18" s="43" t="s">
        <v>35</v>
      </c>
      <c r="X18" s="36" t="s">
        <v>26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6"/>
      <c r="H19" s="46"/>
      <c r="I19" s="47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6"/>
      <c r="U19" s="49" t="n">
        <v>0.3</v>
      </c>
      <c r="V19" s="47"/>
      <c r="W19" s="43" t="s">
        <v>41</v>
      </c>
      <c r="X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452</v>
      </c>
      <c r="G20" s="41"/>
      <c r="H20" s="41"/>
      <c r="I20" s="42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v>435.6</v>
      </c>
      <c r="V20" s="41"/>
      <c r="W20" s="41" t="n">
        <f aca="false">SUM(F20:V20)</f>
        <v>1887.6</v>
      </c>
      <c r="X20" s="41" t="n">
        <f aca="false">SUM(W20*3)</f>
        <v>5662.8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306.8</v>
      </c>
      <c r="G21" s="54"/>
      <c r="H21" s="54"/>
      <c r="I21" s="55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54"/>
      <c r="U21" s="54" t="n">
        <v>392.04</v>
      </c>
      <c r="V21" s="54"/>
      <c r="W21" s="41" t="n">
        <f aca="false">SUM(F21:V21)</f>
        <v>1698.84</v>
      </c>
      <c r="X21" s="41" t="n">
        <f aca="false">SUM(W21*3)</f>
        <v>5096.52</v>
      </c>
    </row>
    <row r="22" s="56" customFormat="true" ht="15" hidden="false" customHeight="true" outlineLevel="0" collapsed="false">
      <c r="A22" s="54" t="n">
        <v>3</v>
      </c>
      <c r="B22" s="54" t="s">
        <v>44</v>
      </c>
      <c r="C22" s="54"/>
      <c r="D22" s="54" t="n">
        <v>9</v>
      </c>
      <c r="E22" s="54" t="n">
        <v>1</v>
      </c>
      <c r="F22" s="54" t="n">
        <v>1038</v>
      </c>
      <c r="G22" s="54"/>
      <c r="H22" s="54"/>
      <c r="I22" s="55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54"/>
      <c r="U22" s="54" t="n">
        <v>311.4</v>
      </c>
      <c r="V22" s="54"/>
      <c r="W22" s="41" t="n">
        <f aca="false">SUM(F22:V22)</f>
        <v>1349.4</v>
      </c>
      <c r="X22" s="41" t="n">
        <f aca="false">SUM(W22*3)</f>
        <v>4048.2</v>
      </c>
    </row>
    <row r="23" s="56" customFormat="true" ht="15" hidden="false" customHeight="true" outlineLevel="0" collapsed="false">
      <c r="A23" s="54" t="n">
        <v>4</v>
      </c>
      <c r="B23" s="54" t="s">
        <v>44</v>
      </c>
      <c r="C23" s="54"/>
      <c r="D23" s="54" t="n">
        <v>9</v>
      </c>
      <c r="E23" s="54" t="n">
        <v>1.72</v>
      </c>
      <c r="F23" s="54" t="n">
        <v>1785.36</v>
      </c>
      <c r="G23" s="54"/>
      <c r="H23" s="54"/>
      <c r="I23" s="55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54"/>
      <c r="U23" s="54" t="n">
        <v>535.61</v>
      </c>
      <c r="V23" s="54"/>
      <c r="W23" s="41" t="n">
        <f aca="false">SUM(F23:V23)</f>
        <v>2320.97</v>
      </c>
      <c r="X23" s="41" t="n">
        <f aca="false">SUM(W23*3)</f>
        <v>6962.91</v>
      </c>
    </row>
    <row r="24" s="56" customFormat="true" ht="15" hidden="false" customHeight="true" outlineLevel="0" collapsed="false">
      <c r="A24" s="54" t="n">
        <v>5</v>
      </c>
      <c r="B24" s="54" t="s">
        <v>230</v>
      </c>
      <c r="C24" s="54"/>
      <c r="D24" s="54" t="n">
        <v>9</v>
      </c>
      <c r="E24" s="54" t="n">
        <v>1</v>
      </c>
      <c r="F24" s="54" t="n">
        <v>1038</v>
      </c>
      <c r="G24" s="54"/>
      <c r="H24" s="54"/>
      <c r="I24" s="55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54"/>
      <c r="U24" s="54" t="n">
        <v>311.4</v>
      </c>
      <c r="V24" s="54"/>
      <c r="W24" s="41" t="n">
        <f aca="false">SUM(F24:V24)</f>
        <v>1349.4</v>
      </c>
      <c r="X24" s="41" t="n">
        <f aca="false">SUM(W24*3)</f>
        <v>4048.2</v>
      </c>
    </row>
    <row r="25" s="39" customFormat="true" ht="15" hidden="false" customHeight="true" outlineLevel="0" collapsed="false">
      <c r="A25" s="54" t="n">
        <v>6</v>
      </c>
      <c r="B25" s="54" t="s">
        <v>230</v>
      </c>
      <c r="C25" s="54"/>
      <c r="D25" s="54" t="n">
        <v>9</v>
      </c>
      <c r="E25" s="54" t="n">
        <v>1</v>
      </c>
      <c r="F25" s="54" t="n">
        <v>1038</v>
      </c>
      <c r="G25" s="54"/>
      <c r="H25" s="54"/>
      <c r="I25" s="55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54"/>
      <c r="U25" s="54" t="n">
        <v>311.4</v>
      </c>
      <c r="V25" s="54"/>
      <c r="W25" s="41" t="n">
        <f aca="false">SUM(F25:V25)</f>
        <v>1349.4</v>
      </c>
      <c r="X25" s="41" t="n">
        <f aca="false">SUM(W25*3)</f>
        <v>4048.2</v>
      </c>
    </row>
    <row r="26" s="44" customFormat="true" ht="15" hidden="false" customHeight="true" outlineLevel="0" collapsed="false">
      <c r="A26" s="54" t="n">
        <v>7</v>
      </c>
      <c r="B26" s="54" t="s">
        <v>230</v>
      </c>
      <c r="C26" s="54"/>
      <c r="D26" s="54" t="n">
        <v>9</v>
      </c>
      <c r="E26" s="54" t="n">
        <v>1</v>
      </c>
      <c r="F26" s="54" t="n">
        <v>1038</v>
      </c>
      <c r="G26" s="54"/>
      <c r="H26" s="54"/>
      <c r="I26" s="55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4" t="n">
        <v>311.4</v>
      </c>
      <c r="V26" s="54"/>
      <c r="W26" s="41" t="n">
        <f aca="false">SUM(F26:V26)</f>
        <v>1349.4</v>
      </c>
      <c r="X26" s="41" t="n">
        <f aca="false">SUM(W26*3)</f>
        <v>4048.2</v>
      </c>
    </row>
    <row r="27" s="44" customFormat="true" ht="15" hidden="false" customHeight="true" outlineLevel="0" collapsed="false">
      <c r="A27" s="54" t="n">
        <v>8</v>
      </c>
      <c r="B27" s="54" t="s">
        <v>230</v>
      </c>
      <c r="C27" s="54"/>
      <c r="D27" s="54" t="n">
        <v>9</v>
      </c>
      <c r="E27" s="54" t="n">
        <v>1</v>
      </c>
      <c r="F27" s="54" t="n">
        <v>1038</v>
      </c>
      <c r="G27" s="54"/>
      <c r="H27" s="54"/>
      <c r="I27" s="55"/>
      <c r="J27" s="55"/>
      <c r="K27" s="38"/>
      <c r="L27" s="38"/>
      <c r="M27" s="38"/>
      <c r="N27" s="38"/>
      <c r="O27" s="38"/>
      <c r="P27" s="38"/>
      <c r="Q27" s="54"/>
      <c r="R27" s="54"/>
      <c r="S27" s="54"/>
      <c r="T27" s="54"/>
      <c r="U27" s="54" t="n">
        <v>311.4</v>
      </c>
      <c r="V27" s="54"/>
      <c r="W27" s="41" t="n">
        <f aca="false">SUM(F27:V27)</f>
        <v>1349.4</v>
      </c>
      <c r="X27" s="41" t="n">
        <f aca="false">SUM(W27*3)</f>
        <v>4048.2</v>
      </c>
    </row>
    <row r="28" s="103" customFormat="true" ht="15" hidden="false" customHeight="true" outlineLevel="0" collapsed="false">
      <c r="A28" s="54" t="n">
        <v>9</v>
      </c>
      <c r="B28" s="54" t="s">
        <v>230</v>
      </c>
      <c r="C28" s="54"/>
      <c r="D28" s="54" t="n">
        <v>9</v>
      </c>
      <c r="E28" s="54" t="n">
        <v>1</v>
      </c>
      <c r="F28" s="54" t="n">
        <v>1038</v>
      </c>
      <c r="G28" s="54"/>
      <c r="H28" s="54"/>
      <c r="I28" s="55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4" t="n">
        <v>311.4</v>
      </c>
      <c r="V28" s="54"/>
      <c r="W28" s="41" t="n">
        <f aca="false">SUM(F28:V28)</f>
        <v>1349.4</v>
      </c>
      <c r="X28" s="41" t="n">
        <f aca="false">SUM(W28*3)</f>
        <v>4048.2</v>
      </c>
    </row>
    <row r="29" s="39" customFormat="true" ht="15" hidden="false" customHeight="true" outlineLevel="0" collapsed="false">
      <c r="A29" s="54" t="n">
        <v>10</v>
      </c>
      <c r="B29" s="54" t="s">
        <v>46</v>
      </c>
      <c r="C29" s="54"/>
      <c r="D29" s="54" t="n">
        <v>3</v>
      </c>
      <c r="E29" s="54" t="n">
        <v>1</v>
      </c>
      <c r="F29" s="54" t="n">
        <v>922</v>
      </c>
      <c r="G29" s="54"/>
      <c r="H29" s="54"/>
      <c r="I29" s="55"/>
      <c r="J29" s="55"/>
      <c r="K29" s="38" t="n">
        <v>230.5</v>
      </c>
      <c r="L29" s="38"/>
      <c r="M29" s="38"/>
      <c r="N29" s="38"/>
      <c r="O29" s="38"/>
      <c r="P29" s="38"/>
      <c r="Q29" s="54"/>
      <c r="R29" s="54"/>
      <c r="S29" s="54"/>
      <c r="T29" s="54"/>
      <c r="U29" s="54"/>
      <c r="V29" s="54"/>
      <c r="W29" s="41" t="n">
        <f aca="false">SUM(F29:V29)</f>
        <v>1152.5</v>
      </c>
      <c r="X29" s="41" t="n">
        <f aca="false">SUM(W29*3)</f>
        <v>3457.5</v>
      </c>
    </row>
    <row r="30" s="39" customFormat="true" ht="15" hidden="false" customHeight="true" outlineLevel="0" collapsed="false">
      <c r="A30" s="54" t="n">
        <v>11</v>
      </c>
      <c r="B30" s="54" t="s">
        <v>47</v>
      </c>
      <c r="C30" s="54"/>
      <c r="D30" s="54" t="n">
        <v>4</v>
      </c>
      <c r="E30" s="54" t="n">
        <v>0.5</v>
      </c>
      <c r="F30" s="54" t="n">
        <v>461</v>
      </c>
      <c r="G30" s="54"/>
      <c r="H30" s="54"/>
      <c r="I30" s="55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4"/>
      <c r="V30" s="54"/>
      <c r="W30" s="41" t="n">
        <f aca="false">SUM(F30:V30)</f>
        <v>461</v>
      </c>
      <c r="X30" s="41" t="n">
        <f aca="false">SUM(W30*3)</f>
        <v>1383</v>
      </c>
    </row>
    <row r="31" s="39" customFormat="true" ht="15" hidden="false" customHeight="true" outlineLevel="0" collapsed="false">
      <c r="A31" s="54" t="n">
        <v>12</v>
      </c>
      <c r="B31" s="54" t="s">
        <v>48</v>
      </c>
      <c r="C31" s="54"/>
      <c r="D31" s="54" t="n">
        <v>8</v>
      </c>
      <c r="E31" s="54" t="n">
        <v>0.5</v>
      </c>
      <c r="F31" s="54" t="n">
        <v>492</v>
      </c>
      <c r="G31" s="54"/>
      <c r="H31" s="54"/>
      <c r="I31" s="55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4"/>
      <c r="W31" s="41" t="n">
        <f aca="false">SUM(F31:V31)</f>
        <v>492</v>
      </c>
      <c r="X31" s="41" t="n">
        <f aca="false">SUM(W31*3)</f>
        <v>1476</v>
      </c>
    </row>
    <row r="32" s="58" customFormat="true" ht="15" hidden="false" customHeight="true" outlineLevel="0" collapsed="false">
      <c r="A32" s="54" t="n">
        <v>13</v>
      </c>
      <c r="B32" s="54" t="s">
        <v>49</v>
      </c>
      <c r="C32" s="54"/>
      <c r="D32" s="54" t="n">
        <v>7</v>
      </c>
      <c r="E32" s="54" t="n">
        <v>1</v>
      </c>
      <c r="F32" s="54" t="n">
        <v>922</v>
      </c>
      <c r="G32" s="54"/>
      <c r="H32" s="54"/>
      <c r="I32" s="55"/>
      <c r="J32" s="55"/>
      <c r="K32" s="38"/>
      <c r="L32" s="38"/>
      <c r="M32" s="38"/>
      <c r="N32" s="38"/>
      <c r="O32" s="38"/>
      <c r="P32" s="38"/>
      <c r="Q32" s="54"/>
      <c r="R32" s="54"/>
      <c r="S32" s="54"/>
      <c r="T32" s="54"/>
      <c r="U32" s="54"/>
      <c r="V32" s="54"/>
      <c r="W32" s="41" t="n">
        <f aca="false">SUM(F32:V32)</f>
        <v>922</v>
      </c>
      <c r="X32" s="41" t="n">
        <f aca="false">SUM(W32*3)</f>
        <v>2766</v>
      </c>
    </row>
    <row r="33" s="60" customFormat="true" ht="15" hidden="false" customHeight="true" outlineLevel="0" collapsed="false">
      <c r="A33" s="54" t="n">
        <v>14</v>
      </c>
      <c r="B33" s="54" t="s">
        <v>50</v>
      </c>
      <c r="C33" s="54"/>
      <c r="D33" s="54" t="n">
        <v>2</v>
      </c>
      <c r="E33" s="54" t="n">
        <v>1</v>
      </c>
      <c r="F33" s="54" t="n">
        <v>922</v>
      </c>
      <c r="G33" s="54"/>
      <c r="H33" s="54"/>
      <c r="I33" s="55"/>
      <c r="J33" s="55"/>
      <c r="K33" s="38"/>
      <c r="L33" s="38"/>
      <c r="M33" s="38"/>
      <c r="N33" s="38"/>
      <c r="O33" s="38"/>
      <c r="P33" s="38"/>
      <c r="Q33" s="54"/>
      <c r="R33" s="54"/>
      <c r="S33" s="54"/>
      <c r="T33" s="54"/>
      <c r="U33" s="54"/>
      <c r="V33" s="54"/>
      <c r="W33" s="41" t="n">
        <f aca="false">SUM(F33:V33)</f>
        <v>922</v>
      </c>
      <c r="X33" s="41" t="n">
        <f aca="false">SUM(W33*3)</f>
        <v>2766</v>
      </c>
    </row>
    <row r="34" s="39" customFormat="true" ht="15" hidden="false" customHeight="true" outlineLevel="0" collapsed="false">
      <c r="A34" s="54" t="n">
        <v>15</v>
      </c>
      <c r="B34" s="54" t="s">
        <v>226</v>
      </c>
      <c r="C34" s="54"/>
      <c r="D34" s="54" t="n">
        <v>1</v>
      </c>
      <c r="E34" s="54" t="n">
        <v>0.75</v>
      </c>
      <c r="F34" s="54" t="n">
        <v>680.25</v>
      </c>
      <c r="G34" s="54"/>
      <c r="H34" s="54"/>
      <c r="I34" s="55"/>
      <c r="J34" s="55"/>
      <c r="K34" s="38"/>
      <c r="L34" s="38"/>
      <c r="M34" s="38"/>
      <c r="N34" s="62"/>
      <c r="O34" s="62"/>
      <c r="P34" s="62"/>
      <c r="Q34" s="54"/>
      <c r="R34" s="54"/>
      <c r="S34" s="54"/>
      <c r="T34" s="54"/>
      <c r="U34" s="54"/>
      <c r="V34" s="54"/>
      <c r="W34" s="41" t="n">
        <f aca="false">SUM(F34:V34)</f>
        <v>680.25</v>
      </c>
      <c r="X34" s="41" t="n">
        <f aca="false">SUM(W34*3)</f>
        <v>2040.75</v>
      </c>
    </row>
    <row r="35" s="60" customFormat="true" ht="15" hidden="false" customHeight="true" outlineLevel="0" collapsed="false">
      <c r="A35" s="54" t="n">
        <v>16</v>
      </c>
      <c r="B35" s="54" t="s">
        <v>52</v>
      </c>
      <c r="C35" s="54"/>
      <c r="D35" s="54" t="n">
        <v>1</v>
      </c>
      <c r="E35" s="54" t="n">
        <v>1</v>
      </c>
      <c r="F35" s="54" t="n">
        <v>922</v>
      </c>
      <c r="G35" s="54"/>
      <c r="H35" s="54"/>
      <c r="I35" s="55"/>
      <c r="J35" s="55"/>
      <c r="K35" s="38"/>
      <c r="L35" s="38"/>
      <c r="M35" s="38"/>
      <c r="N35" s="63" t="n">
        <v>368.8</v>
      </c>
      <c r="O35" s="63"/>
      <c r="Q35" s="54"/>
      <c r="R35" s="54"/>
      <c r="S35" s="54"/>
      <c r="T35" s="54"/>
      <c r="U35" s="54"/>
      <c r="V35" s="54"/>
      <c r="W35" s="41" t="n">
        <f aca="false">SUM(F35:V35)</f>
        <v>1290.8</v>
      </c>
      <c r="X35" s="41" t="n">
        <f aca="false">SUM(W35*3)</f>
        <v>3872.4</v>
      </c>
    </row>
    <row r="36" s="39" customFormat="true" ht="15" hidden="false" customHeight="true" outlineLevel="0" collapsed="false">
      <c r="A36" s="54" t="n">
        <v>17</v>
      </c>
      <c r="B36" s="54" t="s">
        <v>52</v>
      </c>
      <c r="C36" s="54"/>
      <c r="D36" s="54" t="n">
        <v>1</v>
      </c>
      <c r="E36" s="54" t="n">
        <v>1</v>
      </c>
      <c r="F36" s="54" t="n">
        <v>922</v>
      </c>
      <c r="G36" s="54"/>
      <c r="H36" s="54"/>
      <c r="I36" s="55"/>
      <c r="J36" s="55"/>
      <c r="K36" s="38"/>
      <c r="L36" s="38"/>
      <c r="M36" s="38"/>
      <c r="N36" s="50" t="n">
        <v>368.8</v>
      </c>
      <c r="O36" s="50"/>
      <c r="P36" s="50"/>
      <c r="Q36" s="54"/>
      <c r="R36" s="54"/>
      <c r="S36" s="54"/>
      <c r="T36" s="54"/>
      <c r="U36" s="54"/>
      <c r="V36" s="54"/>
      <c r="W36" s="41" t="n">
        <f aca="false">SUM(F36:V36)</f>
        <v>1290.8</v>
      </c>
      <c r="X36" s="41" t="n">
        <f aca="false">SUM(W36*3)</f>
        <v>3872.4</v>
      </c>
    </row>
    <row r="37" s="39" customFormat="true" ht="15" hidden="false" customHeight="true" outlineLevel="0" collapsed="false">
      <c r="A37" s="54" t="n">
        <v>18</v>
      </c>
      <c r="B37" s="54" t="s">
        <v>52</v>
      </c>
      <c r="C37" s="54"/>
      <c r="D37" s="54" t="n">
        <v>1</v>
      </c>
      <c r="E37" s="54" t="n">
        <v>1</v>
      </c>
      <c r="F37" s="54" t="n">
        <v>922</v>
      </c>
      <c r="G37" s="54"/>
      <c r="H37" s="54"/>
      <c r="I37" s="55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54"/>
      <c r="W37" s="41" t="n">
        <f aca="false">SUM(F37:V37)</f>
        <v>922</v>
      </c>
      <c r="X37" s="41" t="n">
        <f aca="false">SUM(W37*3)</f>
        <v>2766</v>
      </c>
    </row>
    <row r="38" s="39" customFormat="true" ht="15" hidden="false" customHeight="true" outlineLevel="0" collapsed="false">
      <c r="A38" s="54" t="n">
        <v>19</v>
      </c>
      <c r="B38" s="54" t="s">
        <v>155</v>
      </c>
      <c r="C38" s="54"/>
      <c r="D38" s="54" t="n">
        <v>1</v>
      </c>
      <c r="E38" s="54" t="n">
        <v>1</v>
      </c>
      <c r="F38" s="54" t="n">
        <v>922</v>
      </c>
      <c r="G38" s="54"/>
      <c r="H38" s="54"/>
      <c r="I38" s="55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54"/>
      <c r="W38" s="41" t="n">
        <f aca="false">SUM(F38:V38)</f>
        <v>922</v>
      </c>
      <c r="X38" s="41" t="n">
        <f aca="false">SUM(W38*3)</f>
        <v>2766</v>
      </c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  <c r="J39" s="55"/>
      <c r="K39" s="38"/>
      <c r="L39" s="38"/>
      <c r="M39" s="38"/>
      <c r="N39" s="38"/>
      <c r="O39" s="38"/>
      <c r="P39" s="38"/>
      <c r="Q39" s="54"/>
      <c r="R39" s="54"/>
      <c r="S39" s="54"/>
      <c r="T39" s="54"/>
      <c r="U39" s="54"/>
      <c r="V39" s="54"/>
      <c r="W39" s="54"/>
      <c r="X39" s="54"/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5"/>
      <c r="J40" s="55"/>
      <c r="K40" s="38"/>
      <c r="L40" s="38"/>
      <c r="M40" s="38"/>
      <c r="N40" s="38"/>
      <c r="O40" s="38"/>
      <c r="P40" s="38"/>
      <c r="Q40" s="54"/>
      <c r="R40" s="54"/>
      <c r="S40" s="54"/>
      <c r="T40" s="54"/>
      <c r="U40" s="54"/>
      <c r="V40" s="54"/>
      <c r="W40" s="54"/>
      <c r="X40" s="54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5"/>
      <c r="J41" s="55"/>
      <c r="K41" s="38"/>
      <c r="L41" s="38"/>
      <c r="M41" s="38"/>
      <c r="N41" s="38"/>
      <c r="O41" s="38"/>
      <c r="P41" s="38"/>
      <c r="Q41" s="54"/>
      <c r="R41" s="54"/>
      <c r="S41" s="54"/>
      <c r="T41" s="54"/>
      <c r="U41" s="54"/>
      <c r="V41" s="54"/>
      <c r="W41" s="54"/>
      <c r="X41" s="54"/>
    </row>
    <row r="42" s="39" customFormat="true" ht="15" hidden="false" customHeight="true" outlineLevel="0" collapsed="false">
      <c r="A42" s="46"/>
      <c r="B42" s="46" t="s">
        <v>56</v>
      </c>
      <c r="C42" s="46"/>
      <c r="D42" s="46"/>
      <c r="E42" s="46" t="n">
        <f aca="false">SUM(E20:E41)</f>
        <v>18.47</v>
      </c>
      <c r="F42" s="46" t="n">
        <f aca="false">SUM(F20:F41)</f>
        <v>18859.41</v>
      </c>
      <c r="G42" s="46" t="n">
        <f aca="false">SUM(G20:G41)</f>
        <v>0</v>
      </c>
      <c r="H42" s="46" t="n">
        <f aca="false">SUM(H20:H41)</f>
        <v>0</v>
      </c>
      <c r="I42" s="46" t="n">
        <f aca="false">SUM(I20:I41)</f>
        <v>0</v>
      </c>
      <c r="J42" s="46" t="n">
        <f aca="false">SUM(J20:J41)</f>
        <v>0</v>
      </c>
      <c r="K42" s="48" t="n">
        <f aca="false">SUM(K24:K41)</f>
        <v>230.5</v>
      </c>
      <c r="L42" s="48"/>
      <c r="M42" s="48"/>
      <c r="N42" s="66" t="n">
        <f aca="false">SUM(N26:N41)</f>
        <v>737.6</v>
      </c>
      <c r="O42" s="66"/>
      <c r="P42" s="46" t="n">
        <f aca="false">SUM(N42)</f>
        <v>737.6</v>
      </c>
      <c r="Q42" s="46" t="n">
        <f aca="false">SUM(Q20:Q41)</f>
        <v>0</v>
      </c>
      <c r="R42" s="46" t="n">
        <f aca="false">SUM(R20:R41)</f>
        <v>0</v>
      </c>
      <c r="S42" s="46" t="n">
        <f aca="false">SUM(S20:S41)</f>
        <v>0</v>
      </c>
      <c r="T42" s="46" t="n">
        <f aca="false">SUM(T20:T41)</f>
        <v>0</v>
      </c>
      <c r="U42" s="46" t="n">
        <f aca="false">SUM(U20:U41)</f>
        <v>3231.65</v>
      </c>
      <c r="V42" s="46" t="n">
        <f aca="false">SUM(V20:V41)</f>
        <v>0</v>
      </c>
      <c r="W42" s="46" t="n">
        <f aca="false">SUM(W20:W41)</f>
        <v>23059.16</v>
      </c>
      <c r="X42" s="46" t="n">
        <f aca="false">SUM(X20:X41)</f>
        <v>69177.48</v>
      </c>
    </row>
    <row r="43" s="39" customFormat="true" ht="15" hidden="false" customHeight="true" outlineLevel="0" collapsed="false">
      <c r="A43" s="3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88"/>
    </row>
    <row r="44" s="39" customFormat="true" ht="15" hidden="false" customHeight="true" outlineLevel="0" collapsed="false">
      <c r="A44" s="43"/>
      <c r="B44" s="69" t="s">
        <v>261</v>
      </c>
      <c r="C44" s="69"/>
      <c r="D44" s="69"/>
      <c r="E44" s="69"/>
      <c r="F44" s="69"/>
      <c r="G44" s="69"/>
      <c r="H44" s="69"/>
      <c r="I44" s="69"/>
      <c r="J44" s="69"/>
      <c r="K44" s="69" t="s">
        <v>58</v>
      </c>
      <c r="L44" s="69"/>
      <c r="M44" s="69"/>
      <c r="N44" s="69"/>
      <c r="O44" s="43"/>
      <c r="P44" s="43"/>
      <c r="Q44" s="43"/>
      <c r="R44" s="43"/>
      <c r="S44" s="43" t="s">
        <v>59</v>
      </c>
      <c r="T44" s="43"/>
      <c r="U44" s="109" t="s">
        <v>262</v>
      </c>
      <c r="V44" s="43"/>
      <c r="W44" s="43"/>
      <c r="X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 t="s">
        <v>61</v>
      </c>
      <c r="L45" s="69"/>
      <c r="M45" s="69"/>
      <c r="N45" s="69"/>
      <c r="O45" s="43"/>
      <c r="P45" s="43"/>
      <c r="Q45" s="43"/>
      <c r="R45" s="43"/>
      <c r="S45" s="43" t="s">
        <v>62</v>
      </c>
      <c r="T45" s="43"/>
      <c r="U45" s="43" t="s">
        <v>62</v>
      </c>
      <c r="V45" s="69"/>
      <c r="W45" s="69"/>
      <c r="X45" s="43"/>
    </row>
    <row r="46" s="39" customFormat="true" ht="11.25" hidden="false" customHeight="false" outlineLevel="0" collapsed="false">
      <c r="A46" s="43"/>
      <c r="B46" s="69" t="s">
        <v>63</v>
      </c>
      <c r="C46" s="69"/>
      <c r="D46" s="69"/>
      <c r="E46" s="69"/>
      <c r="F46" s="69"/>
      <c r="G46" s="69"/>
      <c r="H46" s="69"/>
      <c r="I46" s="69"/>
      <c r="J46" s="69"/>
      <c r="K46" s="69" t="s">
        <v>58</v>
      </c>
      <c r="L46" s="69"/>
      <c r="M46" s="69"/>
      <c r="N46" s="69"/>
      <c r="O46" s="43"/>
      <c r="P46" s="43"/>
      <c r="Q46" s="43"/>
      <c r="R46" s="43"/>
      <c r="S46" s="43" t="s">
        <v>59</v>
      </c>
      <c r="T46" s="43"/>
      <c r="U46" s="69" t="s">
        <v>64</v>
      </c>
      <c r="V46" s="69"/>
      <c r="W46" s="69"/>
      <c r="X46" s="43"/>
    </row>
    <row r="47" s="39" customFormat="true" ht="11.25" hidden="false" customHeight="false" outlineLevel="0" collapsed="false">
      <c r="A47" s="43"/>
      <c r="B47" s="69" t="s">
        <v>254</v>
      </c>
      <c r="C47" s="69"/>
      <c r="D47" s="69"/>
      <c r="E47" s="69"/>
      <c r="F47" s="69"/>
      <c r="G47" s="69"/>
      <c r="H47" s="69"/>
      <c r="I47" s="69"/>
      <c r="J47" s="69"/>
      <c r="K47" s="72" t="s">
        <v>61</v>
      </c>
      <c r="L47" s="69"/>
      <c r="M47" s="69"/>
      <c r="N47" s="69"/>
      <c r="O47" s="43"/>
      <c r="P47" s="43"/>
      <c r="Q47" s="43"/>
      <c r="R47" s="43"/>
      <c r="S47" s="73" t="s">
        <v>62</v>
      </c>
      <c r="T47" s="43"/>
      <c r="U47" s="73" t="s">
        <v>62</v>
      </c>
      <c r="V47" s="69"/>
      <c r="W47" s="69"/>
      <c r="X47" s="43"/>
    </row>
    <row r="48" s="39" customFormat="true" ht="1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69"/>
      <c r="V48" s="69"/>
      <c r="W48" s="69"/>
      <c r="X48" s="43"/>
    </row>
    <row r="49" s="39" customFormat="true" ht="11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</sheetData>
  <mergeCells count="55">
    <mergeCell ref="A11:B11"/>
    <mergeCell ref="K11:O11"/>
    <mergeCell ref="G17:O17"/>
    <mergeCell ref="P17:V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P33"/>
    <mergeCell ref="K34:M34"/>
    <mergeCell ref="N34:P34"/>
    <mergeCell ref="K35:M35"/>
    <mergeCell ref="N35:O35"/>
    <mergeCell ref="K36:M36"/>
    <mergeCell ref="N36:P36"/>
    <mergeCell ref="K37:M37"/>
    <mergeCell ref="N37:P37"/>
    <mergeCell ref="K38:M38"/>
    <mergeCell ref="N38:P38"/>
    <mergeCell ref="K39:M39"/>
    <mergeCell ref="N39:P39"/>
    <mergeCell ref="K40:M40"/>
    <mergeCell ref="N40:P40"/>
    <mergeCell ref="K41:M41"/>
    <mergeCell ref="N41:P41"/>
    <mergeCell ref="K42:M42"/>
    <mergeCell ref="N42:O42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0" activeCellId="0" sqref="A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7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true" outlineLevel="0" max="9" min="7" style="0" width="9.14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4.41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6.56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6"/>
      <c r="H3" s="6"/>
      <c r="I3" s="6"/>
      <c r="J3" s="6"/>
      <c r="K3" s="7" t="s">
        <v>235</v>
      </c>
      <c r="L3" s="7"/>
      <c r="M3" s="7"/>
      <c r="N3" s="7"/>
      <c r="O3" s="7"/>
      <c r="P3" s="7"/>
      <c r="Q3" s="7"/>
      <c r="R3" s="7"/>
      <c r="S3" s="7"/>
      <c r="T3" s="7" t="n">
        <v>1847</v>
      </c>
      <c r="U3" s="7"/>
      <c r="V3" s="7"/>
      <c r="W3" s="7"/>
      <c r="X3" s="2"/>
    </row>
    <row r="4" s="3" customFormat="true" ht="12.75" hidden="false" customHeight="true" outlineLevel="0" collapsed="false">
      <c r="A4" s="9"/>
      <c r="B4" s="9" t="s">
        <v>263</v>
      </c>
      <c r="C4" s="9"/>
      <c r="D4" s="9"/>
      <c r="E4" s="9"/>
      <c r="F4" s="10"/>
      <c r="G4" s="0"/>
      <c r="H4" s="0"/>
      <c r="I4" s="0"/>
      <c r="J4" s="0"/>
      <c r="K4" s="7" t="s">
        <v>96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0" t="s">
        <v>135</v>
      </c>
      <c r="C5" s="10"/>
      <c r="D5" s="10"/>
      <c r="E5" s="10"/>
      <c r="F5" s="10"/>
      <c r="G5" s="0"/>
      <c r="H5" s="0"/>
      <c r="I5" s="0"/>
      <c r="J5" s="0"/>
      <c r="K5" s="7" t="s">
        <v>266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9" t="s">
        <v>8</v>
      </c>
      <c r="C6" s="9"/>
      <c r="D6" s="9"/>
      <c r="E6" s="9"/>
      <c r="F6" s="10"/>
      <c r="G6" s="0"/>
      <c r="H6" s="0"/>
      <c r="I6" s="0"/>
      <c r="J6" s="0"/>
      <c r="K6" s="7" t="s">
        <v>238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"/>
      <c r="L7" s="7" t="s">
        <v>219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7"/>
      <c r="U8" s="7" t="s">
        <v>60</v>
      </c>
      <c r="V8" s="7"/>
      <c r="W8" s="7"/>
      <c r="X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" t="s">
        <v>161</v>
      </c>
      <c r="L9" s="7"/>
      <c r="M9" s="7"/>
      <c r="N9" s="7"/>
      <c r="O9" s="7"/>
      <c r="P9" s="7"/>
      <c r="Q9" s="7"/>
      <c r="R9" s="7"/>
      <c r="S9" s="7"/>
      <c r="T9" s="7"/>
      <c r="U9" s="77" t="s">
        <v>62</v>
      </c>
      <c r="V9" s="7"/>
      <c r="W9" s="7"/>
      <c r="X9" s="2"/>
      <c r="AC9" s="167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0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</row>
    <row r="11" s="3" customFormat="true" ht="15" hidden="false" customHeight="true" outlineLevel="0" collapsed="false">
      <c r="A11" s="20" t="s">
        <v>252</v>
      </c>
      <c r="B11" s="20"/>
      <c r="C11" s="0"/>
      <c r="D11" s="0"/>
      <c r="E11" s="0"/>
      <c r="F11" s="0"/>
      <c r="G11" s="0"/>
      <c r="H11" s="0"/>
      <c r="I11" s="0"/>
      <c r="J11" s="0"/>
      <c r="K11" s="157" t="n">
        <v>40452</v>
      </c>
      <c r="L11" s="157"/>
      <c r="M11" s="157"/>
      <c r="N11" s="157"/>
      <c r="O11" s="157"/>
      <c r="P11" s="7"/>
      <c r="Q11" s="7"/>
      <c r="R11" s="7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 t="s">
        <v>253</v>
      </c>
      <c r="B12" s="24"/>
      <c r="C12" s="0"/>
      <c r="D12" s="25"/>
      <c r="E12" s="0"/>
      <c r="F12" s="0"/>
      <c r="G12" s="0"/>
      <c r="H12" s="0"/>
      <c r="I12" s="0"/>
      <c r="J12" s="0"/>
      <c r="K12" s="7" t="s">
        <v>9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11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s">
        <v>18</v>
      </c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38"/>
      <c r="P17" s="102" t="s">
        <v>26</v>
      </c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41"/>
      <c r="H18" s="41"/>
      <c r="I18" s="42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/>
      <c r="U18" s="41" t="s">
        <v>137</v>
      </c>
      <c r="V18" s="42" t="s">
        <v>223</v>
      </c>
      <c r="W18" s="43" t="s">
        <v>35</v>
      </c>
      <c r="X18" s="36" t="s">
        <v>26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6"/>
      <c r="H19" s="46"/>
      <c r="I19" s="47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6"/>
      <c r="U19" s="49" t="n">
        <v>0.3</v>
      </c>
      <c r="V19" s="47"/>
      <c r="W19" s="43" t="s">
        <v>41</v>
      </c>
      <c r="X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418</v>
      </c>
      <c r="G20" s="41"/>
      <c r="H20" s="41"/>
      <c r="I20" s="42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v>425.4</v>
      </c>
      <c r="V20" s="41"/>
      <c r="W20" s="41" t="n">
        <f aca="false">SUM(F20:V20)</f>
        <v>1843.4</v>
      </c>
      <c r="X20" s="41" t="n">
        <f aca="false">SUM(W20*2)</f>
        <v>3686.8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276.2</v>
      </c>
      <c r="G21" s="54"/>
      <c r="H21" s="54"/>
      <c r="I21" s="55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54"/>
      <c r="U21" s="54" t="n">
        <v>382.86</v>
      </c>
      <c r="V21" s="54"/>
      <c r="W21" s="41" t="n">
        <f aca="false">SUM(F21:V21)</f>
        <v>1659.06</v>
      </c>
      <c r="X21" s="41" t="n">
        <f aca="false">SUM(W21*2)</f>
        <v>3318.12</v>
      </c>
    </row>
    <row r="22" s="56" customFormat="true" ht="15" hidden="false" customHeight="true" outlineLevel="0" collapsed="false">
      <c r="A22" s="54" t="n">
        <v>3</v>
      </c>
      <c r="B22" s="54" t="s">
        <v>44</v>
      </c>
      <c r="C22" s="54"/>
      <c r="D22" s="54" t="n">
        <v>9</v>
      </c>
      <c r="E22" s="54" t="n">
        <v>1</v>
      </c>
      <c r="F22" s="54" t="n">
        <v>1014</v>
      </c>
      <c r="G22" s="54"/>
      <c r="H22" s="54"/>
      <c r="I22" s="55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54"/>
      <c r="U22" s="54" t="n">
        <v>304.2</v>
      </c>
      <c r="V22" s="54"/>
      <c r="W22" s="41" t="n">
        <f aca="false">SUM(F22:V22)</f>
        <v>1318.2</v>
      </c>
      <c r="X22" s="41" t="n">
        <f aca="false">SUM(W22*2)</f>
        <v>2636.4</v>
      </c>
    </row>
    <row r="23" s="56" customFormat="true" ht="15" hidden="false" customHeight="true" outlineLevel="0" collapsed="false">
      <c r="A23" s="54" t="n">
        <v>4</v>
      </c>
      <c r="B23" s="54" t="s">
        <v>44</v>
      </c>
      <c r="C23" s="54"/>
      <c r="D23" s="54" t="n">
        <v>9</v>
      </c>
      <c r="E23" s="54" t="n">
        <v>1.72</v>
      </c>
      <c r="F23" s="54" t="n">
        <v>1744.08</v>
      </c>
      <c r="G23" s="54"/>
      <c r="H23" s="54"/>
      <c r="I23" s="55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54"/>
      <c r="U23" s="54" t="n">
        <v>523.22</v>
      </c>
      <c r="V23" s="54"/>
      <c r="W23" s="41" t="n">
        <f aca="false">SUM(F23:V23)</f>
        <v>2267.3</v>
      </c>
      <c r="X23" s="41" t="n">
        <f aca="false">SUM(W23*2)</f>
        <v>4534.6</v>
      </c>
    </row>
    <row r="24" s="56" customFormat="true" ht="15" hidden="false" customHeight="true" outlineLevel="0" collapsed="false">
      <c r="A24" s="54" t="n">
        <v>5</v>
      </c>
      <c r="B24" s="54" t="s">
        <v>230</v>
      </c>
      <c r="C24" s="54"/>
      <c r="D24" s="54" t="n">
        <v>9</v>
      </c>
      <c r="E24" s="54" t="n">
        <v>1</v>
      </c>
      <c r="F24" s="54" t="n">
        <v>1014</v>
      </c>
      <c r="G24" s="54"/>
      <c r="H24" s="54"/>
      <c r="I24" s="55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54"/>
      <c r="U24" s="54" t="n">
        <v>304.2</v>
      </c>
      <c r="V24" s="54"/>
      <c r="W24" s="41" t="n">
        <f aca="false">SUM(F24:V24)</f>
        <v>1318.2</v>
      </c>
      <c r="X24" s="41" t="n">
        <f aca="false">SUM(W24*2)</f>
        <v>2636.4</v>
      </c>
    </row>
    <row r="25" s="39" customFormat="true" ht="15" hidden="false" customHeight="true" outlineLevel="0" collapsed="false">
      <c r="A25" s="54" t="n">
        <v>6</v>
      </c>
      <c r="B25" s="54" t="s">
        <v>230</v>
      </c>
      <c r="C25" s="54"/>
      <c r="D25" s="54" t="n">
        <v>9</v>
      </c>
      <c r="E25" s="54" t="n">
        <v>1</v>
      </c>
      <c r="F25" s="54" t="n">
        <v>1014</v>
      </c>
      <c r="G25" s="54"/>
      <c r="H25" s="54"/>
      <c r="I25" s="55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54"/>
      <c r="U25" s="54" t="n">
        <v>304.2</v>
      </c>
      <c r="V25" s="54"/>
      <c r="W25" s="41" t="n">
        <f aca="false">SUM(F25:V25)</f>
        <v>1318.2</v>
      </c>
      <c r="X25" s="41" t="n">
        <f aca="false">SUM(W25*2)</f>
        <v>2636.4</v>
      </c>
    </row>
    <row r="26" s="44" customFormat="true" ht="15" hidden="false" customHeight="true" outlineLevel="0" collapsed="false">
      <c r="A26" s="54" t="n">
        <v>7</v>
      </c>
      <c r="B26" s="54" t="s">
        <v>230</v>
      </c>
      <c r="C26" s="54"/>
      <c r="D26" s="54" t="n">
        <v>9</v>
      </c>
      <c r="E26" s="54" t="n">
        <v>1</v>
      </c>
      <c r="F26" s="54" t="n">
        <v>1014</v>
      </c>
      <c r="G26" s="54"/>
      <c r="H26" s="54"/>
      <c r="I26" s="55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4" t="n">
        <v>304.2</v>
      </c>
      <c r="V26" s="54"/>
      <c r="W26" s="41" t="n">
        <f aca="false">SUM(F26:V26)</f>
        <v>1318.2</v>
      </c>
      <c r="X26" s="41" t="n">
        <f aca="false">SUM(W26*2)</f>
        <v>2636.4</v>
      </c>
    </row>
    <row r="27" s="44" customFormat="true" ht="15" hidden="false" customHeight="true" outlineLevel="0" collapsed="false">
      <c r="A27" s="54" t="n">
        <v>8</v>
      </c>
      <c r="B27" s="54" t="s">
        <v>230</v>
      </c>
      <c r="C27" s="54"/>
      <c r="D27" s="54" t="n">
        <v>9</v>
      </c>
      <c r="E27" s="54" t="n">
        <v>1</v>
      </c>
      <c r="F27" s="54" t="n">
        <v>1014</v>
      </c>
      <c r="G27" s="54"/>
      <c r="H27" s="54"/>
      <c r="I27" s="55"/>
      <c r="J27" s="55"/>
      <c r="K27" s="38"/>
      <c r="L27" s="38"/>
      <c r="M27" s="38"/>
      <c r="N27" s="38"/>
      <c r="O27" s="38"/>
      <c r="P27" s="38"/>
      <c r="Q27" s="54"/>
      <c r="R27" s="54"/>
      <c r="S27" s="54"/>
      <c r="T27" s="54"/>
      <c r="U27" s="54" t="n">
        <v>304.2</v>
      </c>
      <c r="V27" s="54"/>
      <c r="W27" s="41" t="n">
        <f aca="false">SUM(F27:V27)</f>
        <v>1318.2</v>
      </c>
      <c r="X27" s="41" t="n">
        <f aca="false">SUM(W27*2)</f>
        <v>2636.4</v>
      </c>
    </row>
    <row r="28" s="103" customFormat="true" ht="15" hidden="false" customHeight="true" outlineLevel="0" collapsed="false">
      <c r="A28" s="54" t="n">
        <v>9</v>
      </c>
      <c r="B28" s="54" t="s">
        <v>230</v>
      </c>
      <c r="C28" s="54"/>
      <c r="D28" s="54" t="n">
        <v>9</v>
      </c>
      <c r="E28" s="54" t="n">
        <v>1</v>
      </c>
      <c r="F28" s="54" t="n">
        <v>1014</v>
      </c>
      <c r="G28" s="54"/>
      <c r="H28" s="54"/>
      <c r="I28" s="55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/>
      <c r="U28" s="54" t="n">
        <v>304.2</v>
      </c>
      <c r="V28" s="54"/>
      <c r="W28" s="41" t="n">
        <f aca="false">SUM(F28:V28)</f>
        <v>1318.2</v>
      </c>
      <c r="X28" s="41" t="n">
        <f aca="false">SUM(W28*2)</f>
        <v>2636.4</v>
      </c>
    </row>
    <row r="29" s="39" customFormat="true" ht="15" hidden="false" customHeight="true" outlineLevel="0" collapsed="false">
      <c r="A29" s="54" t="n">
        <v>10</v>
      </c>
      <c r="B29" s="54" t="s">
        <v>46</v>
      </c>
      <c r="C29" s="54"/>
      <c r="D29" s="54" t="n">
        <v>3</v>
      </c>
      <c r="E29" s="54" t="n">
        <v>1</v>
      </c>
      <c r="F29" s="54" t="n">
        <v>907</v>
      </c>
      <c r="G29" s="54"/>
      <c r="H29" s="54"/>
      <c r="I29" s="55"/>
      <c r="J29" s="55"/>
      <c r="K29" s="38" t="n">
        <v>226.75</v>
      </c>
      <c r="L29" s="38"/>
      <c r="M29" s="38"/>
      <c r="N29" s="38"/>
      <c r="O29" s="38"/>
      <c r="P29" s="38"/>
      <c r="Q29" s="54"/>
      <c r="R29" s="54"/>
      <c r="S29" s="54"/>
      <c r="T29" s="54"/>
      <c r="U29" s="54"/>
      <c r="V29" s="54"/>
      <c r="W29" s="41" t="n">
        <f aca="false">SUM(F29:V29)</f>
        <v>1133.75</v>
      </c>
      <c r="X29" s="41" t="n">
        <f aca="false">SUM(W29*2)</f>
        <v>2267.5</v>
      </c>
    </row>
    <row r="30" s="39" customFormat="true" ht="15" hidden="false" customHeight="true" outlineLevel="0" collapsed="false">
      <c r="A30" s="54" t="n">
        <v>11</v>
      </c>
      <c r="B30" s="54" t="s">
        <v>47</v>
      </c>
      <c r="C30" s="54"/>
      <c r="D30" s="54" t="n">
        <v>4</v>
      </c>
      <c r="E30" s="54" t="n">
        <v>0.5</v>
      </c>
      <c r="F30" s="54" t="n">
        <v>453.5</v>
      </c>
      <c r="G30" s="54"/>
      <c r="H30" s="54"/>
      <c r="I30" s="55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4"/>
      <c r="V30" s="54"/>
      <c r="W30" s="41" t="n">
        <f aca="false">SUM(F30:V30)</f>
        <v>453.5</v>
      </c>
      <c r="X30" s="41" t="n">
        <f aca="false">SUM(W30*2)</f>
        <v>907</v>
      </c>
    </row>
    <row r="31" s="39" customFormat="true" ht="15" hidden="false" customHeight="true" outlineLevel="0" collapsed="false">
      <c r="A31" s="54" t="n">
        <v>12</v>
      </c>
      <c r="B31" s="54" t="s">
        <v>48</v>
      </c>
      <c r="C31" s="54"/>
      <c r="D31" s="54" t="n">
        <v>8</v>
      </c>
      <c r="E31" s="54" t="n">
        <v>0.5</v>
      </c>
      <c r="F31" s="54" t="n">
        <v>480.5</v>
      </c>
      <c r="G31" s="54"/>
      <c r="H31" s="54"/>
      <c r="I31" s="55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4"/>
      <c r="W31" s="41" t="n">
        <f aca="false">SUM(F31:V31)</f>
        <v>480.5</v>
      </c>
      <c r="X31" s="41" t="n">
        <f aca="false">SUM(W31*2)</f>
        <v>961</v>
      </c>
    </row>
    <row r="32" s="58" customFormat="true" ht="15" hidden="false" customHeight="true" outlineLevel="0" collapsed="false">
      <c r="A32" s="54" t="n">
        <v>13</v>
      </c>
      <c r="B32" s="54" t="s">
        <v>49</v>
      </c>
      <c r="C32" s="54"/>
      <c r="D32" s="54" t="n">
        <v>7</v>
      </c>
      <c r="E32" s="54" t="n">
        <v>1</v>
      </c>
      <c r="F32" s="54" t="n">
        <v>907</v>
      </c>
      <c r="G32" s="54"/>
      <c r="H32" s="54"/>
      <c r="I32" s="55"/>
      <c r="J32" s="55"/>
      <c r="K32" s="38"/>
      <c r="L32" s="38"/>
      <c r="M32" s="38"/>
      <c r="N32" s="38"/>
      <c r="O32" s="38"/>
      <c r="P32" s="38"/>
      <c r="Q32" s="54"/>
      <c r="R32" s="54"/>
      <c r="S32" s="54"/>
      <c r="T32" s="54"/>
      <c r="U32" s="54"/>
      <c r="V32" s="54"/>
      <c r="W32" s="41" t="n">
        <f aca="false">SUM(F32:V32)</f>
        <v>907</v>
      </c>
      <c r="X32" s="41" t="n">
        <f aca="false">SUM(W32*2)</f>
        <v>1814</v>
      </c>
    </row>
    <row r="33" s="60" customFormat="true" ht="15" hidden="false" customHeight="true" outlineLevel="0" collapsed="false">
      <c r="A33" s="54" t="n">
        <v>14</v>
      </c>
      <c r="B33" s="54" t="s">
        <v>50</v>
      </c>
      <c r="C33" s="54"/>
      <c r="D33" s="54" t="n">
        <v>2</v>
      </c>
      <c r="E33" s="54" t="n">
        <v>1</v>
      </c>
      <c r="F33" s="54" t="n">
        <v>907</v>
      </c>
      <c r="G33" s="54"/>
      <c r="H33" s="54"/>
      <c r="I33" s="55"/>
      <c r="J33" s="55"/>
      <c r="K33" s="38"/>
      <c r="L33" s="38"/>
      <c r="M33" s="38"/>
      <c r="N33" s="38"/>
      <c r="O33" s="38"/>
      <c r="P33" s="38"/>
      <c r="Q33" s="54"/>
      <c r="R33" s="54"/>
      <c r="S33" s="54"/>
      <c r="T33" s="54"/>
      <c r="U33" s="54"/>
      <c r="V33" s="54"/>
      <c r="W33" s="41" t="n">
        <f aca="false">SUM(F33:V33)</f>
        <v>907</v>
      </c>
      <c r="X33" s="41" t="n">
        <f aca="false">SUM(W33*2)</f>
        <v>1814</v>
      </c>
    </row>
    <row r="34" s="39" customFormat="true" ht="15" hidden="false" customHeight="true" outlineLevel="0" collapsed="false">
      <c r="A34" s="54" t="n">
        <v>15</v>
      </c>
      <c r="B34" s="54" t="s">
        <v>226</v>
      </c>
      <c r="C34" s="54"/>
      <c r="D34" s="54" t="n">
        <v>1</v>
      </c>
      <c r="E34" s="54" t="n">
        <v>0.75</v>
      </c>
      <c r="F34" s="54" t="n">
        <v>680.25</v>
      </c>
      <c r="G34" s="54"/>
      <c r="H34" s="54"/>
      <c r="I34" s="55"/>
      <c r="J34" s="55"/>
      <c r="K34" s="38"/>
      <c r="L34" s="38"/>
      <c r="M34" s="38"/>
      <c r="N34" s="62"/>
      <c r="O34" s="62"/>
      <c r="P34" s="62"/>
      <c r="Q34" s="54"/>
      <c r="R34" s="54"/>
      <c r="S34" s="54"/>
      <c r="T34" s="54"/>
      <c r="U34" s="54"/>
      <c r="V34" s="54"/>
      <c r="W34" s="41" t="n">
        <f aca="false">SUM(F34:V34)</f>
        <v>680.25</v>
      </c>
      <c r="X34" s="41" t="n">
        <f aca="false">SUM(W34*2)</f>
        <v>1360.5</v>
      </c>
    </row>
    <row r="35" s="60" customFormat="true" ht="15" hidden="false" customHeight="true" outlineLevel="0" collapsed="false">
      <c r="A35" s="54" t="n">
        <v>16</v>
      </c>
      <c r="B35" s="54" t="s">
        <v>52</v>
      </c>
      <c r="C35" s="54"/>
      <c r="D35" s="54" t="n">
        <v>1</v>
      </c>
      <c r="E35" s="54" t="n">
        <v>1</v>
      </c>
      <c r="F35" s="54" t="n">
        <v>907</v>
      </c>
      <c r="G35" s="54"/>
      <c r="H35" s="54"/>
      <c r="I35" s="55"/>
      <c r="J35" s="55"/>
      <c r="K35" s="38"/>
      <c r="L35" s="38"/>
      <c r="M35" s="38"/>
      <c r="N35" s="63" t="n">
        <v>362.8</v>
      </c>
      <c r="O35" s="63"/>
      <c r="Q35" s="54"/>
      <c r="R35" s="54"/>
      <c r="S35" s="54"/>
      <c r="T35" s="54"/>
      <c r="U35" s="54"/>
      <c r="V35" s="54"/>
      <c r="W35" s="41" t="n">
        <f aca="false">SUM(F35:V35)</f>
        <v>1269.8</v>
      </c>
      <c r="X35" s="41" t="n">
        <f aca="false">SUM(W35*2)</f>
        <v>2539.6</v>
      </c>
    </row>
    <row r="36" s="39" customFormat="true" ht="15" hidden="false" customHeight="true" outlineLevel="0" collapsed="false">
      <c r="A36" s="54" t="n">
        <v>17</v>
      </c>
      <c r="B36" s="54" t="s">
        <v>52</v>
      </c>
      <c r="C36" s="54"/>
      <c r="D36" s="54" t="n">
        <v>1</v>
      </c>
      <c r="E36" s="54" t="n">
        <v>1</v>
      </c>
      <c r="F36" s="54" t="n">
        <v>907</v>
      </c>
      <c r="G36" s="54"/>
      <c r="H36" s="54"/>
      <c r="I36" s="55"/>
      <c r="J36" s="55"/>
      <c r="K36" s="38"/>
      <c r="L36" s="38"/>
      <c r="M36" s="38"/>
      <c r="N36" s="50" t="n">
        <v>362.8</v>
      </c>
      <c r="O36" s="50"/>
      <c r="P36" s="50"/>
      <c r="Q36" s="54"/>
      <c r="R36" s="54"/>
      <c r="S36" s="54"/>
      <c r="T36" s="54"/>
      <c r="U36" s="54"/>
      <c r="V36" s="54"/>
      <c r="W36" s="41" t="n">
        <f aca="false">SUM(F36:V36)</f>
        <v>1269.8</v>
      </c>
      <c r="X36" s="41" t="n">
        <f aca="false">SUM(W36*2)</f>
        <v>2539.6</v>
      </c>
    </row>
    <row r="37" s="39" customFormat="true" ht="15" hidden="false" customHeight="true" outlineLevel="0" collapsed="false">
      <c r="A37" s="54" t="n">
        <v>18</v>
      </c>
      <c r="B37" s="54" t="s">
        <v>52</v>
      </c>
      <c r="C37" s="54"/>
      <c r="D37" s="54" t="n">
        <v>1</v>
      </c>
      <c r="E37" s="54" t="n">
        <v>1</v>
      </c>
      <c r="F37" s="54" t="n">
        <v>907</v>
      </c>
      <c r="G37" s="54"/>
      <c r="H37" s="54"/>
      <c r="I37" s="55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54"/>
      <c r="W37" s="41" t="n">
        <f aca="false">SUM(F37:V37)</f>
        <v>907</v>
      </c>
      <c r="X37" s="41" t="n">
        <f aca="false">SUM(W37*2)</f>
        <v>1814</v>
      </c>
    </row>
    <row r="38" s="39" customFormat="true" ht="15" hidden="false" customHeight="true" outlineLevel="0" collapsed="false">
      <c r="A38" s="54" t="n">
        <v>19</v>
      </c>
      <c r="B38" s="54" t="s">
        <v>155</v>
      </c>
      <c r="C38" s="54"/>
      <c r="D38" s="54" t="n">
        <v>1</v>
      </c>
      <c r="E38" s="54" t="n">
        <v>1</v>
      </c>
      <c r="F38" s="54" t="n">
        <v>907</v>
      </c>
      <c r="G38" s="54"/>
      <c r="H38" s="54"/>
      <c r="I38" s="55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54"/>
      <c r="W38" s="41" t="n">
        <f aca="false">SUM(F38:V38)</f>
        <v>907</v>
      </c>
      <c r="X38" s="41" t="n">
        <f aca="false">SUM(W38*2)</f>
        <v>1814</v>
      </c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  <c r="J39" s="55"/>
      <c r="K39" s="38"/>
      <c r="L39" s="38"/>
      <c r="M39" s="38"/>
      <c r="N39" s="38"/>
      <c r="O39" s="38"/>
      <c r="P39" s="38"/>
      <c r="Q39" s="54"/>
      <c r="R39" s="54"/>
      <c r="S39" s="54"/>
      <c r="T39" s="54"/>
      <c r="U39" s="54"/>
      <c r="V39" s="54"/>
      <c r="W39" s="54"/>
      <c r="X39" s="54"/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5"/>
      <c r="J40" s="55"/>
      <c r="K40" s="38"/>
      <c r="L40" s="38"/>
      <c r="M40" s="38"/>
      <c r="N40" s="38"/>
      <c r="O40" s="38"/>
      <c r="P40" s="38"/>
      <c r="Q40" s="54"/>
      <c r="R40" s="54"/>
      <c r="S40" s="54"/>
      <c r="T40" s="54"/>
      <c r="U40" s="54"/>
      <c r="V40" s="54"/>
      <c r="W40" s="54"/>
      <c r="X40" s="54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5"/>
      <c r="J41" s="55"/>
      <c r="K41" s="38"/>
      <c r="L41" s="38"/>
      <c r="M41" s="38"/>
      <c r="N41" s="38"/>
      <c r="O41" s="38"/>
      <c r="P41" s="38"/>
      <c r="Q41" s="54"/>
      <c r="R41" s="54"/>
      <c r="S41" s="54"/>
      <c r="T41" s="54"/>
      <c r="U41" s="54"/>
      <c r="V41" s="54"/>
      <c r="W41" s="54"/>
      <c r="X41" s="54"/>
    </row>
    <row r="42" s="39" customFormat="true" ht="15" hidden="false" customHeight="true" outlineLevel="0" collapsed="false">
      <c r="A42" s="46"/>
      <c r="B42" s="46" t="s">
        <v>56</v>
      </c>
      <c r="C42" s="46"/>
      <c r="D42" s="46"/>
      <c r="E42" s="46" t="n">
        <f aca="false">SUM(E20:E41)</f>
        <v>18.47</v>
      </c>
      <c r="F42" s="46" t="n">
        <f aca="false">SUM(F20:F41)</f>
        <v>18485.53</v>
      </c>
      <c r="G42" s="46" t="n">
        <f aca="false">SUM(G20:G41)</f>
        <v>0</v>
      </c>
      <c r="H42" s="46" t="n">
        <f aca="false">SUM(H20:H41)</f>
        <v>0</v>
      </c>
      <c r="I42" s="46" t="n">
        <f aca="false">SUM(I20:I41)</f>
        <v>0</v>
      </c>
      <c r="J42" s="46" t="n">
        <f aca="false">SUM(J20:J41)</f>
        <v>0</v>
      </c>
      <c r="K42" s="48" t="n">
        <f aca="false">SUM(K24:K41)</f>
        <v>226.75</v>
      </c>
      <c r="L42" s="48"/>
      <c r="M42" s="48"/>
      <c r="N42" s="66" t="n">
        <f aca="false">SUM(N26:N41)</f>
        <v>725.6</v>
      </c>
      <c r="O42" s="66"/>
      <c r="P42" s="46" t="n">
        <f aca="false">SUM(N42)</f>
        <v>725.6</v>
      </c>
      <c r="Q42" s="46" t="n">
        <f aca="false">SUM(Q20:Q41)</f>
        <v>0</v>
      </c>
      <c r="R42" s="46" t="n">
        <f aca="false">SUM(R20:R41)</f>
        <v>0</v>
      </c>
      <c r="S42" s="46" t="n">
        <f aca="false">SUM(S20:S41)</f>
        <v>0</v>
      </c>
      <c r="T42" s="46" t="n">
        <f aca="false">SUM(T20:T41)</f>
        <v>0</v>
      </c>
      <c r="U42" s="46" t="n">
        <f aca="false">SUM(U20:U41)</f>
        <v>3156.68</v>
      </c>
      <c r="V42" s="46" t="n">
        <f aca="false">SUM(V20:V41)</f>
        <v>0</v>
      </c>
      <c r="W42" s="46" t="n">
        <f aca="false">SUM(W20:W41)</f>
        <v>22594.56</v>
      </c>
      <c r="X42" s="46" t="n">
        <f aca="false">SUM(X20:X41)</f>
        <v>45189.12</v>
      </c>
    </row>
    <row r="43" s="39" customFormat="true" ht="15" hidden="false" customHeight="true" outlineLevel="0" collapsed="false">
      <c r="A43" s="3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88"/>
    </row>
    <row r="44" s="39" customFormat="true" ht="15" hidden="false" customHeight="true" outlineLevel="0" collapsed="false">
      <c r="A44" s="43"/>
      <c r="B44" s="69" t="s">
        <v>261</v>
      </c>
      <c r="C44" s="69"/>
      <c r="D44" s="69"/>
      <c r="E44" s="69"/>
      <c r="F44" s="69"/>
      <c r="G44" s="69"/>
      <c r="H44" s="69"/>
      <c r="I44" s="69"/>
      <c r="J44" s="69"/>
      <c r="K44" s="69" t="s">
        <v>58</v>
      </c>
      <c r="L44" s="69"/>
      <c r="M44" s="69"/>
      <c r="N44" s="69"/>
      <c r="O44" s="43"/>
      <c r="P44" s="43"/>
      <c r="Q44" s="43"/>
      <c r="R44" s="43"/>
      <c r="S44" s="43" t="s">
        <v>59</v>
      </c>
      <c r="T44" s="43"/>
      <c r="U44" s="109" t="s">
        <v>262</v>
      </c>
      <c r="V44" s="43"/>
      <c r="W44" s="43"/>
      <c r="X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 t="s">
        <v>61</v>
      </c>
      <c r="L45" s="69"/>
      <c r="M45" s="69"/>
      <c r="N45" s="69"/>
      <c r="O45" s="43"/>
      <c r="P45" s="43"/>
      <c r="Q45" s="43"/>
      <c r="R45" s="43"/>
      <c r="S45" s="43" t="s">
        <v>62</v>
      </c>
      <c r="T45" s="43"/>
      <c r="U45" s="43" t="s">
        <v>62</v>
      </c>
      <c r="V45" s="69"/>
      <c r="W45" s="69"/>
      <c r="X45" s="43"/>
    </row>
    <row r="46" s="39" customFormat="true" ht="11.25" hidden="false" customHeight="false" outlineLevel="0" collapsed="false">
      <c r="A46" s="43"/>
      <c r="B46" s="69" t="s">
        <v>63</v>
      </c>
      <c r="C46" s="69"/>
      <c r="D46" s="69"/>
      <c r="E46" s="69"/>
      <c r="F46" s="69"/>
      <c r="G46" s="69"/>
      <c r="H46" s="69"/>
      <c r="I46" s="69"/>
      <c r="J46" s="69"/>
      <c r="K46" s="69" t="s">
        <v>58</v>
      </c>
      <c r="L46" s="69"/>
      <c r="M46" s="69"/>
      <c r="N46" s="69"/>
      <c r="O46" s="43"/>
      <c r="P46" s="43"/>
      <c r="Q46" s="43"/>
      <c r="R46" s="43"/>
      <c r="S46" s="43" t="s">
        <v>59</v>
      </c>
      <c r="T46" s="43"/>
      <c r="U46" s="69" t="s">
        <v>64</v>
      </c>
      <c r="V46" s="69"/>
      <c r="W46" s="69"/>
      <c r="X46" s="43"/>
    </row>
    <row r="47" s="39" customFormat="true" ht="11.25" hidden="false" customHeight="false" outlineLevel="0" collapsed="false">
      <c r="A47" s="43"/>
      <c r="B47" s="69" t="s">
        <v>254</v>
      </c>
      <c r="C47" s="69"/>
      <c r="D47" s="69"/>
      <c r="E47" s="69"/>
      <c r="F47" s="69"/>
      <c r="G47" s="69"/>
      <c r="H47" s="69"/>
      <c r="I47" s="69"/>
      <c r="J47" s="69"/>
      <c r="K47" s="72" t="s">
        <v>61</v>
      </c>
      <c r="L47" s="69"/>
      <c r="M47" s="69"/>
      <c r="N47" s="69"/>
      <c r="O47" s="43"/>
      <c r="P47" s="43"/>
      <c r="Q47" s="43"/>
      <c r="R47" s="43"/>
      <c r="S47" s="73" t="s">
        <v>62</v>
      </c>
      <c r="T47" s="43"/>
      <c r="U47" s="73" t="s">
        <v>62</v>
      </c>
      <c r="V47" s="69"/>
      <c r="W47" s="69"/>
      <c r="X47" s="43"/>
    </row>
    <row r="48" s="39" customFormat="true" ht="1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69"/>
      <c r="V48" s="69"/>
      <c r="W48" s="69"/>
      <c r="X48" s="43"/>
    </row>
    <row r="49" s="39" customFormat="true" ht="11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</sheetData>
  <mergeCells count="55">
    <mergeCell ref="A11:B11"/>
    <mergeCell ref="K11:O11"/>
    <mergeCell ref="G17:O17"/>
    <mergeCell ref="P17:V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P33"/>
    <mergeCell ref="K34:M34"/>
    <mergeCell ref="N34:P34"/>
    <mergeCell ref="K35:M35"/>
    <mergeCell ref="N35:O35"/>
    <mergeCell ref="K36:M36"/>
    <mergeCell ref="N36:P36"/>
    <mergeCell ref="K37:M37"/>
    <mergeCell ref="N37:P37"/>
    <mergeCell ref="K38:M38"/>
    <mergeCell ref="N38:P38"/>
    <mergeCell ref="K39:M39"/>
    <mergeCell ref="N39:P39"/>
    <mergeCell ref="K40:M40"/>
    <mergeCell ref="N40:P40"/>
    <mergeCell ref="K41:M41"/>
    <mergeCell ref="N41:P41"/>
    <mergeCell ref="K42:M42"/>
    <mergeCell ref="N42:O42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7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true" outlineLevel="0" max="9" min="7" style="0" width="9.14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4.41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6.56"/>
    <col collapsed="false" customWidth="true" hidden="false" outlineLevel="0" max="23" min="23" style="0" width="9.41"/>
    <col collapsed="false" customWidth="true" hidden="false" outlineLevel="0" max="24" min="24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  <c r="X2" s="2"/>
    </row>
    <row r="3" s="3" customFormat="tru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6"/>
      <c r="H3" s="6"/>
      <c r="I3" s="6"/>
      <c r="J3" s="6"/>
      <c r="K3" s="7" t="s">
        <v>235</v>
      </c>
      <c r="L3" s="7"/>
      <c r="M3" s="7"/>
      <c r="N3" s="7"/>
      <c r="O3" s="7"/>
      <c r="P3" s="7"/>
      <c r="Q3" s="7"/>
      <c r="R3" s="7"/>
      <c r="S3" s="7"/>
      <c r="T3" s="7" t="n">
        <v>18.47</v>
      </c>
      <c r="U3" s="7"/>
      <c r="V3" s="7"/>
      <c r="W3" s="7"/>
      <c r="X3" s="2"/>
    </row>
    <row r="4" s="3" customFormat="true" ht="12.75" hidden="false" customHeight="true" outlineLevel="0" collapsed="false">
      <c r="A4" s="9"/>
      <c r="B4" s="9" t="s">
        <v>263</v>
      </c>
      <c r="C4" s="9"/>
      <c r="D4" s="9"/>
      <c r="E4" s="9"/>
      <c r="F4" s="10"/>
      <c r="G4" s="0"/>
      <c r="H4" s="0"/>
      <c r="I4" s="0"/>
      <c r="J4" s="0"/>
      <c r="K4" s="7" t="s">
        <v>96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</row>
    <row r="5" s="3" customFormat="true" ht="18.75" hidden="false" customHeight="true" outlineLevel="0" collapsed="false">
      <c r="A5" s="0" t="s">
        <v>6</v>
      </c>
      <c r="B5" s="10" t="s">
        <v>135</v>
      </c>
      <c r="C5" s="10"/>
      <c r="D5" s="10"/>
      <c r="E5" s="10"/>
      <c r="F5" s="10"/>
      <c r="G5" s="0"/>
      <c r="H5" s="0"/>
      <c r="I5" s="0"/>
      <c r="J5" s="0"/>
      <c r="K5" s="7" t="s">
        <v>264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</row>
    <row r="6" s="3" customFormat="true" ht="12.75" hidden="false" customHeight="true" outlineLevel="0" collapsed="false">
      <c r="A6" s="9"/>
      <c r="B6" s="9" t="s">
        <v>8</v>
      </c>
      <c r="C6" s="9"/>
      <c r="D6" s="9"/>
      <c r="E6" s="9"/>
      <c r="F6" s="10"/>
      <c r="G6" s="0"/>
      <c r="H6" s="0"/>
      <c r="I6" s="0"/>
      <c r="J6" s="0"/>
      <c r="K6" s="7" t="s">
        <v>238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"/>
      <c r="L7" s="7" t="s">
        <v>219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7"/>
      <c r="U8" s="7" t="s">
        <v>60</v>
      </c>
      <c r="V8" s="7"/>
      <c r="W8" s="7"/>
      <c r="X8" s="2"/>
      <c r="AB8" s="16"/>
      <c r="AC8" s="16"/>
      <c r="AD8" s="16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" t="s">
        <v>161</v>
      </c>
      <c r="L9" s="7"/>
      <c r="M9" s="7"/>
      <c r="N9" s="7"/>
      <c r="O9" s="7"/>
      <c r="P9" s="7"/>
      <c r="Q9" s="7"/>
      <c r="R9" s="7"/>
      <c r="S9" s="7"/>
      <c r="T9" s="7"/>
      <c r="U9" s="77" t="s">
        <v>62</v>
      </c>
      <c r="V9" s="7"/>
      <c r="W9" s="7"/>
      <c r="X9" s="2"/>
      <c r="AB9" s="16"/>
      <c r="AC9" s="16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0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2"/>
      <c r="AB10" s="16"/>
      <c r="AC10" s="16"/>
      <c r="AD10" s="16"/>
    </row>
    <row r="11" s="3" customFormat="true" ht="15" hidden="false" customHeight="true" outlineLevel="0" collapsed="false">
      <c r="A11" s="20" t="s">
        <v>252</v>
      </c>
      <c r="B11" s="20"/>
      <c r="C11" s="0"/>
      <c r="D11" s="0"/>
      <c r="E11" s="0"/>
      <c r="F11" s="0"/>
      <c r="G11" s="0"/>
      <c r="H11" s="0"/>
      <c r="I11" s="0"/>
      <c r="J11" s="0"/>
      <c r="K11" s="157" t="n">
        <v>40360</v>
      </c>
      <c r="L11" s="157"/>
      <c r="M11" s="157"/>
      <c r="N11" s="157"/>
      <c r="O11" s="157"/>
      <c r="P11" s="7"/>
      <c r="Q11" s="7"/>
      <c r="R11" s="7"/>
      <c r="S11" s="7"/>
      <c r="T11" s="7"/>
      <c r="U11" s="7"/>
      <c r="V11" s="7"/>
      <c r="W11" s="23"/>
      <c r="X11" s="2"/>
    </row>
    <row r="12" s="3" customFormat="true" ht="17.25" hidden="false" customHeight="true" outlineLevel="0" collapsed="false">
      <c r="A12" s="24" t="s">
        <v>253</v>
      </c>
      <c r="B12" s="24"/>
      <c r="C12" s="0"/>
      <c r="D12" s="25"/>
      <c r="E12" s="0"/>
      <c r="F12" s="0"/>
      <c r="G12" s="0"/>
      <c r="H12" s="0"/>
      <c r="I12" s="0"/>
      <c r="J12" s="0"/>
      <c r="K12" s="7" t="s">
        <v>9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11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s">
        <v>18</v>
      </c>
      <c r="X14" s="28"/>
      <c r="Y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38"/>
      <c r="P17" s="102" t="s">
        <v>26</v>
      </c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41"/>
      <c r="H18" s="41"/>
      <c r="I18" s="42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1"/>
      <c r="U18" s="41" t="s">
        <v>137</v>
      </c>
      <c r="V18" s="42" t="s">
        <v>223</v>
      </c>
      <c r="W18" s="43" t="s">
        <v>35</v>
      </c>
      <c r="X18" s="36" t="s">
        <v>260</v>
      </c>
      <c r="AB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6"/>
      <c r="H19" s="46"/>
      <c r="I19" s="47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6"/>
      <c r="U19" s="49" t="n">
        <v>0.3</v>
      </c>
      <c r="V19" s="47"/>
      <c r="W19" s="43" t="s">
        <v>41</v>
      </c>
      <c r="X19" s="36" t="s">
        <v>205</v>
      </c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1379</v>
      </c>
      <c r="G20" s="41"/>
      <c r="H20" s="41"/>
      <c r="I20" s="42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v>413.7</v>
      </c>
      <c r="V20" s="41"/>
      <c r="W20" s="41" t="n">
        <f aca="false">SUM(F20:V20)</f>
        <v>1792.7</v>
      </c>
      <c r="X20" s="41" t="n">
        <f aca="false">SUM(W20)</f>
        <v>1792.7</v>
      </c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54" t="n">
        <v>1241.1</v>
      </c>
      <c r="G21" s="54"/>
      <c r="H21" s="54"/>
      <c r="I21" s="55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54"/>
      <c r="U21" s="54" t="n">
        <v>372.33</v>
      </c>
      <c r="V21" s="54"/>
      <c r="W21" s="41" t="n">
        <f aca="false">SUM(F21:V21)</f>
        <v>1613.43</v>
      </c>
      <c r="X21" s="41" t="n">
        <f aca="false">SUM(W21)</f>
        <v>1613.43</v>
      </c>
    </row>
    <row r="22" s="56" customFormat="true" ht="15" hidden="false" customHeight="true" outlineLevel="0" collapsed="false">
      <c r="A22" s="54" t="n">
        <v>3</v>
      </c>
      <c r="B22" s="54" t="s">
        <v>44</v>
      </c>
      <c r="C22" s="54"/>
      <c r="D22" s="54" t="n">
        <v>9</v>
      </c>
      <c r="E22" s="54" t="n">
        <v>1</v>
      </c>
      <c r="F22" s="54" t="n">
        <v>986</v>
      </c>
      <c r="G22" s="54"/>
      <c r="H22" s="54"/>
      <c r="I22" s="55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54"/>
      <c r="U22" s="54" t="n">
        <v>295.8</v>
      </c>
      <c r="V22" s="54"/>
      <c r="W22" s="41" t="n">
        <f aca="false">SUM(F22:V22)</f>
        <v>1281.8</v>
      </c>
      <c r="X22" s="41" t="n">
        <f aca="false">SUM(W22)</f>
        <v>1281.8</v>
      </c>
    </row>
    <row r="23" s="56" customFormat="true" ht="15" hidden="false" customHeight="true" outlineLevel="0" collapsed="false">
      <c r="A23" s="54" t="n">
        <v>4</v>
      </c>
      <c r="B23" s="54" t="s">
        <v>44</v>
      </c>
      <c r="C23" s="54"/>
      <c r="D23" s="54" t="n">
        <v>9</v>
      </c>
      <c r="E23" s="54" t="n">
        <v>1.72</v>
      </c>
      <c r="F23" s="54" t="n">
        <v>1695.92</v>
      </c>
      <c r="G23" s="54"/>
      <c r="H23" s="54"/>
      <c r="I23" s="55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54"/>
      <c r="U23" s="54" t="n">
        <v>508.78</v>
      </c>
      <c r="V23" s="54"/>
      <c r="W23" s="41" t="n">
        <f aca="false">SUM(F23:V23)</f>
        <v>2204.7</v>
      </c>
      <c r="X23" s="41" t="n">
        <f aca="false">SUM(W23)</f>
        <v>2204.7</v>
      </c>
    </row>
    <row r="24" s="56" customFormat="true" ht="15" hidden="false" customHeight="true" outlineLevel="0" collapsed="false">
      <c r="A24" s="54" t="n">
        <v>5</v>
      </c>
      <c r="B24" s="54" t="s">
        <v>230</v>
      </c>
      <c r="C24" s="54"/>
      <c r="D24" s="54" t="n">
        <v>9</v>
      </c>
      <c r="E24" s="54" t="n">
        <v>1</v>
      </c>
      <c r="F24" s="54" t="n">
        <v>986</v>
      </c>
      <c r="G24" s="54"/>
      <c r="H24" s="54"/>
      <c r="I24" s="55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54"/>
      <c r="U24" s="54" t="n">
        <v>295.8</v>
      </c>
      <c r="V24" s="54"/>
      <c r="W24" s="41" t="n">
        <f aca="false">SUM(F24:V24)</f>
        <v>1281.8</v>
      </c>
      <c r="X24" s="41" t="n">
        <f aca="false">SUM(W24)</f>
        <v>1281.8</v>
      </c>
    </row>
    <row r="25" s="39" customFormat="true" ht="15" hidden="false" customHeight="true" outlineLevel="0" collapsed="false">
      <c r="A25" s="54" t="n">
        <v>6</v>
      </c>
      <c r="B25" s="54" t="s">
        <v>230</v>
      </c>
      <c r="C25" s="54"/>
      <c r="D25" s="54" t="n">
        <v>9</v>
      </c>
      <c r="E25" s="54" t="n">
        <v>1</v>
      </c>
      <c r="F25" s="54" t="n">
        <v>986</v>
      </c>
      <c r="G25" s="54"/>
      <c r="H25" s="54"/>
      <c r="I25" s="55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54"/>
      <c r="U25" s="54" t="n">
        <v>295.8</v>
      </c>
      <c r="V25" s="54"/>
      <c r="W25" s="41" t="n">
        <f aca="false">SUM(F25:V25)</f>
        <v>1281.8</v>
      </c>
      <c r="X25" s="41" t="n">
        <f aca="false">SUM(W25)</f>
        <v>1281.8</v>
      </c>
    </row>
    <row r="26" s="44" customFormat="true" ht="15" hidden="false" customHeight="true" outlineLevel="0" collapsed="false">
      <c r="A26" s="54" t="n">
        <v>7</v>
      </c>
      <c r="B26" s="54" t="s">
        <v>230</v>
      </c>
      <c r="C26" s="54"/>
      <c r="D26" s="54" t="n">
        <v>9</v>
      </c>
      <c r="E26" s="54" t="n">
        <v>1</v>
      </c>
      <c r="F26" s="54" t="n">
        <v>986</v>
      </c>
      <c r="G26" s="54"/>
      <c r="H26" s="54"/>
      <c r="I26" s="55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/>
      <c r="U26" s="54" t="n">
        <v>295.8</v>
      </c>
      <c r="V26" s="54"/>
      <c r="W26" s="41" t="n">
        <f aca="false">SUM(F26:V26)</f>
        <v>1281.8</v>
      </c>
      <c r="X26" s="41" t="n">
        <f aca="false">SUM(W26)</f>
        <v>1281.8</v>
      </c>
    </row>
    <row r="27" s="44" customFormat="true" ht="15" hidden="false" customHeight="true" outlineLevel="0" collapsed="false">
      <c r="A27" s="54" t="n">
        <v>8</v>
      </c>
      <c r="B27" s="54" t="s">
        <v>230</v>
      </c>
      <c r="C27" s="54"/>
      <c r="D27" s="54" t="n">
        <v>9</v>
      </c>
      <c r="E27" s="54" t="n">
        <v>1</v>
      </c>
      <c r="F27" s="54" t="n">
        <v>986</v>
      </c>
      <c r="G27" s="54"/>
      <c r="H27" s="54"/>
      <c r="I27" s="55"/>
      <c r="J27" s="55"/>
      <c r="K27" s="38"/>
      <c r="L27" s="38"/>
      <c r="M27" s="38"/>
      <c r="N27" s="38"/>
      <c r="O27" s="38"/>
      <c r="P27" s="38"/>
      <c r="Q27" s="54"/>
      <c r="R27" s="54"/>
      <c r="S27" s="54"/>
      <c r="T27" s="54"/>
      <c r="U27" s="54" t="n">
        <v>295.8</v>
      </c>
      <c r="V27" s="54"/>
      <c r="W27" s="41" t="n">
        <f aca="false">SUM(F27:V27)</f>
        <v>1281.8</v>
      </c>
      <c r="X27" s="41" t="n">
        <f aca="false">SUM(W27)</f>
        <v>1281.8</v>
      </c>
    </row>
    <row r="28" s="39" customFormat="true" ht="15" hidden="false" customHeight="true" outlineLevel="0" collapsed="false">
      <c r="A28" s="54" t="n">
        <v>10</v>
      </c>
      <c r="B28" s="54" t="s">
        <v>46</v>
      </c>
      <c r="C28" s="54"/>
      <c r="D28" s="54" t="n">
        <v>3</v>
      </c>
      <c r="E28" s="54" t="n">
        <v>1</v>
      </c>
      <c r="F28" s="54" t="n">
        <v>888</v>
      </c>
      <c r="G28" s="54"/>
      <c r="H28" s="54"/>
      <c r="I28" s="55"/>
      <c r="J28" s="55"/>
      <c r="K28" s="38" t="n">
        <v>222</v>
      </c>
      <c r="L28" s="38"/>
      <c r="M28" s="38"/>
      <c r="N28" s="38"/>
      <c r="O28" s="38"/>
      <c r="P28" s="38"/>
      <c r="Q28" s="54"/>
      <c r="R28" s="54"/>
      <c r="S28" s="54"/>
      <c r="T28" s="54"/>
      <c r="U28" s="54"/>
      <c r="V28" s="54"/>
      <c r="W28" s="41" t="n">
        <f aca="false">SUM(F28:V28)</f>
        <v>1110</v>
      </c>
      <c r="X28" s="41" t="n">
        <f aca="false">SUM(W28)</f>
        <v>1110</v>
      </c>
    </row>
    <row r="29" s="39" customFormat="true" ht="15" hidden="false" customHeight="true" outlineLevel="0" collapsed="false">
      <c r="A29" s="54" t="n">
        <v>11</v>
      </c>
      <c r="B29" s="54" t="s">
        <v>47</v>
      </c>
      <c r="C29" s="54"/>
      <c r="D29" s="54" t="n">
        <v>4</v>
      </c>
      <c r="E29" s="54" t="n">
        <v>0.5</v>
      </c>
      <c r="F29" s="54" t="n">
        <v>444</v>
      </c>
      <c r="G29" s="54"/>
      <c r="H29" s="54"/>
      <c r="I29" s="55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/>
      <c r="U29" s="54"/>
      <c r="V29" s="54"/>
      <c r="W29" s="41" t="n">
        <f aca="false">SUM(F29:V29)</f>
        <v>444</v>
      </c>
      <c r="X29" s="41" t="n">
        <f aca="false">SUM(W29)</f>
        <v>444</v>
      </c>
    </row>
    <row r="30" s="39" customFormat="true" ht="15" hidden="false" customHeight="true" outlineLevel="0" collapsed="false">
      <c r="A30" s="54" t="n">
        <v>12</v>
      </c>
      <c r="B30" s="54" t="s">
        <v>48</v>
      </c>
      <c r="C30" s="54"/>
      <c r="D30" s="54" t="n">
        <v>8</v>
      </c>
      <c r="E30" s="54" t="n">
        <v>0.5</v>
      </c>
      <c r="F30" s="54" t="n">
        <v>467.5</v>
      </c>
      <c r="G30" s="54"/>
      <c r="H30" s="54"/>
      <c r="I30" s="55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/>
      <c r="U30" s="54"/>
      <c r="V30" s="54"/>
      <c r="W30" s="41" t="n">
        <f aca="false">SUM(F30:V30)</f>
        <v>467.5</v>
      </c>
      <c r="X30" s="41" t="n">
        <f aca="false">SUM(W30)</f>
        <v>467.5</v>
      </c>
    </row>
    <row r="31" s="58" customFormat="true" ht="15" hidden="false" customHeight="true" outlineLevel="0" collapsed="false">
      <c r="A31" s="54" t="n">
        <v>13</v>
      </c>
      <c r="B31" s="54" t="s">
        <v>49</v>
      </c>
      <c r="C31" s="54"/>
      <c r="D31" s="54" t="n">
        <v>7</v>
      </c>
      <c r="E31" s="54" t="n">
        <v>1</v>
      </c>
      <c r="F31" s="54" t="n">
        <v>888</v>
      </c>
      <c r="G31" s="54"/>
      <c r="H31" s="54"/>
      <c r="I31" s="55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4"/>
      <c r="W31" s="41" t="n">
        <f aca="false">SUM(F31:V31)</f>
        <v>888</v>
      </c>
      <c r="X31" s="41" t="n">
        <f aca="false">SUM(W31)</f>
        <v>888</v>
      </c>
    </row>
    <row r="32" s="60" customFormat="true" ht="15" hidden="false" customHeight="true" outlineLevel="0" collapsed="false">
      <c r="A32" s="54" t="n">
        <v>14</v>
      </c>
      <c r="B32" s="54" t="s">
        <v>50</v>
      </c>
      <c r="C32" s="54"/>
      <c r="D32" s="54" t="n">
        <v>2</v>
      </c>
      <c r="E32" s="54" t="n">
        <v>1</v>
      </c>
      <c r="F32" s="54" t="n">
        <v>888</v>
      </c>
      <c r="G32" s="54"/>
      <c r="H32" s="54"/>
      <c r="I32" s="55"/>
      <c r="J32" s="55"/>
      <c r="K32" s="38"/>
      <c r="L32" s="38"/>
      <c r="M32" s="38"/>
      <c r="N32" s="38"/>
      <c r="O32" s="38"/>
      <c r="P32" s="38"/>
      <c r="Q32" s="54"/>
      <c r="R32" s="54"/>
      <c r="S32" s="54"/>
      <c r="T32" s="54"/>
      <c r="U32" s="54"/>
      <c r="V32" s="54"/>
      <c r="W32" s="41" t="n">
        <f aca="false">SUM(F32:V32)</f>
        <v>888</v>
      </c>
      <c r="X32" s="41" t="n">
        <f aca="false">SUM(W32)</f>
        <v>888</v>
      </c>
    </row>
    <row r="33" s="39" customFormat="true" ht="15" hidden="false" customHeight="true" outlineLevel="0" collapsed="false">
      <c r="A33" s="54" t="n">
        <v>15</v>
      </c>
      <c r="B33" s="54" t="s">
        <v>226</v>
      </c>
      <c r="C33" s="54"/>
      <c r="D33" s="54" t="n">
        <v>1</v>
      </c>
      <c r="E33" s="54" t="n">
        <v>0.75</v>
      </c>
      <c r="F33" s="54" t="n">
        <v>680.25</v>
      </c>
      <c r="G33" s="54"/>
      <c r="H33" s="54"/>
      <c r="I33" s="55"/>
      <c r="J33" s="55"/>
      <c r="K33" s="38"/>
      <c r="L33" s="38"/>
      <c r="M33" s="38"/>
      <c r="N33" s="62"/>
      <c r="O33" s="62"/>
      <c r="P33" s="62"/>
      <c r="Q33" s="54"/>
      <c r="R33" s="54"/>
      <c r="S33" s="54"/>
      <c r="T33" s="54"/>
      <c r="U33" s="54"/>
      <c r="V33" s="54"/>
      <c r="W33" s="41" t="n">
        <f aca="false">SUM(F33:V33)</f>
        <v>680.25</v>
      </c>
      <c r="X33" s="41" t="n">
        <f aca="false">SUM(W33)</f>
        <v>680.25</v>
      </c>
    </row>
    <row r="34" s="60" customFormat="true" ht="15" hidden="false" customHeight="true" outlineLevel="0" collapsed="false">
      <c r="A34" s="54" t="n">
        <v>16</v>
      </c>
      <c r="B34" s="54" t="s">
        <v>52</v>
      </c>
      <c r="C34" s="54"/>
      <c r="D34" s="54" t="n">
        <v>1</v>
      </c>
      <c r="E34" s="54" t="n">
        <v>1</v>
      </c>
      <c r="F34" s="54" t="n">
        <v>888</v>
      </c>
      <c r="G34" s="54"/>
      <c r="H34" s="54"/>
      <c r="I34" s="55"/>
      <c r="J34" s="55"/>
      <c r="K34" s="38"/>
      <c r="L34" s="38"/>
      <c r="M34" s="38"/>
      <c r="N34" s="63" t="n">
        <v>355.2</v>
      </c>
      <c r="O34" s="63"/>
      <c r="Q34" s="54"/>
      <c r="R34" s="54"/>
      <c r="S34" s="54"/>
      <c r="T34" s="54"/>
      <c r="U34" s="54"/>
      <c r="V34" s="54"/>
      <c r="W34" s="41" t="n">
        <f aca="false">SUM(F34:V34)</f>
        <v>1243.2</v>
      </c>
      <c r="X34" s="41" t="n">
        <f aca="false">SUM(W34)</f>
        <v>1243.2</v>
      </c>
    </row>
    <row r="35" s="39" customFormat="true" ht="15" hidden="false" customHeight="true" outlineLevel="0" collapsed="false">
      <c r="A35" s="54" t="n">
        <v>17</v>
      </c>
      <c r="B35" s="54" t="s">
        <v>52</v>
      </c>
      <c r="C35" s="54"/>
      <c r="D35" s="54" t="n">
        <v>1</v>
      </c>
      <c r="E35" s="54" t="n">
        <v>1</v>
      </c>
      <c r="F35" s="54" t="n">
        <v>888</v>
      </c>
      <c r="G35" s="54"/>
      <c r="H35" s="54"/>
      <c r="I35" s="55"/>
      <c r="J35" s="55"/>
      <c r="K35" s="38"/>
      <c r="L35" s="38"/>
      <c r="M35" s="38"/>
      <c r="N35" s="50" t="n">
        <v>355.2</v>
      </c>
      <c r="O35" s="50"/>
      <c r="P35" s="50"/>
      <c r="Q35" s="54"/>
      <c r="R35" s="54"/>
      <c r="S35" s="54"/>
      <c r="T35" s="54"/>
      <c r="U35" s="54"/>
      <c r="V35" s="54"/>
      <c r="W35" s="41" t="n">
        <f aca="false">SUM(F35:V35)</f>
        <v>1243.2</v>
      </c>
      <c r="X35" s="41" t="n">
        <f aca="false">SUM(W35)</f>
        <v>1243.2</v>
      </c>
    </row>
    <row r="36" s="39" customFormat="true" ht="15" hidden="false" customHeight="true" outlineLevel="0" collapsed="false">
      <c r="A36" s="54" t="n">
        <v>18</v>
      </c>
      <c r="B36" s="54" t="s">
        <v>52</v>
      </c>
      <c r="C36" s="54"/>
      <c r="D36" s="54" t="n">
        <v>1</v>
      </c>
      <c r="E36" s="54" t="n">
        <v>1</v>
      </c>
      <c r="F36" s="54" t="n">
        <v>888</v>
      </c>
      <c r="G36" s="54"/>
      <c r="H36" s="54"/>
      <c r="I36" s="55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4"/>
      <c r="V36" s="54"/>
      <c r="W36" s="41" t="n">
        <f aca="false">SUM(F36:V36)</f>
        <v>888</v>
      </c>
      <c r="X36" s="41" t="n">
        <f aca="false">SUM(W36)</f>
        <v>888</v>
      </c>
    </row>
    <row r="37" s="39" customFormat="true" ht="15" hidden="false" customHeight="true" outlineLevel="0" collapsed="false">
      <c r="A37" s="54" t="n">
        <v>19</v>
      </c>
      <c r="B37" s="54" t="s">
        <v>155</v>
      </c>
      <c r="C37" s="54"/>
      <c r="D37" s="54" t="n">
        <v>1</v>
      </c>
      <c r="E37" s="54" t="n">
        <v>1</v>
      </c>
      <c r="F37" s="54" t="n">
        <v>888</v>
      </c>
      <c r="G37" s="54"/>
      <c r="H37" s="54"/>
      <c r="I37" s="55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54"/>
      <c r="W37" s="41" t="n">
        <f aca="false">SUM(F37:V37)</f>
        <v>888</v>
      </c>
      <c r="X37" s="41" t="n">
        <f aca="false">SUM(W37)</f>
        <v>888</v>
      </c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5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54"/>
      <c r="W38" s="54"/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  <c r="J39" s="55"/>
      <c r="K39" s="38"/>
      <c r="L39" s="38"/>
      <c r="M39" s="38"/>
      <c r="N39" s="38"/>
      <c r="O39" s="38"/>
      <c r="P39" s="38"/>
      <c r="Q39" s="54"/>
      <c r="R39" s="54"/>
      <c r="S39" s="54"/>
      <c r="T39" s="54"/>
      <c r="U39" s="54"/>
      <c r="V39" s="54"/>
      <c r="W39" s="54"/>
      <c r="X39" s="54"/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5"/>
      <c r="J40" s="55"/>
      <c r="K40" s="38"/>
      <c r="L40" s="38"/>
      <c r="M40" s="38"/>
      <c r="N40" s="38"/>
      <c r="O40" s="38"/>
      <c r="P40" s="38"/>
      <c r="Q40" s="54"/>
      <c r="R40" s="54"/>
      <c r="S40" s="54"/>
      <c r="T40" s="54"/>
      <c r="U40" s="54"/>
      <c r="V40" s="54"/>
      <c r="W40" s="54"/>
      <c r="X40" s="54"/>
    </row>
    <row r="41" s="39" customFormat="true" ht="15" hidden="false" customHeight="true" outlineLevel="0" collapsed="false">
      <c r="A41" s="46"/>
      <c r="B41" s="46" t="s">
        <v>56</v>
      </c>
      <c r="C41" s="46"/>
      <c r="D41" s="46"/>
      <c r="E41" s="46" t="n">
        <f aca="false">SUM(E20:E40)</f>
        <v>17.47</v>
      </c>
      <c r="F41" s="46" t="n">
        <f aca="false">SUM(F20:F40)</f>
        <v>17053.77</v>
      </c>
      <c r="G41" s="46" t="n">
        <f aca="false">SUM(G20:G40)</f>
        <v>0</v>
      </c>
      <c r="H41" s="46" t="n">
        <f aca="false">SUM(H20:H40)</f>
        <v>0</v>
      </c>
      <c r="I41" s="46" t="n">
        <f aca="false">SUM(I20:I40)</f>
        <v>0</v>
      </c>
      <c r="J41" s="46" t="n">
        <f aca="false">SUM(J20:J40)</f>
        <v>0</v>
      </c>
      <c r="K41" s="48" t="n">
        <f aca="false">SUM(K24:K40)</f>
        <v>222</v>
      </c>
      <c r="L41" s="48"/>
      <c r="M41" s="48"/>
      <c r="N41" s="66" t="n">
        <f aca="false">SUM(N26:N40)</f>
        <v>710.4</v>
      </c>
      <c r="O41" s="66"/>
      <c r="P41" s="46" t="n">
        <f aca="false">SUM(N41)</f>
        <v>710.4</v>
      </c>
      <c r="Q41" s="46" t="n">
        <f aca="false">SUM(Q20:Q40)</f>
        <v>0</v>
      </c>
      <c r="R41" s="46" t="n">
        <f aca="false">SUM(R20:R40)</f>
        <v>0</v>
      </c>
      <c r="S41" s="46" t="n">
        <f aca="false">SUM(S20:S40)</f>
        <v>0</v>
      </c>
      <c r="T41" s="46" t="n">
        <f aca="false">SUM(T20:T40)</f>
        <v>0</v>
      </c>
      <c r="U41" s="46" t="n">
        <f aca="false">SUM(U20:U40)</f>
        <v>2773.81</v>
      </c>
      <c r="V41" s="46" t="n">
        <f aca="false">SUM(V20:V40)</f>
        <v>0</v>
      </c>
      <c r="W41" s="46" t="n">
        <f aca="false">SUM(W20:W40)</f>
        <v>20759.98</v>
      </c>
      <c r="X41" s="46" t="n">
        <f aca="false">SUM(X20:X40)</f>
        <v>20759.98</v>
      </c>
    </row>
    <row r="42" s="39" customFormat="true" ht="15" hidden="false" customHeight="true" outlineLevel="0" collapsed="false">
      <c r="A42" s="35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88"/>
    </row>
    <row r="43" s="39" customFormat="true" ht="15" hidden="false" customHeight="true" outlineLevel="0" collapsed="false">
      <c r="A43" s="43"/>
      <c r="B43" s="69" t="s">
        <v>261</v>
      </c>
      <c r="C43" s="69"/>
      <c r="D43" s="69"/>
      <c r="E43" s="69"/>
      <c r="F43" s="69"/>
      <c r="G43" s="69"/>
      <c r="H43" s="69"/>
      <c r="I43" s="69"/>
      <c r="J43" s="69"/>
      <c r="K43" s="69" t="s">
        <v>58</v>
      </c>
      <c r="L43" s="69"/>
      <c r="M43" s="69"/>
      <c r="N43" s="69"/>
      <c r="O43" s="43"/>
      <c r="P43" s="43"/>
      <c r="Q43" s="43"/>
      <c r="R43" s="43"/>
      <c r="S43" s="43" t="s">
        <v>59</v>
      </c>
      <c r="T43" s="43"/>
      <c r="U43" s="109" t="s">
        <v>262</v>
      </c>
      <c r="V43" s="43"/>
      <c r="W43" s="43"/>
      <c r="X43" s="43"/>
    </row>
    <row r="44" s="39" customFormat="true" ht="11.2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69"/>
      <c r="K44" s="69" t="s">
        <v>61</v>
      </c>
      <c r="L44" s="69"/>
      <c r="M44" s="69"/>
      <c r="N44" s="69"/>
      <c r="O44" s="43"/>
      <c r="P44" s="43"/>
      <c r="Q44" s="43"/>
      <c r="R44" s="43"/>
      <c r="S44" s="43" t="s">
        <v>62</v>
      </c>
      <c r="T44" s="43"/>
      <c r="U44" s="43" t="s">
        <v>62</v>
      </c>
      <c r="V44" s="69"/>
      <c r="W44" s="69"/>
      <c r="X44" s="43"/>
    </row>
    <row r="45" s="39" customFormat="true" ht="11.25" hidden="false" customHeight="false" outlineLevel="0" collapsed="false">
      <c r="A45" s="43"/>
      <c r="B45" s="69" t="s">
        <v>63</v>
      </c>
      <c r="C45" s="69"/>
      <c r="D45" s="69"/>
      <c r="E45" s="69"/>
      <c r="F45" s="69"/>
      <c r="G45" s="69"/>
      <c r="H45" s="69"/>
      <c r="I45" s="69"/>
      <c r="J45" s="69"/>
      <c r="K45" s="69" t="s">
        <v>58</v>
      </c>
      <c r="L45" s="69"/>
      <c r="M45" s="69"/>
      <c r="N45" s="69"/>
      <c r="O45" s="43"/>
      <c r="P45" s="43"/>
      <c r="Q45" s="43"/>
      <c r="R45" s="43"/>
      <c r="S45" s="43" t="s">
        <v>59</v>
      </c>
      <c r="T45" s="43"/>
      <c r="U45" s="69" t="s">
        <v>64</v>
      </c>
      <c r="V45" s="69"/>
      <c r="W45" s="69"/>
      <c r="X45" s="43"/>
    </row>
    <row r="46" s="39" customFormat="true" ht="11.25" hidden="false" customHeight="false" outlineLevel="0" collapsed="false">
      <c r="A46" s="43"/>
      <c r="B46" s="69" t="s">
        <v>254</v>
      </c>
      <c r="C46" s="69"/>
      <c r="D46" s="69"/>
      <c r="E46" s="69"/>
      <c r="F46" s="69"/>
      <c r="G46" s="69"/>
      <c r="H46" s="69"/>
      <c r="I46" s="69"/>
      <c r="J46" s="69"/>
      <c r="K46" s="72" t="s">
        <v>61</v>
      </c>
      <c r="L46" s="69"/>
      <c r="M46" s="69"/>
      <c r="N46" s="69"/>
      <c r="O46" s="43"/>
      <c r="P46" s="43"/>
      <c r="Q46" s="43"/>
      <c r="R46" s="43"/>
      <c r="S46" s="73" t="s">
        <v>62</v>
      </c>
      <c r="T46" s="43"/>
      <c r="U46" s="73" t="s">
        <v>62</v>
      </c>
      <c r="V46" s="69"/>
      <c r="W46" s="69"/>
      <c r="X46" s="43"/>
    </row>
    <row r="47" s="39" customFormat="true" ht="1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69"/>
      <c r="V47" s="69"/>
      <c r="W47" s="69"/>
      <c r="X47" s="43"/>
    </row>
    <row r="48" s="39" customFormat="true" ht="11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</row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</sheetData>
  <mergeCells count="53">
    <mergeCell ref="A11:B11"/>
    <mergeCell ref="K11:O11"/>
    <mergeCell ref="G17:O17"/>
    <mergeCell ref="P17:V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P33"/>
    <mergeCell ref="K34:M34"/>
    <mergeCell ref="N34:O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P39"/>
    <mergeCell ref="K40:M40"/>
    <mergeCell ref="N40:P40"/>
    <mergeCell ref="K41:M41"/>
    <mergeCell ref="N41:O41"/>
  </mergeCells>
  <printOptions headings="false" gridLines="false" gridLinesSet="true" horizontalCentered="false" verticalCentered="false"/>
  <pageMargins left="0.309722222222222" right="0.290277777777778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99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7.7"/>
    <col collapsed="false" customWidth="true" hidden="true" outlineLevel="0" max="8" min="6" style="0" width="9.14"/>
    <col collapsed="false" customWidth="true" hidden="false" outlineLevel="0" max="9" min="9" style="0" width="6.13"/>
    <col collapsed="false" customWidth="true" hidden="true" outlineLevel="0" max="10" min="10" style="0" width="11.7"/>
    <col collapsed="false" customWidth="true" hidden="false" outlineLevel="0" max="11" min="11" style="0" width="4.14"/>
    <col collapsed="false" customWidth="true" hidden="false" outlineLevel="0" max="12" min="12" style="0" width="6.28"/>
    <col collapsed="false" customWidth="true" hidden="false" outlineLevel="0" max="13" min="13" style="0" width="5.71"/>
    <col collapsed="false" customWidth="true" hidden="true" outlineLevel="0" max="14" min="14" style="0" width="0.13"/>
    <col collapsed="false" customWidth="true" hidden="true" outlineLevel="0" max="15" min="15" style="0" width="4.14"/>
    <col collapsed="false" customWidth="true" hidden="true" outlineLevel="0" max="16" min="16" style="0" width="4.56"/>
    <col collapsed="false" customWidth="true" hidden="tru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56"/>
    <col collapsed="false" customWidth="true" hidden="false" outlineLevel="0" max="20" min="20" style="0" width="4.85"/>
    <col collapsed="false" customWidth="true" hidden="false" outlineLevel="0" max="21" min="21" style="0" width="9.41"/>
    <col collapsed="false" customWidth="true" hidden="false" outlineLevel="0" max="22" min="22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1"/>
      <c r="J2" s="1" t="s">
        <v>0</v>
      </c>
      <c r="K2" s="1" t="s">
        <v>1</v>
      </c>
      <c r="L2" s="1"/>
      <c r="M2" s="1"/>
      <c r="N2" s="1" t="s">
        <v>0</v>
      </c>
      <c r="O2" s="1"/>
      <c r="P2" s="1"/>
      <c r="Q2" s="2"/>
      <c r="R2" s="2"/>
      <c r="S2" s="2"/>
      <c r="T2" s="2"/>
      <c r="U2" s="2"/>
      <c r="V2" s="2"/>
    </row>
    <row r="3" s="3" customFormat="true" ht="15.75" hidden="false" customHeight="true" outlineLevel="0" collapsed="false">
      <c r="A3" s="4"/>
      <c r="B3" s="6" t="s">
        <v>2</v>
      </c>
      <c r="C3" s="2"/>
      <c r="D3" s="2"/>
      <c r="E3" s="2"/>
      <c r="F3" s="6"/>
      <c r="G3" s="6"/>
      <c r="H3" s="6"/>
      <c r="I3" s="77" t="s">
        <v>267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"/>
    </row>
    <row r="4" s="3" customFormat="true" ht="12.75" hidden="false" customHeight="true" outlineLevel="0" collapsed="false">
      <c r="A4" s="9"/>
      <c r="B4" s="9" t="s">
        <v>268</v>
      </c>
      <c r="C4" s="9"/>
      <c r="D4" s="9"/>
      <c r="E4" s="10"/>
      <c r="F4" s="0"/>
      <c r="G4" s="0"/>
      <c r="H4" s="0"/>
      <c r="I4" s="77" t="s">
        <v>96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2"/>
    </row>
    <row r="5" s="3" customFormat="true" ht="18.75" hidden="false" customHeight="true" outlineLevel="0" collapsed="false">
      <c r="A5" s="0" t="s">
        <v>6</v>
      </c>
      <c r="B5" s="111" t="s">
        <v>269</v>
      </c>
      <c r="C5" s="111"/>
      <c r="D5" s="10"/>
      <c r="E5" s="10"/>
      <c r="F5" s="0"/>
      <c r="G5" s="0"/>
      <c r="H5" s="0"/>
      <c r="I5" s="7" t="s">
        <v>270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10"/>
      <c r="F6" s="0"/>
      <c r="G6" s="0"/>
      <c r="H6" s="0"/>
      <c r="I6" s="7" t="s">
        <v>271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7"/>
      <c r="J7" s="7" t="s">
        <v>21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7" t="s">
        <v>160</v>
      </c>
      <c r="J8" s="7"/>
      <c r="K8" s="7"/>
      <c r="L8" s="7"/>
      <c r="M8" s="7"/>
      <c r="N8" s="7"/>
      <c r="O8" s="7"/>
      <c r="P8" s="7"/>
      <c r="Q8" s="7"/>
      <c r="R8" s="82" t="s">
        <v>67</v>
      </c>
      <c r="S8" s="7"/>
      <c r="T8" s="7"/>
      <c r="U8" s="7"/>
      <c r="V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77" t="s">
        <v>161</v>
      </c>
      <c r="J9" s="7"/>
      <c r="K9" s="77"/>
      <c r="L9" s="7"/>
      <c r="M9" s="7"/>
      <c r="N9" s="7"/>
      <c r="O9" s="7"/>
      <c r="P9" s="7"/>
      <c r="Q9" s="7"/>
      <c r="R9" s="7"/>
      <c r="S9" s="77" t="s">
        <v>62</v>
      </c>
      <c r="T9" s="77"/>
      <c r="U9" s="7"/>
      <c r="V9" s="2"/>
    </row>
    <row r="10" s="3" customFormat="true" ht="12.75" hidden="false" customHeight="true" outlineLevel="0" collapsed="false">
      <c r="A10" s="0"/>
      <c r="D10" s="9"/>
      <c r="E10" s="0"/>
      <c r="F10" s="0"/>
      <c r="G10" s="0"/>
      <c r="H10" s="0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2"/>
    </row>
    <row r="11" s="3" customFormat="true" ht="18" hidden="false" customHeight="true" outlineLevel="0" collapsed="false">
      <c r="D11" s="9"/>
      <c r="E11" s="0"/>
      <c r="F11" s="0"/>
      <c r="G11" s="0"/>
      <c r="H11" s="0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2"/>
    </row>
    <row r="12" s="3" customFormat="true" ht="15" hidden="false" customHeight="true" outlineLevel="0" collapsed="false">
      <c r="A12" s="20" t="s">
        <v>272</v>
      </c>
      <c r="B12" s="20"/>
      <c r="C12" s="84"/>
      <c r="D12" s="0"/>
      <c r="E12" s="0"/>
      <c r="F12" s="0"/>
      <c r="G12" s="0"/>
      <c r="H12" s="0"/>
      <c r="I12" s="170" t="n">
        <v>41640</v>
      </c>
      <c r="J12" s="170"/>
      <c r="K12" s="170"/>
      <c r="L12" s="170"/>
      <c r="M12" s="7"/>
      <c r="N12" s="7"/>
      <c r="O12" s="7"/>
      <c r="P12" s="7"/>
      <c r="Q12" s="7"/>
      <c r="R12" s="7"/>
      <c r="S12" s="7"/>
      <c r="T12" s="7"/>
      <c r="U12" s="23"/>
      <c r="V12" s="2"/>
    </row>
    <row r="13" s="3" customFormat="true" ht="17.25" hidden="false" customHeight="true" outlineLevel="0" collapsed="false">
      <c r="A13" s="101" t="s">
        <v>273</v>
      </c>
      <c r="B13" s="101"/>
      <c r="C13" s="135"/>
      <c r="D13" s="0"/>
      <c r="E13" s="0"/>
      <c r="F13" s="0"/>
      <c r="G13" s="0"/>
      <c r="H13" s="0"/>
      <c r="I13" s="77" t="s">
        <v>115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 t="s">
        <v>18</v>
      </c>
      <c r="V15" s="2"/>
      <c r="W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 t="s">
        <v>19</v>
      </c>
      <c r="J16" s="0"/>
      <c r="K16" s="0"/>
      <c r="L16" s="0" t="s">
        <v>18</v>
      </c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22</v>
      </c>
      <c r="D18" s="85" t="s">
        <v>23</v>
      </c>
      <c r="E18" s="86" t="s">
        <v>24</v>
      </c>
      <c r="F18" s="38" t="s">
        <v>25</v>
      </c>
      <c r="G18" s="38"/>
      <c r="H18" s="38"/>
      <c r="I18" s="38"/>
      <c r="J18" s="38"/>
      <c r="K18" s="38"/>
      <c r="L18" s="38"/>
      <c r="M18" s="38"/>
      <c r="N18" s="102" t="s">
        <v>26</v>
      </c>
      <c r="O18" s="102"/>
      <c r="P18" s="102"/>
      <c r="Q18" s="102"/>
      <c r="R18" s="102"/>
      <c r="S18" s="102"/>
      <c r="T18" s="102"/>
      <c r="U18" s="35" t="s">
        <v>27</v>
      </c>
      <c r="V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 t="s">
        <v>77</v>
      </c>
      <c r="D19" s="87" t="s">
        <v>32</v>
      </c>
      <c r="E19" s="88" t="s">
        <v>33</v>
      </c>
      <c r="F19" s="41"/>
      <c r="G19" s="41"/>
      <c r="H19" s="42"/>
      <c r="I19" s="41"/>
      <c r="J19" s="41"/>
      <c r="K19" s="42"/>
      <c r="L19" s="89"/>
      <c r="M19" s="41"/>
      <c r="N19" s="42"/>
      <c r="O19" s="41"/>
      <c r="P19" s="41"/>
      <c r="Q19" s="42"/>
      <c r="R19" s="89" t="n">
        <v>0.3</v>
      </c>
      <c r="S19" s="89" t="n">
        <v>0.1</v>
      </c>
      <c r="T19" s="42" t="s">
        <v>223</v>
      </c>
      <c r="U19" s="43" t="s">
        <v>35</v>
      </c>
      <c r="V19" s="36" t="s">
        <v>274</v>
      </c>
    </row>
    <row r="20" s="39" customFormat="true" ht="14.25" hidden="false" customHeight="true" outlineLevel="0" collapsed="false">
      <c r="A20" s="40"/>
      <c r="B20" s="35"/>
      <c r="C20" s="87"/>
      <c r="D20" s="90" t="s">
        <v>37</v>
      </c>
      <c r="E20" s="91" t="s">
        <v>38</v>
      </c>
      <c r="F20" s="46"/>
      <c r="G20" s="46"/>
      <c r="H20" s="47"/>
      <c r="I20" s="46"/>
      <c r="J20" s="46"/>
      <c r="K20" s="47"/>
      <c r="L20" s="49" t="n">
        <v>0.3</v>
      </c>
      <c r="M20" s="46"/>
      <c r="N20" s="47"/>
      <c r="O20" s="46"/>
      <c r="P20" s="46"/>
      <c r="Q20" s="47"/>
      <c r="R20" s="46" t="s">
        <v>119</v>
      </c>
      <c r="S20" s="46" t="s">
        <v>275</v>
      </c>
      <c r="T20" s="47"/>
      <c r="U20" s="43" t="s">
        <v>41</v>
      </c>
      <c r="V20" s="36" t="s">
        <v>205</v>
      </c>
    </row>
    <row r="21" s="39" customFormat="true" ht="15" hidden="false" customHeight="true" outlineLevel="0" collapsed="false">
      <c r="A21" s="41" t="n">
        <v>1</v>
      </c>
      <c r="B21" s="93" t="s">
        <v>85</v>
      </c>
      <c r="C21" s="94" t="n">
        <v>13</v>
      </c>
      <c r="D21" s="95" t="n">
        <v>1</v>
      </c>
      <c r="E21" s="41" t="n">
        <v>1918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 t="n">
        <v>388.2</v>
      </c>
      <c r="S21" s="41"/>
      <c r="T21" s="41"/>
      <c r="U21" s="41" t="n">
        <f aca="false">SUM(E21:T21)</f>
        <v>2306.2</v>
      </c>
      <c r="V21" s="41" t="n">
        <f aca="false">SUM(U21*1)</f>
        <v>2306.2</v>
      </c>
    </row>
    <row r="22" s="39" customFormat="true" ht="15" hidden="false" customHeight="true" outlineLevel="0" collapsed="false">
      <c r="A22" s="54" t="n">
        <v>2</v>
      </c>
      <c r="B22" s="54" t="s">
        <v>276</v>
      </c>
      <c r="C22" s="96" t="n">
        <v>11</v>
      </c>
      <c r="D22" s="54" t="n">
        <v>1</v>
      </c>
      <c r="E22" s="54" t="n">
        <v>1665</v>
      </c>
      <c r="F22" s="54"/>
      <c r="G22" s="54"/>
      <c r="H22" s="54"/>
      <c r="I22" s="54" t="n">
        <v>179.1</v>
      </c>
      <c r="J22" s="54"/>
      <c r="K22" s="54"/>
      <c r="L22" s="54"/>
      <c r="M22" s="54"/>
      <c r="N22" s="54"/>
      <c r="O22" s="54"/>
      <c r="P22" s="54"/>
      <c r="Q22" s="54"/>
      <c r="R22" s="54" t="n">
        <v>383.46</v>
      </c>
      <c r="S22" s="54"/>
      <c r="T22" s="54"/>
      <c r="U22" s="41" t="n">
        <f aca="false">SUM(E22:T22)</f>
        <v>2227.56</v>
      </c>
      <c r="V22" s="41" t="n">
        <f aca="false">SUM(U22*1)</f>
        <v>2227.56</v>
      </c>
    </row>
    <row r="23" s="56" customFormat="true" ht="15" hidden="false" customHeight="true" outlineLevel="0" collapsed="false">
      <c r="A23" s="54" t="n">
        <v>3</v>
      </c>
      <c r="B23" s="54" t="s">
        <v>153</v>
      </c>
      <c r="C23" s="96" t="n">
        <v>11</v>
      </c>
      <c r="D23" s="54" t="n">
        <v>1</v>
      </c>
      <c r="E23" s="54" t="n">
        <v>1665</v>
      </c>
      <c r="F23" s="54"/>
      <c r="G23" s="54"/>
      <c r="H23" s="54"/>
      <c r="I23" s="54" t="n">
        <v>179.1</v>
      </c>
      <c r="J23" s="54"/>
      <c r="K23" s="54"/>
      <c r="L23" s="54"/>
      <c r="M23" s="54"/>
      <c r="N23" s="54"/>
      <c r="O23" s="54"/>
      <c r="P23" s="54"/>
      <c r="Q23" s="54"/>
      <c r="R23" s="54" t="n">
        <v>383.46</v>
      </c>
      <c r="S23" s="54"/>
      <c r="T23" s="54"/>
      <c r="U23" s="41" t="n">
        <f aca="false">SUM(E23:T23)</f>
        <v>2227.56</v>
      </c>
      <c r="V23" s="41" t="n">
        <f aca="false">SUM(U23*1)</f>
        <v>2227.56</v>
      </c>
    </row>
    <row r="24" s="56" customFormat="true" ht="15" hidden="false" customHeight="true" outlineLevel="0" collapsed="false">
      <c r="A24" s="54" t="n">
        <v>4</v>
      </c>
      <c r="B24" s="54" t="s">
        <v>153</v>
      </c>
      <c r="C24" s="96" t="n">
        <v>11</v>
      </c>
      <c r="D24" s="54" t="n">
        <v>1</v>
      </c>
      <c r="E24" s="54" t="n">
        <v>1665</v>
      </c>
      <c r="F24" s="54"/>
      <c r="G24" s="54"/>
      <c r="H24" s="54"/>
      <c r="I24" s="54" t="n">
        <v>179.1</v>
      </c>
      <c r="J24" s="54"/>
      <c r="K24" s="54"/>
      <c r="L24" s="54"/>
      <c r="M24" s="54"/>
      <c r="N24" s="54"/>
      <c r="O24" s="54"/>
      <c r="P24" s="54"/>
      <c r="Q24" s="54"/>
      <c r="R24" s="54" t="n">
        <v>383.46</v>
      </c>
      <c r="S24" s="54"/>
      <c r="T24" s="54"/>
      <c r="U24" s="41" t="n">
        <f aca="false">SUM(E24:T24)</f>
        <v>2227.56</v>
      </c>
      <c r="V24" s="41" t="n">
        <f aca="false">SUM(U24*1)</f>
        <v>2227.56</v>
      </c>
    </row>
    <row r="25" s="56" customFormat="true" ht="15" hidden="false" customHeight="true" outlineLevel="0" collapsed="false">
      <c r="A25" s="54" t="n">
        <v>5</v>
      </c>
      <c r="B25" s="54" t="s">
        <v>153</v>
      </c>
      <c r="C25" s="96" t="n">
        <v>11</v>
      </c>
      <c r="D25" s="54" t="n">
        <v>1</v>
      </c>
      <c r="E25" s="54" t="n">
        <v>1665</v>
      </c>
      <c r="F25" s="54"/>
      <c r="G25" s="54"/>
      <c r="H25" s="54"/>
      <c r="I25" s="54" t="n">
        <v>179.1</v>
      </c>
      <c r="J25" s="54"/>
      <c r="K25" s="54"/>
      <c r="L25" s="54"/>
      <c r="M25" s="54"/>
      <c r="N25" s="54"/>
      <c r="O25" s="54"/>
      <c r="P25" s="54"/>
      <c r="Q25" s="54"/>
      <c r="R25" s="54" t="n">
        <v>255.64</v>
      </c>
      <c r="S25" s="54" t="n">
        <v>127.82</v>
      </c>
      <c r="T25" s="54"/>
      <c r="U25" s="41" t="n">
        <f aca="false">SUM(E25:T25)</f>
        <v>2227.56</v>
      </c>
      <c r="V25" s="41" t="n">
        <f aca="false">SUM(U25*1)</f>
        <v>2227.56</v>
      </c>
    </row>
    <row r="26" s="39" customFormat="true" ht="15" hidden="false" customHeight="true" outlineLevel="0" collapsed="false">
      <c r="A26" s="54" t="n">
        <v>6</v>
      </c>
      <c r="B26" s="54" t="s">
        <v>153</v>
      </c>
      <c r="C26" s="96" t="n">
        <v>11</v>
      </c>
      <c r="D26" s="54" t="n">
        <v>1</v>
      </c>
      <c r="E26" s="54" t="n">
        <v>1665</v>
      </c>
      <c r="F26" s="54"/>
      <c r="G26" s="54"/>
      <c r="H26" s="54"/>
      <c r="I26" s="54" t="n">
        <v>179.1</v>
      </c>
      <c r="J26" s="54"/>
      <c r="K26" s="54"/>
      <c r="L26" s="54"/>
      <c r="M26" s="54"/>
      <c r="N26" s="54"/>
      <c r="O26" s="54"/>
      <c r="P26" s="54"/>
      <c r="Q26" s="54"/>
      <c r="R26" s="54" t="n">
        <v>255.64</v>
      </c>
      <c r="S26" s="54" t="n">
        <v>127.82</v>
      </c>
      <c r="T26" s="54"/>
      <c r="U26" s="41" t="n">
        <f aca="false">SUM(E26:T26)</f>
        <v>2227.56</v>
      </c>
      <c r="V26" s="41" t="n">
        <f aca="false">SUM(U26*1)</f>
        <v>2227.56</v>
      </c>
    </row>
    <row r="27" s="44" customFormat="true" ht="15" hidden="false" customHeight="true" outlineLevel="0" collapsed="false">
      <c r="A27" s="54" t="n">
        <v>7</v>
      </c>
      <c r="B27" s="54" t="s">
        <v>153</v>
      </c>
      <c r="C27" s="96" t="n">
        <v>11</v>
      </c>
      <c r="D27" s="54" t="n">
        <v>1</v>
      </c>
      <c r="E27" s="54" t="n">
        <v>1665</v>
      </c>
      <c r="F27" s="54"/>
      <c r="G27" s="54"/>
      <c r="H27" s="54"/>
      <c r="I27" s="54" t="n">
        <v>179.1</v>
      </c>
      <c r="J27" s="54"/>
      <c r="K27" s="54"/>
      <c r="L27" s="54"/>
      <c r="M27" s="54"/>
      <c r="N27" s="54"/>
      <c r="O27" s="54"/>
      <c r="P27" s="54"/>
      <c r="Q27" s="54"/>
      <c r="R27" s="54" t="n">
        <v>383.46</v>
      </c>
      <c r="S27" s="54"/>
      <c r="T27" s="54"/>
      <c r="U27" s="41" t="n">
        <f aca="false">SUM(E27:T27)</f>
        <v>2227.56</v>
      </c>
      <c r="V27" s="41" t="n">
        <f aca="false">SUM(U27*1)</f>
        <v>2227.56</v>
      </c>
    </row>
    <row r="28" s="44" customFormat="true" ht="15" hidden="false" customHeight="true" outlineLevel="0" collapsed="false">
      <c r="A28" s="54" t="n">
        <v>8</v>
      </c>
      <c r="B28" s="54" t="s">
        <v>153</v>
      </c>
      <c r="C28" s="96" t="n">
        <v>11</v>
      </c>
      <c r="D28" s="54" t="n">
        <v>1</v>
      </c>
      <c r="E28" s="54" t="n">
        <v>1665</v>
      </c>
      <c r="F28" s="54"/>
      <c r="G28" s="54"/>
      <c r="H28" s="54"/>
      <c r="I28" s="54" t="n">
        <v>179.1</v>
      </c>
      <c r="J28" s="54"/>
      <c r="K28" s="54"/>
      <c r="L28" s="54"/>
      <c r="M28" s="54"/>
      <c r="N28" s="54"/>
      <c r="O28" s="54"/>
      <c r="P28" s="54"/>
      <c r="Q28" s="54"/>
      <c r="R28" s="54" t="n">
        <v>383.46</v>
      </c>
      <c r="S28" s="54"/>
      <c r="T28" s="54"/>
      <c r="U28" s="41" t="n">
        <f aca="false">SUM(E28:T28)</f>
        <v>2227.56</v>
      </c>
      <c r="V28" s="41" t="n">
        <f aca="false">SUM(U28*1)</f>
        <v>2227.56</v>
      </c>
    </row>
    <row r="29" s="103" customFormat="true" ht="15" hidden="false" customHeight="true" outlineLevel="0" collapsed="false">
      <c r="A29" s="54" t="n">
        <v>9</v>
      </c>
      <c r="B29" s="54" t="s">
        <v>153</v>
      </c>
      <c r="C29" s="96" t="n">
        <v>11</v>
      </c>
      <c r="D29" s="54" t="n">
        <v>1</v>
      </c>
      <c r="E29" s="54" t="n">
        <v>1665</v>
      </c>
      <c r="F29" s="54"/>
      <c r="G29" s="54"/>
      <c r="H29" s="54"/>
      <c r="I29" s="54" t="n">
        <v>179.1</v>
      </c>
      <c r="J29" s="54"/>
      <c r="K29" s="54"/>
      <c r="L29" s="54"/>
      <c r="M29" s="54"/>
      <c r="N29" s="54"/>
      <c r="O29" s="54"/>
      <c r="P29" s="54"/>
      <c r="Q29" s="54"/>
      <c r="R29" s="54" t="n">
        <v>383.46</v>
      </c>
      <c r="S29" s="54"/>
      <c r="T29" s="54"/>
      <c r="U29" s="41" t="n">
        <f aca="false">SUM(E29:T29)</f>
        <v>2227.56</v>
      </c>
      <c r="V29" s="41" t="n">
        <f aca="false">SUM(U29*1)</f>
        <v>2227.56</v>
      </c>
    </row>
    <row r="30" s="39" customFormat="true" ht="15" hidden="false" customHeight="true" outlineLevel="0" collapsed="false">
      <c r="A30" s="54" t="n">
        <v>10</v>
      </c>
      <c r="B30" s="54" t="s">
        <v>153</v>
      </c>
      <c r="C30" s="96" t="n">
        <v>11</v>
      </c>
      <c r="D30" s="54" t="n">
        <v>1</v>
      </c>
      <c r="E30" s="54" t="n">
        <v>1665</v>
      </c>
      <c r="F30" s="54"/>
      <c r="G30" s="54"/>
      <c r="H30" s="54"/>
      <c r="I30" s="54" t="n">
        <v>179.1</v>
      </c>
      <c r="J30" s="54"/>
      <c r="K30" s="54"/>
      <c r="L30" s="54"/>
      <c r="M30" s="54"/>
      <c r="N30" s="54"/>
      <c r="O30" s="54"/>
      <c r="P30" s="54"/>
      <c r="Q30" s="54"/>
      <c r="R30" s="54" t="n">
        <v>383.46</v>
      </c>
      <c r="S30" s="54"/>
      <c r="T30" s="54"/>
      <c r="U30" s="41" t="n">
        <f aca="false">SUM(E30:T30)</f>
        <v>2227.56</v>
      </c>
      <c r="V30" s="41" t="n">
        <f aca="false">SUM(U30*1)</f>
        <v>2227.56</v>
      </c>
    </row>
    <row r="31" s="39" customFormat="true" ht="15" hidden="false" customHeight="true" outlineLevel="0" collapsed="false">
      <c r="A31" s="54" t="n">
        <v>11</v>
      </c>
      <c r="B31" s="54" t="s">
        <v>153</v>
      </c>
      <c r="C31" s="96" t="n">
        <v>11</v>
      </c>
      <c r="D31" s="54" t="n">
        <v>1</v>
      </c>
      <c r="E31" s="54" t="n">
        <v>1665</v>
      </c>
      <c r="F31" s="54"/>
      <c r="G31" s="54"/>
      <c r="H31" s="54"/>
      <c r="I31" s="54" t="n">
        <v>179.1</v>
      </c>
      <c r="J31" s="54"/>
      <c r="K31" s="54"/>
      <c r="L31" s="54"/>
      <c r="M31" s="54"/>
      <c r="N31" s="54"/>
      <c r="O31" s="54"/>
      <c r="P31" s="54"/>
      <c r="Q31" s="54"/>
      <c r="R31" s="54" t="n">
        <v>383.46</v>
      </c>
      <c r="S31" s="54"/>
      <c r="T31" s="54"/>
      <c r="U31" s="41" t="n">
        <f aca="false">SUM(E31:T31)</f>
        <v>2227.56</v>
      </c>
      <c r="V31" s="41" t="n">
        <f aca="false">SUM(U31*1)</f>
        <v>2227.56</v>
      </c>
    </row>
    <row r="32" s="39" customFormat="true" ht="15" hidden="false" customHeight="true" outlineLevel="0" collapsed="false">
      <c r="A32" s="54" t="n">
        <v>12</v>
      </c>
      <c r="B32" s="54" t="s">
        <v>153</v>
      </c>
      <c r="C32" s="96" t="n">
        <v>12</v>
      </c>
      <c r="D32" s="54" t="n">
        <v>1</v>
      </c>
      <c r="E32" s="54" t="n">
        <v>1791</v>
      </c>
      <c r="F32" s="54"/>
      <c r="G32" s="54"/>
      <c r="H32" s="54"/>
      <c r="I32" s="54" t="n">
        <v>179.1</v>
      </c>
      <c r="J32" s="54"/>
      <c r="K32" s="54"/>
      <c r="L32" s="54"/>
      <c r="M32" s="54"/>
      <c r="N32" s="54"/>
      <c r="O32" s="54"/>
      <c r="P32" s="54"/>
      <c r="Q32" s="54"/>
      <c r="R32" s="54" t="n">
        <v>383.46</v>
      </c>
      <c r="S32" s="54"/>
      <c r="T32" s="54"/>
      <c r="U32" s="41" t="n">
        <f aca="false">SUM(E32:T32)</f>
        <v>2353.56</v>
      </c>
      <c r="V32" s="41" t="n">
        <f aca="false">SUM(U32*1)</f>
        <v>2353.56</v>
      </c>
    </row>
    <row r="33" s="39" customFormat="true" ht="15" hidden="false" customHeight="true" outlineLevel="0" collapsed="false">
      <c r="A33" s="54" t="n">
        <v>13</v>
      </c>
      <c r="B33" s="54" t="s">
        <v>153</v>
      </c>
      <c r="C33" s="96" t="n">
        <v>12</v>
      </c>
      <c r="D33" s="54" t="n">
        <v>1</v>
      </c>
      <c r="E33" s="54" t="n">
        <v>1791</v>
      </c>
      <c r="F33" s="54"/>
      <c r="G33" s="54"/>
      <c r="H33" s="54"/>
      <c r="I33" s="54" t="n">
        <v>179.1</v>
      </c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41"/>
      <c r="V33" s="41"/>
    </row>
    <row r="34" s="39" customFormat="true" ht="15" hidden="false" customHeight="true" outlineLevel="0" collapsed="false">
      <c r="A34" s="54" t="n">
        <v>14</v>
      </c>
      <c r="B34" s="54" t="s">
        <v>153</v>
      </c>
      <c r="C34" s="96" t="n">
        <v>12</v>
      </c>
      <c r="D34" s="54" t="n">
        <v>1</v>
      </c>
      <c r="E34" s="54" t="n">
        <v>1791</v>
      </c>
      <c r="F34" s="54"/>
      <c r="G34" s="54"/>
      <c r="H34" s="54"/>
      <c r="I34" s="54" t="n">
        <v>179.1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41"/>
      <c r="V34" s="41"/>
    </row>
    <row r="35" s="39" customFormat="true" ht="15" hidden="false" customHeight="true" outlineLevel="0" collapsed="false">
      <c r="A35" s="54" t="n">
        <v>15</v>
      </c>
      <c r="B35" s="54" t="s">
        <v>88</v>
      </c>
      <c r="C35" s="94" t="n">
        <v>11</v>
      </c>
      <c r="D35" s="54" t="n">
        <v>1</v>
      </c>
      <c r="E35" s="54" t="n">
        <v>1665</v>
      </c>
      <c r="F35" s="54"/>
      <c r="G35" s="54"/>
      <c r="H35" s="54"/>
      <c r="I35" s="54" t="n">
        <v>179.1</v>
      </c>
      <c r="J35" s="54"/>
      <c r="K35" s="54"/>
      <c r="L35" s="54"/>
      <c r="M35" s="54"/>
      <c r="N35" s="54"/>
      <c r="O35" s="54"/>
      <c r="P35" s="54"/>
      <c r="Q35" s="54"/>
      <c r="R35" s="54" t="n">
        <v>255.64</v>
      </c>
      <c r="S35" s="54" t="n">
        <v>127.8</v>
      </c>
      <c r="T35" s="54"/>
      <c r="U35" s="41" t="n">
        <f aca="false">SUM(E35:T35)</f>
        <v>2227.54</v>
      </c>
      <c r="V35" s="41" t="n">
        <f aca="false">SUM(U35*1)</f>
        <v>2227.54</v>
      </c>
    </row>
    <row r="36" s="58" customFormat="true" ht="15" hidden="false" customHeight="true" outlineLevel="0" collapsed="false">
      <c r="A36" s="54" t="n">
        <v>16</v>
      </c>
      <c r="B36" s="54" t="s">
        <v>89</v>
      </c>
      <c r="C36" s="94" t="n">
        <v>11</v>
      </c>
      <c r="D36" s="54" t="n">
        <v>1</v>
      </c>
      <c r="E36" s="54" t="n">
        <v>1665</v>
      </c>
      <c r="F36" s="54"/>
      <c r="G36" s="54"/>
      <c r="H36" s="54"/>
      <c r="I36" s="54" t="n">
        <v>179.1</v>
      </c>
      <c r="J36" s="54"/>
      <c r="K36" s="54"/>
      <c r="L36" s="54"/>
      <c r="M36" s="54"/>
      <c r="N36" s="54"/>
      <c r="O36" s="54"/>
      <c r="P36" s="54"/>
      <c r="Q36" s="54"/>
      <c r="R36" s="54" t="n">
        <v>255.64</v>
      </c>
      <c r="S36" s="54" t="n">
        <v>127.8</v>
      </c>
      <c r="T36" s="54"/>
      <c r="U36" s="41" t="n">
        <f aca="false">SUM(E36:T36)</f>
        <v>2227.54</v>
      </c>
      <c r="V36" s="41" t="n">
        <f aca="false">SUM(U36*1)</f>
        <v>2227.54</v>
      </c>
    </row>
    <row r="37" s="58" customFormat="true" ht="15" hidden="false" customHeight="true" outlineLevel="0" collapsed="false">
      <c r="A37" s="54" t="n">
        <v>17</v>
      </c>
      <c r="B37" s="54" t="s">
        <v>277</v>
      </c>
      <c r="C37" s="94" t="n">
        <v>11</v>
      </c>
      <c r="D37" s="54" t="n">
        <v>1</v>
      </c>
      <c r="E37" s="54" t="n">
        <v>1665</v>
      </c>
      <c r="F37" s="54"/>
      <c r="G37" s="54"/>
      <c r="H37" s="54"/>
      <c r="I37" s="54" t="n">
        <v>69.3</v>
      </c>
      <c r="J37" s="54"/>
      <c r="K37" s="54"/>
      <c r="L37" s="54"/>
      <c r="M37" s="54"/>
      <c r="N37" s="54"/>
      <c r="O37" s="54"/>
      <c r="P37" s="54"/>
      <c r="Q37" s="54"/>
      <c r="R37" s="54" t="n">
        <v>213.99</v>
      </c>
      <c r="S37" s="54"/>
      <c r="T37" s="54"/>
      <c r="U37" s="41" t="n">
        <f aca="false">SUM(E37:T37)</f>
        <v>1948.29</v>
      </c>
      <c r="V37" s="41" t="n">
        <f aca="false">SUM(U37*1)</f>
        <v>1948.29</v>
      </c>
    </row>
    <row r="38" s="60" customFormat="true" ht="15" hidden="false" customHeight="true" outlineLevel="0" collapsed="false">
      <c r="A38" s="54" t="n">
        <v>18</v>
      </c>
      <c r="B38" s="54" t="s">
        <v>91</v>
      </c>
      <c r="C38" s="54" t="n">
        <v>9</v>
      </c>
      <c r="D38" s="54" t="n">
        <v>0.5</v>
      </c>
      <c r="E38" s="54" t="n">
        <v>507</v>
      </c>
      <c r="F38" s="54"/>
      <c r="G38" s="54"/>
      <c r="H38" s="54"/>
      <c r="I38" s="54" t="s">
        <v>115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41" t="n">
        <f aca="false">SUM(E38:T38)</f>
        <v>507</v>
      </c>
      <c r="V38" s="41" t="n">
        <f aca="false">SUM(U38*1)</f>
        <v>507</v>
      </c>
    </row>
    <row r="39" s="39" customFormat="true" ht="15" hidden="false" customHeight="true" outlineLevel="0" collapsed="false">
      <c r="A39" s="54" t="n">
        <v>19</v>
      </c>
      <c r="B39" s="54" t="s">
        <v>92</v>
      </c>
      <c r="C39" s="54" t="n">
        <v>4</v>
      </c>
      <c r="D39" s="54" t="n">
        <v>1</v>
      </c>
      <c r="E39" s="54" t="n">
        <v>907</v>
      </c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41" t="n">
        <f aca="false">SUM(E39:T39)</f>
        <v>907</v>
      </c>
      <c r="V39" s="41" t="n">
        <f aca="false">SUM(U39*1)</f>
        <v>907</v>
      </c>
    </row>
    <row r="40" s="60" customFormat="true" ht="15" hidden="false" customHeight="true" outlineLevel="0" collapsed="false">
      <c r="A40" s="54" t="n">
        <v>20</v>
      </c>
      <c r="B40" s="54" t="s">
        <v>278</v>
      </c>
      <c r="C40" s="54" t="n">
        <v>9</v>
      </c>
      <c r="D40" s="54" t="n">
        <v>1</v>
      </c>
      <c r="E40" s="54" t="n">
        <v>1014</v>
      </c>
      <c r="F40" s="54"/>
      <c r="G40" s="54"/>
      <c r="H40" s="54"/>
      <c r="I40" s="54" t="n">
        <v>202.8</v>
      </c>
      <c r="J40" s="54"/>
      <c r="K40" s="54"/>
      <c r="L40" s="54"/>
      <c r="M40" s="54"/>
      <c r="N40" s="54"/>
      <c r="O40" s="54"/>
      <c r="P40" s="54"/>
      <c r="Q40" s="54"/>
      <c r="R40" s="54" t="n">
        <v>202.8</v>
      </c>
      <c r="S40" s="54"/>
      <c r="T40" s="54"/>
      <c r="U40" s="41" t="n">
        <f aca="false">SUM(E40:T40)</f>
        <v>1419.6</v>
      </c>
      <c r="V40" s="41" t="n">
        <f aca="false">SUM(U40*1)</f>
        <v>1419.6</v>
      </c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41" t="n">
        <f aca="false">SUM(E41:T41)</f>
        <v>0</v>
      </c>
      <c r="V41" s="41" t="n">
        <f aca="false">SUM(U41*12)</f>
        <v>0</v>
      </c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41" t="n">
        <f aca="false">SUM(E42:T42)</f>
        <v>0</v>
      </c>
      <c r="V42" s="41" t="n">
        <f aca="false">SUM(U42*12)</f>
        <v>0</v>
      </c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41" t="n">
        <f aca="false">SUM(E43:T43)</f>
        <v>0</v>
      </c>
      <c r="V43" s="41" t="n">
        <f aca="false">SUM(U43*12)</f>
        <v>0</v>
      </c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41" t="n">
        <f aca="false">SUM(E44:T44)</f>
        <v>0</v>
      </c>
      <c r="V44" s="41" t="n">
        <f aca="false">SUM(U44*12)</f>
        <v>0</v>
      </c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41" t="n">
        <f aca="false">SUM(E45:T45)</f>
        <v>0</v>
      </c>
      <c r="V45" s="41" t="n">
        <f aca="false">SUM(U45*12)</f>
        <v>0</v>
      </c>
    </row>
    <row r="46" s="39" customFormat="true" ht="1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41" t="n">
        <f aca="false">SUM(E46:T46)</f>
        <v>0</v>
      </c>
      <c r="V46" s="5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19.5</v>
      </c>
      <c r="E47" s="46" t="n">
        <f aca="false">SUM(E21:E46)</f>
        <v>31364</v>
      </c>
      <c r="F47" s="46" t="n">
        <f aca="false">SUM(F21:F46)</f>
        <v>0</v>
      </c>
      <c r="G47" s="46" t="n">
        <f aca="false">SUM(G21:G46)</f>
        <v>0</v>
      </c>
      <c r="H47" s="46" t="n">
        <f aca="false">SUM(H21:H46)</f>
        <v>0</v>
      </c>
      <c r="I47" s="46" t="n">
        <f aca="false">SUM(I21:I46)</f>
        <v>2958.6</v>
      </c>
      <c r="J47" s="46" t="n">
        <f aca="false">SUM(J21:J46)</f>
        <v>0</v>
      </c>
      <c r="K47" s="46" t="n">
        <f aca="false">SUM(K21:K46)</f>
        <v>0</v>
      </c>
      <c r="L47" s="46" t="n">
        <f aca="false">SUM(L21:L46)</f>
        <v>0</v>
      </c>
      <c r="M47" s="46" t="n">
        <f aca="false">SUM(M21:M46)</f>
        <v>0</v>
      </c>
      <c r="N47" s="46" t="n">
        <f aca="false">SUM(N21:N46)</f>
        <v>0</v>
      </c>
      <c r="O47" s="46" t="n">
        <f aca="false">SUM(O21:O46)</f>
        <v>0</v>
      </c>
      <c r="P47" s="46" t="n">
        <f aca="false">SUM(P21:P46)</f>
        <v>0</v>
      </c>
      <c r="Q47" s="46" t="n">
        <f aca="false">SUM(Q21:Q46)</f>
        <v>0</v>
      </c>
      <c r="R47" s="46" t="n">
        <f aca="false">SUM(R21:R46)</f>
        <v>5278.69</v>
      </c>
      <c r="S47" s="46" t="n">
        <f aca="false">SUM(S21:S46)</f>
        <v>511.24</v>
      </c>
      <c r="T47" s="46" t="n">
        <f aca="false">SUM(T21:T46)</f>
        <v>0</v>
      </c>
      <c r="U47" s="46" t="n">
        <f aca="false">SUM(U21:U46)</f>
        <v>36172.33</v>
      </c>
      <c r="V47" s="46" t="n">
        <f aca="false">SUM(V21:V46)</f>
        <v>36172.33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88"/>
    </row>
    <row r="49" s="39" customFormat="true" ht="15" hidden="false" customHeight="true" outlineLevel="0" collapsed="false">
      <c r="A49" s="43"/>
      <c r="B49" s="69" t="s">
        <v>261</v>
      </c>
      <c r="C49" s="69"/>
      <c r="D49" s="69"/>
      <c r="E49" s="69"/>
      <c r="F49" s="69"/>
      <c r="G49" s="69"/>
      <c r="H49" s="69"/>
      <c r="I49" s="69" t="s">
        <v>58</v>
      </c>
      <c r="J49" s="69"/>
      <c r="K49" s="69"/>
      <c r="L49" s="69"/>
      <c r="M49" s="43"/>
      <c r="N49" s="43"/>
      <c r="O49" s="43"/>
      <c r="P49" s="43"/>
      <c r="Q49" s="43" t="s">
        <v>59</v>
      </c>
      <c r="R49" s="43"/>
      <c r="S49" s="109" t="s">
        <v>279</v>
      </c>
      <c r="T49" s="43"/>
      <c r="U49" s="43"/>
      <c r="V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 t="s">
        <v>61</v>
      </c>
      <c r="J50" s="69"/>
      <c r="K50" s="69"/>
      <c r="L50" s="69"/>
      <c r="M50" s="43"/>
      <c r="N50" s="43"/>
      <c r="O50" s="43"/>
      <c r="P50" s="43"/>
      <c r="Q50" s="43" t="s">
        <v>62</v>
      </c>
      <c r="R50" s="43"/>
      <c r="S50" s="43" t="s">
        <v>62</v>
      </c>
      <c r="T50" s="69"/>
      <c r="U50" s="69"/>
      <c r="V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 t="s">
        <v>58</v>
      </c>
      <c r="J51" s="69"/>
      <c r="K51" s="69"/>
      <c r="L51" s="69"/>
      <c r="M51" s="43"/>
      <c r="N51" s="43"/>
      <c r="O51" s="43"/>
      <c r="P51" s="43"/>
      <c r="Q51" s="43" t="s">
        <v>59</v>
      </c>
      <c r="R51" s="43"/>
      <c r="S51" s="69" t="s">
        <v>64</v>
      </c>
      <c r="T51" s="69"/>
      <c r="U51" s="69"/>
      <c r="V51" s="43"/>
    </row>
    <row r="52" s="39" customFormat="true" ht="11.25" hidden="false" customHeight="false" outlineLevel="0" collapsed="false">
      <c r="A52" s="43"/>
      <c r="B52" s="69" t="s">
        <v>254</v>
      </c>
      <c r="C52" s="69"/>
      <c r="D52" s="69"/>
      <c r="E52" s="69"/>
      <c r="F52" s="69"/>
      <c r="G52" s="69"/>
      <c r="H52" s="69"/>
      <c r="I52" s="72" t="s">
        <v>61</v>
      </c>
      <c r="J52" s="69"/>
      <c r="K52" s="69"/>
      <c r="L52" s="69"/>
      <c r="M52" s="43"/>
      <c r="N52" s="43"/>
      <c r="O52" s="43"/>
      <c r="P52" s="43"/>
      <c r="Q52" s="73" t="s">
        <v>62</v>
      </c>
      <c r="R52" s="43"/>
      <c r="S52" s="73" t="s">
        <v>62</v>
      </c>
      <c r="T52" s="69"/>
      <c r="U52" s="69"/>
      <c r="V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69"/>
      <c r="T53" s="69"/>
      <c r="U53" s="69"/>
      <c r="V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A12:B12"/>
    <mergeCell ref="I12:L12"/>
    <mergeCell ref="A13:B13"/>
    <mergeCell ref="F18:M18"/>
    <mergeCell ref="N18:T18"/>
    <mergeCell ref="A19:A20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29" activeCellId="0" sqref="Z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0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281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 t="s">
        <v>282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73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49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1609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2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/>
      <c r="U16" s="42" t="s">
        <v>223</v>
      </c>
      <c r="V16" s="43" t="s">
        <v>35</v>
      </c>
      <c r="W16" s="36" t="s">
        <v>283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41" t="n">
        <f aca="false">SUM(V18*1)</f>
        <v>1551</v>
      </c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41" t="n">
        <f aca="false">SUM(V19*1)</f>
        <v>1474</v>
      </c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41" t="n">
        <f aca="false">SUM(V20*1)</f>
        <v>1474</v>
      </c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41" t="n">
        <f aca="false">SUM(V21*1)</f>
        <v>1474</v>
      </c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41" t="n">
        <f aca="false">SUM(V22*1)</f>
        <v>1474</v>
      </c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18</v>
      </c>
      <c r="F23" s="41" t="n">
        <f aca="false">SUM(D23*E23)</f>
        <v>1218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18</v>
      </c>
      <c r="W23" s="41" t="n">
        <f aca="false">SUM(V23*1)</f>
        <v>1218</v>
      </c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18</v>
      </c>
      <c r="F24" s="41" t="n">
        <f aca="false">SUM(D24*E24)</f>
        <v>1218</v>
      </c>
      <c r="G24" s="54"/>
      <c r="H24" s="54"/>
      <c r="I24" s="54"/>
      <c r="J24" s="54"/>
      <c r="K24" s="54"/>
      <c r="L24" s="54"/>
      <c r="M24" s="41" t="n">
        <f aca="false">SUM(F24*25%)</f>
        <v>304.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2.5</v>
      </c>
      <c r="W24" s="41" t="n">
        <f aca="false">SUM(V24*1)</f>
        <v>1522.5</v>
      </c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41" t="n">
        <f aca="false">SUM(V25*1)</f>
        <v>1339.8</v>
      </c>
    </row>
    <row r="26" s="39" customFormat="true" ht="15" hidden="false" customHeight="true" outlineLevel="0" collapsed="false">
      <c r="A26" s="54" t="n">
        <v>9</v>
      </c>
      <c r="B26" s="54" t="s">
        <v>284</v>
      </c>
      <c r="C26" s="54" t="n">
        <v>1</v>
      </c>
      <c r="D26" s="38" t="n">
        <v>0.5</v>
      </c>
      <c r="E26" s="50" t="n">
        <v>1218</v>
      </c>
      <c r="F26" s="41" t="n">
        <f aca="false">SUM(D26*E26)</f>
        <v>609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/>
      <c r="U26" s="54"/>
      <c r="V26" s="41" t="n">
        <f aca="false">SUM(F26+J26+L26+M26+N26+S26+T26+U26)</f>
        <v>609</v>
      </c>
      <c r="W26" s="41" t="n">
        <f aca="false">SUM(V26*1)</f>
        <v>609</v>
      </c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18</v>
      </c>
      <c r="F27" s="41" t="n">
        <f aca="false">SUM(D27*E27)</f>
        <v>609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09</v>
      </c>
      <c r="W27" s="41" t="n">
        <f aca="false">SUM(V27*1)</f>
        <v>609</v>
      </c>
    </row>
    <row r="28" s="39" customFormat="true" ht="15" hidden="false" customHeight="true" outlineLevel="0" collapsed="false">
      <c r="A28" s="54"/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/>
      <c r="W28" s="41"/>
    </row>
    <row r="29" s="44" customFormat="true" ht="15" hidden="false" customHeight="true" outlineLevel="0" collapsed="false">
      <c r="A29" s="54" t="n">
        <v>11</v>
      </c>
      <c r="B29" s="54" t="s">
        <v>285</v>
      </c>
      <c r="C29" s="54" t="n">
        <v>3</v>
      </c>
      <c r="D29" s="38" t="n">
        <v>1</v>
      </c>
      <c r="E29" s="38" t="n">
        <v>1218</v>
      </c>
      <c r="F29" s="41" t="n">
        <f aca="false">SUM(D29*E29)</f>
        <v>1218</v>
      </c>
      <c r="G29" s="54"/>
      <c r="H29" s="54"/>
      <c r="I29" s="54"/>
      <c r="J29" s="54"/>
      <c r="K29" s="54"/>
      <c r="L29" s="54"/>
      <c r="M29" s="41" t="n">
        <f aca="false">SUM(F29*25%)</f>
        <v>304.5</v>
      </c>
      <c r="N29" s="54"/>
      <c r="O29" s="54"/>
      <c r="P29" s="54"/>
      <c r="Q29" s="54"/>
      <c r="R29" s="54"/>
      <c r="S29" s="54"/>
      <c r="T29" s="54"/>
      <c r="U29" s="54"/>
      <c r="V29" s="41" t="n">
        <f aca="false">SUM(F29+J29+L29+M29+N29+S29+T29+U29)</f>
        <v>1522.5</v>
      </c>
      <c r="W29" s="41" t="n">
        <f aca="false">SUM(V29*1)</f>
        <v>1522.5</v>
      </c>
    </row>
    <row r="30" s="44" customFormat="true" ht="15" hidden="false" customHeight="true" outlineLevel="0" collapsed="false">
      <c r="A30" s="54" t="n">
        <v>12</v>
      </c>
      <c r="B30" s="54" t="s">
        <v>285</v>
      </c>
      <c r="C30" s="54" t="n">
        <v>3</v>
      </c>
      <c r="D30" s="38" t="n">
        <v>1</v>
      </c>
      <c r="E30" s="38" t="n">
        <v>1218</v>
      </c>
      <c r="F30" s="41" t="n">
        <f aca="false">SUM(D30*E30)</f>
        <v>1218</v>
      </c>
      <c r="G30" s="54"/>
      <c r="H30" s="54"/>
      <c r="I30" s="54"/>
      <c r="J30" s="54"/>
      <c r="K30" s="54"/>
      <c r="L30" s="54"/>
      <c r="M30" s="41" t="n">
        <f aca="false">SUM(F30*25%)</f>
        <v>304.5</v>
      </c>
      <c r="N30" s="54"/>
      <c r="O30" s="54"/>
      <c r="P30" s="54"/>
      <c r="Q30" s="54"/>
      <c r="R30" s="54"/>
      <c r="S30" s="54"/>
      <c r="T30" s="54"/>
      <c r="U30" s="54"/>
      <c r="V30" s="41" t="n">
        <f aca="false">SUM(F30+J30+L30+M30+N30+S30+T30+U30)</f>
        <v>1522.5</v>
      </c>
      <c r="W30" s="41" t="n">
        <f aca="false">SUM(V30*1)</f>
        <v>1522.5</v>
      </c>
    </row>
    <row r="31" s="103" customFormat="true" ht="15" hidden="false" customHeight="true" outlineLevel="0" collapsed="false">
      <c r="A31" s="54" t="n">
        <v>13</v>
      </c>
      <c r="B31" s="54" t="s">
        <v>285</v>
      </c>
      <c r="C31" s="54" t="n">
        <v>3</v>
      </c>
      <c r="D31" s="38" t="n">
        <v>1</v>
      </c>
      <c r="E31" s="38" t="n">
        <v>1218</v>
      </c>
      <c r="F31" s="41" t="n">
        <f aca="false">SUM(D31*E31)</f>
        <v>1218</v>
      </c>
      <c r="G31" s="54"/>
      <c r="H31" s="54"/>
      <c r="I31" s="54"/>
      <c r="J31" s="54"/>
      <c r="K31" s="54"/>
      <c r="L31" s="54"/>
      <c r="M31" s="41" t="n">
        <f aca="false">SUM(F31*25%)</f>
        <v>304.5</v>
      </c>
      <c r="N31" s="54"/>
      <c r="O31" s="54"/>
      <c r="P31" s="54"/>
      <c r="Q31" s="54"/>
      <c r="R31" s="54"/>
      <c r="S31" s="54"/>
      <c r="T31" s="54"/>
      <c r="U31" s="54"/>
      <c r="V31" s="41" t="n">
        <f aca="false">SUM(F31+J31+L31+M31+N31+S31+T31+U31)</f>
        <v>1522.5</v>
      </c>
      <c r="W31" s="41" t="n">
        <f aca="false">SUM(V31*1)</f>
        <v>1522.5</v>
      </c>
    </row>
    <row r="32" s="39" customFormat="true" ht="15" hidden="false" customHeight="true" outlineLevel="0" collapsed="false">
      <c r="A32" s="54" t="n">
        <v>14</v>
      </c>
      <c r="B32" s="54" t="s">
        <v>285</v>
      </c>
      <c r="C32" s="54" t="n">
        <v>3</v>
      </c>
      <c r="D32" s="38" t="n">
        <v>1</v>
      </c>
      <c r="E32" s="38" t="n">
        <v>1218</v>
      </c>
      <c r="F32" s="41" t="n">
        <f aca="false">SUM(D32*E32)</f>
        <v>1218</v>
      </c>
      <c r="G32" s="54"/>
      <c r="H32" s="54"/>
      <c r="I32" s="54"/>
      <c r="J32" s="54"/>
      <c r="K32" s="54"/>
      <c r="L32" s="54"/>
      <c r="M32" s="41" t="n">
        <f aca="false">SUM(F32*25%)</f>
        <v>304.5</v>
      </c>
      <c r="N32" s="54"/>
      <c r="O32" s="54"/>
      <c r="P32" s="54"/>
      <c r="Q32" s="54"/>
      <c r="R32" s="54"/>
      <c r="S32" s="54"/>
      <c r="T32" s="54"/>
      <c r="U32" s="54"/>
      <c r="V32" s="41" t="n">
        <f aca="false">SUM(F32+J32+L32+M32+N32+S32+T32+U32)</f>
        <v>1522.5</v>
      </c>
      <c r="W32" s="41" t="n">
        <f aca="false">SUM(V32*1)</f>
        <v>1522.5</v>
      </c>
    </row>
    <row r="33" s="39" customFormat="true" ht="15" hidden="false" customHeight="true" outlineLevel="0" collapsed="false">
      <c r="A33" s="54" t="n">
        <v>15</v>
      </c>
      <c r="B33" s="54" t="s">
        <v>285</v>
      </c>
      <c r="C33" s="54" t="n">
        <v>3</v>
      </c>
      <c r="D33" s="38" t="n">
        <v>1</v>
      </c>
      <c r="E33" s="38" t="n">
        <v>1218</v>
      </c>
      <c r="F33" s="41" t="n">
        <f aca="false">SUM(D33*E33)</f>
        <v>1218</v>
      </c>
      <c r="G33" s="54"/>
      <c r="H33" s="54"/>
      <c r="I33" s="54"/>
      <c r="J33" s="54"/>
      <c r="K33" s="54"/>
      <c r="L33" s="54"/>
      <c r="M33" s="41" t="n">
        <f aca="false">SUM(F33*25%)</f>
        <v>304.5</v>
      </c>
      <c r="N33" s="54"/>
      <c r="O33" s="54"/>
      <c r="P33" s="54"/>
      <c r="Q33" s="54"/>
      <c r="R33" s="54"/>
      <c r="S33" s="54"/>
      <c r="T33" s="54"/>
      <c r="U33" s="54"/>
      <c r="V33" s="41" t="n">
        <f aca="false">SUM(F33+J33+L33+M33+N33+S33+T33+U33)</f>
        <v>1522.5</v>
      </c>
      <c r="W33" s="41" t="n">
        <f aca="false">SUM(V33*1)</f>
        <v>1522.5</v>
      </c>
    </row>
    <row r="34" s="39" customFormat="true" ht="15" hidden="false" customHeight="true" outlineLevel="0" collapsed="false">
      <c r="A34" s="54" t="n">
        <v>16</v>
      </c>
      <c r="B34" s="54" t="s">
        <v>285</v>
      </c>
      <c r="C34" s="54" t="n">
        <v>3</v>
      </c>
      <c r="D34" s="38" t="n">
        <v>1</v>
      </c>
      <c r="E34" s="38" t="n">
        <v>1218</v>
      </c>
      <c r="F34" s="41" t="n">
        <f aca="false">SUM(D34*E34)</f>
        <v>1218</v>
      </c>
      <c r="G34" s="54"/>
      <c r="H34" s="54"/>
      <c r="I34" s="54"/>
      <c r="J34" s="54"/>
      <c r="K34" s="54"/>
      <c r="L34" s="54"/>
      <c r="M34" s="41" t="n">
        <f aca="false">SUM(F34*25%)</f>
        <v>304.5</v>
      </c>
      <c r="N34" s="54"/>
      <c r="O34" s="54"/>
      <c r="P34" s="54"/>
      <c r="Q34" s="54"/>
      <c r="R34" s="54"/>
      <c r="S34" s="54"/>
      <c r="T34" s="54"/>
      <c r="U34" s="54"/>
      <c r="V34" s="41" t="n">
        <f aca="false">SUM(F34+J34+L34+M34+N34+S34+T34+U34)</f>
        <v>1522.5</v>
      </c>
      <c r="W34" s="41" t="n">
        <f aca="false">SUM(V34*1)</f>
        <v>1522.5</v>
      </c>
    </row>
    <row r="35" s="60" customFormat="true" ht="15" hidden="false" customHeight="true" outlineLevel="0" collapsed="false">
      <c r="A35" s="54" t="n">
        <v>17</v>
      </c>
      <c r="B35" s="54" t="s">
        <v>286</v>
      </c>
      <c r="C35" s="54" t="n">
        <v>3</v>
      </c>
      <c r="D35" s="38" t="n">
        <v>0.5</v>
      </c>
      <c r="E35" s="38" t="n">
        <v>1218</v>
      </c>
      <c r="F35" s="41" t="n">
        <f aca="false">SUM(D35*E35)</f>
        <v>609</v>
      </c>
      <c r="G35" s="54"/>
      <c r="H35" s="54"/>
      <c r="I35" s="54"/>
      <c r="J35" s="54"/>
      <c r="K35" s="54"/>
      <c r="L35" s="54"/>
      <c r="M35" s="41" t="n">
        <f aca="false">SUM(F35*10%)</f>
        <v>60.9</v>
      </c>
      <c r="N35" s="54"/>
      <c r="O35" s="54"/>
      <c r="P35" s="54"/>
      <c r="Q35" s="54"/>
      <c r="R35" s="54"/>
      <c r="S35" s="54"/>
      <c r="T35" s="54"/>
      <c r="U35" s="54"/>
      <c r="V35" s="41" t="n">
        <f aca="false">SUM(F35+J35+L35+M35+N35+S35+T35+U35)</f>
        <v>669.9</v>
      </c>
      <c r="W35" s="41" t="n">
        <f aca="false">SUM(V35*1)</f>
        <v>669.9</v>
      </c>
    </row>
    <row r="36" s="39" customFormat="true" ht="15" hidden="false" customHeight="true" outlineLevel="0" collapsed="false">
      <c r="A36" s="54" t="n">
        <v>18</v>
      </c>
      <c r="B36" s="54" t="s">
        <v>285</v>
      </c>
      <c r="C36" s="54" t="n">
        <v>3</v>
      </c>
      <c r="D36" s="38" t="n">
        <v>1</v>
      </c>
      <c r="E36" s="38" t="n">
        <v>1218</v>
      </c>
      <c r="F36" s="41" t="n">
        <f aca="false">SUM(D36*E36)</f>
        <v>1218</v>
      </c>
      <c r="G36" s="54"/>
      <c r="H36" s="54"/>
      <c r="I36" s="54"/>
      <c r="J36" s="54"/>
      <c r="K36" s="54"/>
      <c r="L36" s="54"/>
      <c r="M36" s="41" t="n">
        <f aca="false">SUM(F36*25%)</f>
        <v>304.5</v>
      </c>
      <c r="N36" s="54"/>
      <c r="O36" s="54"/>
      <c r="P36" s="54"/>
      <c r="Q36" s="54"/>
      <c r="R36" s="54"/>
      <c r="S36" s="54"/>
      <c r="T36" s="54"/>
      <c r="U36" s="54"/>
      <c r="V36" s="54" t="n">
        <f aca="false">SUM(F36+J36+L36+M36+N36+S36+T36+U36)</f>
        <v>1522.5</v>
      </c>
      <c r="W36" s="41" t="n">
        <f aca="false">SUM(V36*1)</f>
        <v>1522.5</v>
      </c>
    </row>
    <row r="37" s="60" customFormat="true" ht="15" hidden="false" customHeight="true" outlineLevel="0" collapsed="false">
      <c r="A37" s="54" t="n">
        <v>19</v>
      </c>
      <c r="B37" s="54" t="s">
        <v>285</v>
      </c>
      <c r="C37" s="54" t="n">
        <v>3</v>
      </c>
      <c r="D37" s="38" t="n">
        <v>1</v>
      </c>
      <c r="E37" s="38" t="n">
        <v>1218</v>
      </c>
      <c r="F37" s="41" t="n">
        <f aca="false">SUM(D37*E37)</f>
        <v>1218</v>
      </c>
      <c r="G37" s="54"/>
      <c r="H37" s="54"/>
      <c r="I37" s="54"/>
      <c r="J37" s="54"/>
      <c r="K37" s="54"/>
      <c r="L37" s="54"/>
      <c r="M37" s="41" t="n">
        <f aca="false">SUM(F37*25%)</f>
        <v>304.5</v>
      </c>
      <c r="N37" s="54"/>
      <c r="O37" s="54"/>
      <c r="P37" s="54"/>
      <c r="Q37" s="54"/>
      <c r="R37" s="54"/>
      <c r="S37" s="54"/>
      <c r="T37" s="54"/>
      <c r="U37" s="54"/>
      <c r="V37" s="54" t="n">
        <f aca="false">SUM(F37+J37+L37+M37+N37+S37+T37+U37)</f>
        <v>1522.5</v>
      </c>
      <c r="W37" s="41" t="n">
        <f aca="false">SUM(V37*1)</f>
        <v>1522.5</v>
      </c>
    </row>
    <row r="38" s="60" customFormat="true" ht="15" hidden="false" customHeight="true" outlineLevel="0" collapsed="false">
      <c r="A38" s="54" t="n">
        <v>20</v>
      </c>
      <c r="B38" s="54" t="s">
        <v>285</v>
      </c>
      <c r="C38" s="54" t="n">
        <v>3</v>
      </c>
      <c r="D38" s="38" t="n">
        <v>1</v>
      </c>
      <c r="E38" s="38" t="n">
        <v>1218</v>
      </c>
      <c r="F38" s="41" t="n">
        <f aca="false">SUM(D38*E38)</f>
        <v>1218</v>
      </c>
      <c r="G38" s="54"/>
      <c r="H38" s="54"/>
      <c r="I38" s="54"/>
      <c r="J38" s="54"/>
      <c r="K38" s="54"/>
      <c r="L38" s="54"/>
      <c r="M38" s="41" t="n">
        <f aca="false">SUM(F38*25%)</f>
        <v>304.5</v>
      </c>
      <c r="N38" s="54"/>
      <c r="O38" s="54"/>
      <c r="P38" s="54"/>
      <c r="Q38" s="54"/>
      <c r="R38" s="54"/>
      <c r="S38" s="54"/>
      <c r="T38" s="54"/>
      <c r="U38" s="54"/>
      <c r="V38" s="54" t="n">
        <f aca="false">SUM(F38+J38+L38+M38+N38+S38+T38+U38)</f>
        <v>1522.5</v>
      </c>
      <c r="W38" s="41" t="n">
        <f aca="false">SUM(V38*1)</f>
        <v>1522.5</v>
      </c>
    </row>
    <row r="39" s="60" customFormat="true" ht="15" hidden="false" customHeight="true" outlineLevel="0" collapsed="false">
      <c r="A39" s="54" t="n">
        <v>21</v>
      </c>
      <c r="B39" s="54" t="s">
        <v>285</v>
      </c>
      <c r="C39" s="54" t="n">
        <v>3</v>
      </c>
      <c r="D39" s="38" t="n">
        <v>1</v>
      </c>
      <c r="E39" s="38" t="n">
        <v>1218</v>
      </c>
      <c r="F39" s="41" t="n">
        <f aca="false">SUM(D39*E39)</f>
        <v>1218</v>
      </c>
      <c r="G39" s="54"/>
      <c r="H39" s="54"/>
      <c r="I39" s="54"/>
      <c r="J39" s="54"/>
      <c r="K39" s="54"/>
      <c r="L39" s="54"/>
      <c r="M39" s="41" t="n">
        <f aca="false">SUM(F39*25%)</f>
        <v>304.5</v>
      </c>
      <c r="N39" s="54"/>
      <c r="O39" s="54"/>
      <c r="P39" s="54"/>
      <c r="Q39" s="54"/>
      <c r="R39" s="54"/>
      <c r="S39" s="54"/>
      <c r="T39" s="54"/>
      <c r="U39" s="54"/>
      <c r="V39" s="54" t="n">
        <f aca="false">SUM(F39+J39+L39+M39+N39+S39+T39+U39)</f>
        <v>1522.5</v>
      </c>
      <c r="W39" s="41" t="n">
        <f aca="false">SUM(V39*1)</f>
        <v>1522.5</v>
      </c>
    </row>
    <row r="40" s="60" customFormat="true" ht="15" hidden="false" customHeight="true" outlineLevel="0" collapsed="false">
      <c r="A40" s="54" t="n">
        <v>22</v>
      </c>
      <c r="B40" s="54" t="s">
        <v>285</v>
      </c>
      <c r="C40" s="54" t="n">
        <v>3</v>
      </c>
      <c r="D40" s="38" t="n">
        <v>1</v>
      </c>
      <c r="E40" s="38" t="n">
        <v>1218</v>
      </c>
      <c r="F40" s="41" t="n">
        <f aca="false">SUM(D40*E40)</f>
        <v>1218</v>
      </c>
      <c r="G40" s="54"/>
      <c r="H40" s="54"/>
      <c r="I40" s="54"/>
      <c r="J40" s="54"/>
      <c r="K40" s="54"/>
      <c r="L40" s="54"/>
      <c r="M40" s="41" t="n">
        <f aca="false">SUM(F40*25%)</f>
        <v>304.5</v>
      </c>
      <c r="N40" s="54"/>
      <c r="O40" s="54"/>
      <c r="P40" s="54"/>
      <c r="Q40" s="54"/>
      <c r="R40" s="54"/>
      <c r="S40" s="54"/>
      <c r="T40" s="54"/>
      <c r="U40" s="54"/>
      <c r="V40" s="54" t="n">
        <f aca="false">SUM(F40+J40+L40+M40+N40+S40+T40+U40)</f>
        <v>1522.5</v>
      </c>
      <c r="W40" s="41" t="n">
        <f aca="false">SUM(V40*1)</f>
        <v>1522.5</v>
      </c>
    </row>
    <row r="41" s="39" customFormat="true" ht="15" hidden="false" customHeight="true" outlineLevel="0" collapsed="false">
      <c r="A41" s="54" t="n">
        <v>23</v>
      </c>
      <c r="B41" s="54" t="s">
        <v>132</v>
      </c>
      <c r="C41" s="54" t="n">
        <v>5</v>
      </c>
      <c r="D41" s="38" t="n">
        <v>1</v>
      </c>
      <c r="E41" s="38" t="n">
        <v>1218</v>
      </c>
      <c r="F41" s="41" t="n">
        <f aca="false">SUM(D41*E41)</f>
        <v>1218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 t="n">
        <f aca="false">SUM(F41+J41+L41+M41+N41+S41+T41+U41)</f>
        <v>1218</v>
      </c>
      <c r="W41" s="41" t="n">
        <f aca="false">SUM(V41*1)</f>
        <v>1218</v>
      </c>
    </row>
    <row r="42" s="39" customFormat="true" ht="15" hidden="false" customHeight="true" outlineLevel="0" collapsed="false">
      <c r="A42" s="54" t="n">
        <v>24</v>
      </c>
      <c r="B42" s="54" t="s">
        <v>52</v>
      </c>
      <c r="C42" s="54" t="n">
        <v>1</v>
      </c>
      <c r="D42" s="38" t="n">
        <v>1</v>
      </c>
      <c r="E42" s="38" t="n">
        <v>1218</v>
      </c>
      <c r="F42" s="41" t="n">
        <f aca="false">SUM(D42*E42)</f>
        <v>1218</v>
      </c>
      <c r="G42" s="54"/>
      <c r="H42" s="54"/>
      <c r="I42" s="54"/>
      <c r="J42" s="54"/>
      <c r="K42" s="54"/>
      <c r="L42" s="54" t="n">
        <f aca="false">SUM(F42*40%)</f>
        <v>487.2</v>
      </c>
      <c r="M42" s="54"/>
      <c r="N42" s="54"/>
      <c r="O42" s="54"/>
      <c r="P42" s="54"/>
      <c r="Q42" s="54"/>
      <c r="R42" s="54"/>
      <c r="S42" s="54"/>
      <c r="T42" s="54"/>
      <c r="U42" s="54"/>
      <c r="V42" s="54" t="n">
        <f aca="false">SUM(F42+J42+L42+M42+N42+S42+T42+U42)</f>
        <v>1705.2</v>
      </c>
      <c r="W42" s="41" t="n">
        <f aca="false">SUM(V42*1)</f>
        <v>1705.2</v>
      </c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V43*1)</f>
        <v>0</v>
      </c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41" t="n">
        <f aca="false">SUM(V44*1)</f>
        <v>0</v>
      </c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41" t="n">
        <f aca="false">SUM(V45*1)</f>
        <v>0</v>
      </c>
    </row>
    <row r="46" s="39" customFormat="true" ht="15" hidden="false" customHeight="true" outlineLevel="0" collapsed="false">
      <c r="A46" s="54"/>
      <c r="B46" s="54"/>
      <c r="C46" s="54"/>
      <c r="D46" s="54"/>
      <c r="E46" s="54"/>
      <c r="F46" s="41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41" t="n">
        <f aca="false">SUM(V46*1)</f>
        <v>0</v>
      </c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18:D46)</f>
        <v>22.5</v>
      </c>
      <c r="E47" s="46" t="n">
        <f aca="false">SUM(E18:E46)</f>
        <v>30589</v>
      </c>
      <c r="F47" s="46" t="n">
        <f aca="false">SUM(F18:F46)</f>
        <v>28762</v>
      </c>
      <c r="G47" s="46" t="n">
        <f aca="false">SUM(G18:G46)</f>
        <v>0</v>
      </c>
      <c r="H47" s="46" t="n">
        <f aca="false">SUM(H18:H46)</f>
        <v>0</v>
      </c>
      <c r="I47" s="46" t="n">
        <f aca="false">SUM(I18:I46)</f>
        <v>0</v>
      </c>
      <c r="J47" s="46" t="n">
        <f aca="false">SUM(J18:J46)</f>
        <v>0</v>
      </c>
      <c r="K47" s="46" t="n">
        <f aca="false">SUM(K18:K46)</f>
        <v>0</v>
      </c>
      <c r="L47" s="46" t="n">
        <f aca="false">SUM(L18:L46)</f>
        <v>487.2</v>
      </c>
      <c r="M47" s="46" t="n">
        <f aca="false">SUM(M18:M46)</f>
        <v>3714.9</v>
      </c>
      <c r="N47" s="46" t="n">
        <f aca="false">SUM(N18:N46)</f>
        <v>121.8</v>
      </c>
      <c r="O47" s="46" t="n">
        <f aca="false">SUM(O18:O46)</f>
        <v>0</v>
      </c>
      <c r="P47" s="46" t="n">
        <f aca="false">SUM(P18:P46)</f>
        <v>0</v>
      </c>
      <c r="Q47" s="46" t="n">
        <f aca="false">SUM(Q18:Q46)</f>
        <v>0</v>
      </c>
      <c r="R47" s="46" t="n">
        <f aca="false">SUM(R18:R46)</f>
        <v>0</v>
      </c>
      <c r="S47" s="46" t="n">
        <f aca="false">SUM(S18:S46)</f>
        <v>0</v>
      </c>
      <c r="T47" s="46" t="n">
        <f aca="false">SUM(T18:T46)</f>
        <v>0</v>
      </c>
      <c r="U47" s="46" t="n">
        <f aca="false">SUM(U18:U46)</f>
        <v>0</v>
      </c>
      <c r="V47" s="46" t="n">
        <f aca="false">SUM(V18:V46)</f>
        <v>33085.9</v>
      </c>
      <c r="W47" s="41" t="n">
        <f aca="false">SUM(V47*1)</f>
        <v>33085.9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88"/>
    </row>
    <row r="49" s="39" customFormat="true" ht="15" hidden="false" customHeight="true" outlineLevel="0" collapsed="false">
      <c r="A49" s="43"/>
      <c r="B49" s="69" t="s">
        <v>57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69"/>
      <c r="N49" s="43"/>
      <c r="O49" s="43"/>
      <c r="P49" s="43"/>
      <c r="Q49" s="43"/>
      <c r="R49" s="43" t="s">
        <v>59</v>
      </c>
      <c r="S49" s="43"/>
      <c r="T49" s="109" t="s">
        <v>67</v>
      </c>
      <c r="U49" s="43"/>
      <c r="V49" s="43"/>
      <c r="W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69" t="s">
        <v>61</v>
      </c>
      <c r="K50" s="69"/>
      <c r="L50" s="69"/>
      <c r="M50" s="69"/>
      <c r="N50" s="43"/>
      <c r="O50" s="43"/>
      <c r="P50" s="43"/>
      <c r="Q50" s="43"/>
      <c r="R50" s="43" t="s">
        <v>62</v>
      </c>
      <c r="S50" s="43"/>
      <c r="T50" s="43" t="s">
        <v>62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69"/>
      <c r="N51" s="43"/>
      <c r="O51" s="43"/>
      <c r="P51" s="43"/>
      <c r="Q51" s="43"/>
      <c r="R51" s="43" t="s">
        <v>59</v>
      </c>
      <c r="S51" s="43"/>
      <c r="T51" s="69" t="s">
        <v>64</v>
      </c>
      <c r="U51" s="69"/>
      <c r="V51" s="69"/>
      <c r="W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2" t="s">
        <v>61</v>
      </c>
      <c r="K52" s="69"/>
      <c r="L52" s="69"/>
      <c r="M52" s="69"/>
      <c r="N52" s="43"/>
      <c r="O52" s="43"/>
      <c r="P52" s="43"/>
      <c r="Q52" s="43"/>
      <c r="R52" s="73" t="s">
        <v>62</v>
      </c>
      <c r="S52" s="43"/>
      <c r="T52" s="73" t="s">
        <v>62</v>
      </c>
      <c r="U52" s="69"/>
      <c r="V52" s="69"/>
      <c r="W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69"/>
      <c r="U53" s="69"/>
      <c r="V53" s="69"/>
      <c r="W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8" activeCellId="0" sqref="E38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0" width="4.14"/>
    <col collapsed="false" customWidth="true" hidden="false" outlineLevel="0" max="6" min="4" style="0" width="5.28"/>
    <col collapsed="false" customWidth="true" hidden="true" outlineLevel="0" max="9" min="7" style="0" width="9.14"/>
    <col collapsed="false" customWidth="true" hidden="false" outlineLevel="0" max="10" min="10" style="0" width="5.99"/>
    <col collapsed="false" customWidth="true" hidden="true" outlineLevel="0" max="11" min="11" style="0" width="11.7"/>
    <col collapsed="false" customWidth="true" hidden="false" outlineLevel="0" max="12" min="12" style="0" width="5.85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5.13"/>
    <col collapsed="false" customWidth="true" hidden="false" outlineLevel="0" max="21" min="20" style="0" width="9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 t="s">
        <v>0</v>
      </c>
      <c r="N2" s="1"/>
      <c r="O2" s="1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94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</row>
    <row r="4" s="3" customFormat="true" ht="12.75" hidden="false" customHeight="true" outlineLevel="0" collapsed="false">
      <c r="A4" s="9"/>
      <c r="B4" s="9" t="s">
        <v>95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98"/>
      <c r="U4" s="2"/>
    </row>
    <row r="5" s="3" customFormat="true" ht="18.75" hidden="false" customHeight="true" outlineLevel="0" collapsed="false">
      <c r="A5" s="0" t="s">
        <v>6</v>
      </c>
      <c r="B5" s="11" t="s">
        <v>97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2"/>
    </row>
    <row r="6" s="3" customFormat="true" ht="12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5" t="s">
        <v>73</v>
      </c>
      <c r="K6" s="12"/>
      <c r="L6" s="12"/>
      <c r="M6" s="12"/>
      <c r="N6" s="12"/>
      <c r="O6" s="12"/>
      <c r="P6" s="12"/>
      <c r="Q6" s="12"/>
      <c r="R6" s="12"/>
      <c r="S6" s="7"/>
      <c r="T6" s="12"/>
      <c r="U6" s="12"/>
      <c r="V6" s="7"/>
    </row>
    <row r="7" s="3" customFormat="tru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99" t="s">
        <v>10</v>
      </c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7"/>
    </row>
    <row r="8" s="3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4" t="s">
        <v>11</v>
      </c>
      <c r="K8" s="14"/>
      <c r="L8" s="14"/>
      <c r="M8" s="14"/>
      <c r="N8" s="14"/>
      <c r="O8" s="14"/>
      <c r="P8" s="14"/>
      <c r="Q8" s="14"/>
      <c r="R8" s="14"/>
      <c r="S8" s="14"/>
      <c r="T8" s="15" t="s">
        <v>12</v>
      </c>
      <c r="U8" s="15"/>
      <c r="V8" s="7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8"/>
      <c r="K9" s="18"/>
      <c r="L9" s="19" t="s">
        <v>14</v>
      </c>
      <c r="M9" s="19"/>
      <c r="N9" s="19"/>
      <c r="O9" s="19"/>
      <c r="P9" s="19"/>
      <c r="Q9" s="19"/>
      <c r="R9" s="19"/>
      <c r="S9" s="19"/>
      <c r="T9" s="19"/>
      <c r="U9" s="19"/>
      <c r="V9" s="7"/>
    </row>
    <row r="10" s="3" customFormat="true" ht="12.75" hidden="false" customHeight="true" outlineLevel="0" collapsed="false">
      <c r="A10" s="0"/>
      <c r="C10" s="100"/>
      <c r="D10" s="9"/>
      <c r="E10" s="9"/>
      <c r="F10" s="0"/>
      <c r="G10" s="0"/>
      <c r="H10" s="0"/>
      <c r="I10" s="0"/>
      <c r="J10" s="0"/>
      <c r="K10" s="22"/>
      <c r="L10" s="0"/>
      <c r="M10" s="0"/>
      <c r="N10" s="22"/>
      <c r="O10" s="0"/>
      <c r="P10" s="0"/>
      <c r="Q10" s="22"/>
      <c r="R10" s="0"/>
      <c r="S10" s="0"/>
      <c r="T10" s="22"/>
      <c r="U10" s="0"/>
    </row>
    <row r="11" s="3" customFormat="true" ht="18" hidden="false" customHeight="true" outlineLevel="0" collapsed="false">
      <c r="C11" s="100"/>
      <c r="D11" s="9"/>
      <c r="E11" s="9"/>
      <c r="F11" s="0"/>
      <c r="G11" s="0"/>
      <c r="H11" s="0"/>
      <c r="I11" s="0"/>
      <c r="J11" s="0"/>
      <c r="K11" s="22"/>
      <c r="L11" s="0"/>
      <c r="M11" s="0"/>
      <c r="N11" s="22"/>
      <c r="O11" s="0"/>
      <c r="P11" s="0"/>
      <c r="Q11" s="22"/>
      <c r="R11" s="0"/>
      <c r="S11" s="0"/>
      <c r="T11" s="22" t="s">
        <v>18</v>
      </c>
      <c r="U11" s="0"/>
    </row>
    <row r="12" s="3" customFormat="true" ht="15" hidden="false" customHeight="true" outlineLevel="0" collapsed="false">
      <c r="A12" s="20"/>
      <c r="B12" s="20"/>
      <c r="C12" s="0"/>
      <c r="D12" s="0"/>
      <c r="E12" s="0"/>
      <c r="F12" s="0"/>
      <c r="G12" s="0"/>
      <c r="H12" s="0"/>
      <c r="I12" s="0"/>
      <c r="J12" s="82" t="s">
        <v>98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2"/>
    </row>
    <row r="13" s="3" customFormat="true" ht="17.25" hidden="false" customHeight="true" outlineLevel="0" collapsed="false">
      <c r="A13" s="101"/>
      <c r="B13" s="101"/>
      <c r="C13" s="0"/>
      <c r="D13" s="0"/>
      <c r="E13" s="0"/>
      <c r="F13" s="0"/>
      <c r="G13" s="0"/>
      <c r="H13" s="0"/>
      <c r="I13" s="0"/>
      <c r="J13" s="77" t="s">
        <v>9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2"/>
      <c r="V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100</v>
      </c>
      <c r="D18" s="88" t="s">
        <v>23</v>
      </c>
      <c r="E18" s="37" t="s">
        <v>24</v>
      </c>
      <c r="F18" s="37" t="s">
        <v>24</v>
      </c>
      <c r="G18" s="38"/>
      <c r="H18" s="38"/>
      <c r="I18" s="38"/>
      <c r="J18" s="38"/>
      <c r="K18" s="38"/>
      <c r="L18" s="38"/>
      <c r="M18" s="102"/>
      <c r="N18" s="102"/>
      <c r="O18" s="102"/>
      <c r="P18" s="102"/>
      <c r="Q18" s="102"/>
      <c r="R18" s="102"/>
      <c r="S18" s="102"/>
      <c r="T18" s="35"/>
      <c r="U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/>
      <c r="D19" s="88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/>
      <c r="M19" s="42"/>
      <c r="N19" s="41"/>
      <c r="O19" s="41"/>
      <c r="P19" s="42"/>
      <c r="Q19" s="41"/>
      <c r="R19" s="41"/>
      <c r="S19" s="42"/>
      <c r="T19" s="43" t="s">
        <v>35</v>
      </c>
      <c r="U19" s="36" t="s">
        <v>101</v>
      </c>
    </row>
    <row r="20" s="39" customFormat="true" ht="14.25" hidden="false" customHeight="true" outlineLevel="0" collapsed="false">
      <c r="A20" s="40"/>
      <c r="B20" s="35"/>
      <c r="C20" s="90"/>
      <c r="D20" s="91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/>
      <c r="M20" s="47"/>
      <c r="N20" s="46"/>
      <c r="O20" s="46"/>
      <c r="P20" s="47"/>
      <c r="Q20" s="46"/>
      <c r="R20" s="46"/>
      <c r="S20" s="47"/>
      <c r="T20" s="43" t="s">
        <v>41</v>
      </c>
      <c r="U20" s="36" t="s">
        <v>102</v>
      </c>
    </row>
    <row r="21" s="39" customFormat="true" ht="15" hidden="false" customHeight="true" outlineLevel="0" collapsed="false">
      <c r="A21" s="41" t="n">
        <v>1</v>
      </c>
      <c r="B21" s="41" t="s">
        <v>103</v>
      </c>
      <c r="C21" s="41" t="n">
        <v>10</v>
      </c>
      <c r="D21" s="41" t="n">
        <v>1</v>
      </c>
      <c r="E21" s="41" t="n">
        <v>2912</v>
      </c>
      <c r="F21" s="41" t="n">
        <f aca="false">SUM(D21*E21)</f>
        <v>2912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89"/>
      <c r="R21" s="41" t="n">
        <v>288</v>
      </c>
      <c r="S21" s="41"/>
      <c r="T21" s="41" t="n">
        <f aca="false">SUM(F21+R21)</f>
        <v>3200</v>
      </c>
      <c r="U21" s="41" t="n">
        <f aca="false">SUM(T21*4)</f>
        <v>12800</v>
      </c>
      <c r="W21" s="44"/>
      <c r="X21" s="53"/>
      <c r="Y21" s="44"/>
    </row>
    <row r="22" s="39" customFormat="true" ht="15" hidden="false" customHeight="true" outlineLevel="0" collapsed="false">
      <c r="A22" s="54" t="n">
        <v>2</v>
      </c>
      <c r="B22" s="54" t="s">
        <v>104</v>
      </c>
      <c r="C22" s="54" t="n">
        <v>10</v>
      </c>
      <c r="D22" s="54" t="n">
        <v>1</v>
      </c>
      <c r="E22" s="41" t="n">
        <v>2912</v>
      </c>
      <c r="F22" s="41" t="n">
        <f aca="false">SUM(D22*E22)</f>
        <v>2912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89"/>
      <c r="R22" s="41" t="n">
        <v>288</v>
      </c>
      <c r="S22" s="54"/>
      <c r="T22" s="41" t="n">
        <f aca="false">SUM(F22+R22)</f>
        <v>3200</v>
      </c>
      <c r="U22" s="41" t="n">
        <f aca="false">SUM(T22*4)</f>
        <v>12800</v>
      </c>
      <c r="W22" s="44"/>
      <c r="X22" s="53"/>
      <c r="Y22" s="44"/>
    </row>
    <row r="23" s="56" customFormat="true" ht="15" hidden="false" customHeight="true" outlineLevel="0" collapsed="false">
      <c r="A23" s="54" t="n">
        <v>3</v>
      </c>
      <c r="B23" s="54" t="s">
        <v>105</v>
      </c>
      <c r="C23" s="54" t="n">
        <v>10</v>
      </c>
      <c r="D23" s="54" t="n">
        <v>1</v>
      </c>
      <c r="E23" s="41" t="n">
        <v>2912</v>
      </c>
      <c r="F23" s="41" t="n">
        <f aca="false">SUM(D23*E23)</f>
        <v>2912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89"/>
      <c r="R23" s="41" t="n">
        <v>288</v>
      </c>
      <c r="S23" s="54"/>
      <c r="T23" s="41" t="n">
        <f aca="false">SUM(F23+R23)</f>
        <v>3200</v>
      </c>
      <c r="U23" s="41" t="n">
        <f aca="false">SUM(T23*4)</f>
        <v>12800</v>
      </c>
      <c r="W23" s="57"/>
      <c r="X23" s="53"/>
      <c r="Y23" s="57"/>
    </row>
    <row r="24" s="56" customFormat="true" ht="15" hidden="false" customHeight="true" outlineLevel="0" collapsed="false">
      <c r="A24" s="54" t="n">
        <v>4</v>
      </c>
      <c r="B24" s="54" t="s">
        <v>106</v>
      </c>
      <c r="C24" s="54" t="n">
        <v>9</v>
      </c>
      <c r="D24" s="54" t="n">
        <v>1</v>
      </c>
      <c r="E24" s="54" t="n">
        <v>2768</v>
      </c>
      <c r="F24" s="41" t="n">
        <f aca="false">SUM(D24*E24)</f>
        <v>2768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89"/>
      <c r="R24" s="41" t="n">
        <v>432</v>
      </c>
      <c r="S24" s="54"/>
      <c r="T24" s="41" t="n">
        <f aca="false">SUM(F24+R24)</f>
        <v>3200</v>
      </c>
      <c r="U24" s="41" t="n">
        <f aca="false">SUM(T24*4)</f>
        <v>12800</v>
      </c>
      <c r="W24" s="57"/>
      <c r="X24" s="53"/>
      <c r="Y24" s="57"/>
    </row>
    <row r="25" s="56" customFormat="true" ht="15" hidden="false" customHeight="true" outlineLevel="0" collapsed="false">
      <c r="A25" s="54" t="n">
        <v>5</v>
      </c>
      <c r="B25" s="54" t="s">
        <v>107</v>
      </c>
      <c r="C25" s="54" t="n">
        <v>9</v>
      </c>
      <c r="D25" s="54" t="n">
        <v>1</v>
      </c>
      <c r="E25" s="54" t="n">
        <v>2768</v>
      </c>
      <c r="F25" s="41" t="n">
        <f aca="false">SUM(D25*E25)</f>
        <v>2768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89"/>
      <c r="R25" s="41" t="n">
        <v>432</v>
      </c>
      <c r="S25" s="54"/>
      <c r="T25" s="41" t="n">
        <f aca="false">SUM(F25+R25)</f>
        <v>3200</v>
      </c>
      <c r="U25" s="41" t="n">
        <f aca="false">SUM(T25*4)</f>
        <v>12800</v>
      </c>
      <c r="W25" s="57"/>
      <c r="X25" s="53"/>
      <c r="Y25" s="57"/>
    </row>
    <row r="26" s="39" customFormat="true" ht="15" hidden="false" customHeight="true" outlineLevel="0" collapsed="false">
      <c r="A26" s="54" t="n">
        <v>6</v>
      </c>
      <c r="B26" s="54" t="s">
        <v>107</v>
      </c>
      <c r="C26" s="54" t="n">
        <v>9</v>
      </c>
      <c r="D26" s="54" t="n">
        <v>1</v>
      </c>
      <c r="E26" s="54" t="n">
        <v>2768</v>
      </c>
      <c r="F26" s="41" t="n">
        <f aca="false">SUM(D26*E26)</f>
        <v>2768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89"/>
      <c r="R26" s="41" t="n">
        <v>432</v>
      </c>
      <c r="S26" s="54"/>
      <c r="T26" s="41" t="n">
        <f aca="false">SUM(F26+R26)</f>
        <v>3200</v>
      </c>
      <c r="U26" s="41" t="n">
        <f aca="false">SUM(T26*4)</f>
        <v>12800</v>
      </c>
      <c r="W26" s="44"/>
      <c r="X26" s="53"/>
      <c r="Y26" s="44"/>
    </row>
    <row r="27" s="44" customFormat="true" ht="15" hidden="false" customHeight="true" outlineLevel="0" collapsed="false">
      <c r="A27" s="54" t="n">
        <v>7</v>
      </c>
      <c r="B27" s="54" t="s">
        <v>107</v>
      </c>
      <c r="C27" s="54" t="n">
        <v>9</v>
      </c>
      <c r="D27" s="54" t="n">
        <v>1</v>
      </c>
      <c r="E27" s="54" t="n">
        <v>2768</v>
      </c>
      <c r="F27" s="41" t="n">
        <f aca="false">SUM(D27*E27)</f>
        <v>2768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89"/>
      <c r="R27" s="41" t="n">
        <v>432</v>
      </c>
      <c r="S27" s="54"/>
      <c r="T27" s="41" t="n">
        <f aca="false">SUM(F27+R27)</f>
        <v>3200</v>
      </c>
      <c r="U27" s="41" t="n">
        <f aca="false">SUM(T27*4)</f>
        <v>12800</v>
      </c>
      <c r="X27" s="53"/>
    </row>
    <row r="28" s="44" customFormat="true" ht="15" hidden="false" customHeight="true" outlineLevel="0" collapsed="false">
      <c r="A28" s="54" t="n">
        <v>8</v>
      </c>
      <c r="B28" s="54" t="s">
        <v>107</v>
      </c>
      <c r="C28" s="54" t="n">
        <v>9</v>
      </c>
      <c r="D28" s="54" t="n">
        <v>1</v>
      </c>
      <c r="E28" s="54" t="n">
        <v>2768</v>
      </c>
      <c r="F28" s="41" t="n">
        <f aca="false">SUM(D28*E28)</f>
        <v>2768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89"/>
      <c r="R28" s="41" t="n">
        <v>432</v>
      </c>
      <c r="S28" s="54"/>
      <c r="T28" s="41" t="n">
        <f aca="false">SUM(F28+R28)</f>
        <v>3200</v>
      </c>
      <c r="U28" s="41" t="n">
        <f aca="false">SUM(T28*4)</f>
        <v>12800</v>
      </c>
      <c r="X28" s="53"/>
    </row>
    <row r="29" s="103" customFormat="true" ht="15" hidden="false" customHeight="true" outlineLevel="0" collapsed="false">
      <c r="A29" s="54" t="n">
        <v>9</v>
      </c>
      <c r="B29" s="54" t="s">
        <v>107</v>
      </c>
      <c r="C29" s="54" t="n">
        <v>9</v>
      </c>
      <c r="D29" s="54" t="n">
        <v>1</v>
      </c>
      <c r="E29" s="54" t="n">
        <v>2768</v>
      </c>
      <c r="F29" s="41" t="n">
        <f aca="false">SUM(D29*E29)</f>
        <v>2768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89"/>
      <c r="R29" s="41" t="n">
        <v>432</v>
      </c>
      <c r="S29" s="54"/>
      <c r="T29" s="41" t="n">
        <f aca="false">SUM(F29+R29)</f>
        <v>3200</v>
      </c>
      <c r="U29" s="41" t="n">
        <f aca="false">SUM(T29*4)</f>
        <v>12800</v>
      </c>
      <c r="X29" s="53"/>
    </row>
    <row r="30" s="39" customFormat="true" ht="15" hidden="false" customHeight="true" outlineLevel="0" collapsed="false">
      <c r="A30" s="54" t="n">
        <v>10</v>
      </c>
      <c r="B30" s="54" t="s">
        <v>107</v>
      </c>
      <c r="C30" s="54" t="n">
        <v>9</v>
      </c>
      <c r="D30" s="54" t="n">
        <v>1</v>
      </c>
      <c r="E30" s="54" t="n">
        <v>2768</v>
      </c>
      <c r="F30" s="41" t="n">
        <f aca="false">SUM(D30*E30)</f>
        <v>2768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89"/>
      <c r="R30" s="41" t="n">
        <v>432</v>
      </c>
      <c r="S30" s="54"/>
      <c r="T30" s="41" t="n">
        <f aca="false">SUM(F30+R30)</f>
        <v>3200</v>
      </c>
      <c r="U30" s="41" t="n">
        <f aca="false">SUM(T30*4)</f>
        <v>12800</v>
      </c>
      <c r="W30" s="44"/>
      <c r="X30" s="53"/>
      <c r="Y30" s="44"/>
    </row>
    <row r="31" s="39" customFormat="true" ht="15" hidden="false" customHeight="true" outlineLevel="0" collapsed="false">
      <c r="A31" s="54" t="n">
        <v>11</v>
      </c>
      <c r="B31" s="54" t="s">
        <v>107</v>
      </c>
      <c r="C31" s="54" t="n">
        <v>9</v>
      </c>
      <c r="D31" s="54" t="n">
        <v>1</v>
      </c>
      <c r="E31" s="54" t="n">
        <v>2768</v>
      </c>
      <c r="F31" s="41" t="n">
        <f aca="false">SUM(D31*E31)</f>
        <v>2768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89"/>
      <c r="R31" s="41" t="n">
        <v>432</v>
      </c>
      <c r="S31" s="54"/>
      <c r="T31" s="41" t="n">
        <f aca="false">SUM(F31+R31)</f>
        <v>3200</v>
      </c>
      <c r="U31" s="41" t="n">
        <f aca="false">SUM(T31*4)</f>
        <v>12800</v>
      </c>
      <c r="W31" s="44"/>
      <c r="X31" s="53"/>
      <c r="Y31" s="44"/>
    </row>
    <row r="32" s="39" customFormat="true" ht="15" hidden="false" customHeight="true" outlineLevel="0" collapsed="false">
      <c r="A32" s="54" t="n">
        <v>12</v>
      </c>
      <c r="B32" s="54" t="s">
        <v>107</v>
      </c>
      <c r="C32" s="54" t="n">
        <v>9</v>
      </c>
      <c r="D32" s="54" t="n">
        <v>1</v>
      </c>
      <c r="E32" s="54" t="n">
        <v>2768</v>
      </c>
      <c r="F32" s="41" t="n">
        <f aca="false">SUM(D32*E32)</f>
        <v>2768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89"/>
      <c r="R32" s="41" t="n">
        <v>432</v>
      </c>
      <c r="S32" s="54"/>
      <c r="T32" s="41" t="n">
        <f aca="false">SUM(F32+R32)</f>
        <v>3200</v>
      </c>
      <c r="U32" s="41" t="n">
        <f aca="false">SUM(T32*4)</f>
        <v>12800</v>
      </c>
      <c r="W32" s="44"/>
      <c r="X32" s="53"/>
      <c r="Y32" s="44"/>
    </row>
    <row r="33" s="58" customFormat="true" ht="15" hidden="false" customHeight="true" outlineLevel="0" collapsed="false">
      <c r="A33" s="54" t="n">
        <v>13</v>
      </c>
      <c r="B33" s="54" t="s">
        <v>107</v>
      </c>
      <c r="C33" s="54" t="n">
        <v>9</v>
      </c>
      <c r="D33" s="54" t="n">
        <v>1</v>
      </c>
      <c r="E33" s="54" t="n">
        <v>2768</v>
      </c>
      <c r="F33" s="41" t="n">
        <f aca="false">SUM(D33*E33)</f>
        <v>2768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89"/>
      <c r="R33" s="41" t="n">
        <v>432</v>
      </c>
      <c r="S33" s="54"/>
      <c r="T33" s="41" t="n">
        <f aca="false">SUM(F33+R33)</f>
        <v>3200</v>
      </c>
      <c r="U33" s="41" t="n">
        <f aca="false">SUM(T33*4)</f>
        <v>12800</v>
      </c>
      <c r="W33" s="59"/>
      <c r="X33" s="53"/>
      <c r="Y33" s="59"/>
    </row>
    <row r="34" s="60" customFormat="true" ht="15" hidden="false" customHeight="true" outlineLevel="0" collapsed="false">
      <c r="A34" s="54" t="n">
        <v>14</v>
      </c>
      <c r="B34" s="54" t="s">
        <v>107</v>
      </c>
      <c r="C34" s="54" t="n">
        <v>9</v>
      </c>
      <c r="D34" s="54" t="n">
        <v>1</v>
      </c>
      <c r="E34" s="54" t="n">
        <v>2768</v>
      </c>
      <c r="F34" s="41" t="n">
        <f aca="false">SUM(D34*E34)</f>
        <v>2768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89"/>
      <c r="R34" s="41" t="n">
        <v>432</v>
      </c>
      <c r="S34" s="54"/>
      <c r="T34" s="41" t="n">
        <f aca="false">SUM(F34+R34)</f>
        <v>3200</v>
      </c>
      <c r="U34" s="41" t="n">
        <f aca="false">SUM(T34*4)</f>
        <v>12800</v>
      </c>
      <c r="W34" s="61"/>
      <c r="X34" s="53"/>
      <c r="Y34" s="61"/>
    </row>
    <row r="35" s="39" customFormat="true" ht="15" hidden="false" customHeight="true" outlineLevel="0" collapsed="false">
      <c r="A35" s="54" t="n">
        <v>15</v>
      </c>
      <c r="B35" s="54" t="s">
        <v>107</v>
      </c>
      <c r="C35" s="54" t="n">
        <v>9</v>
      </c>
      <c r="D35" s="54" t="n">
        <v>1</v>
      </c>
      <c r="E35" s="54" t="n">
        <v>2768</v>
      </c>
      <c r="F35" s="41" t="n">
        <f aca="false">SUM(D35*E35)</f>
        <v>2768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89"/>
      <c r="R35" s="41" t="n">
        <v>432</v>
      </c>
      <c r="S35" s="54"/>
      <c r="T35" s="41" t="n">
        <f aca="false">SUM(F35+R35)</f>
        <v>3200</v>
      </c>
      <c r="U35" s="41" t="n">
        <f aca="false">SUM(T35*4)</f>
        <v>12800</v>
      </c>
      <c r="W35" s="44"/>
      <c r="X35" s="53"/>
      <c r="Y35" s="44"/>
    </row>
    <row r="36" s="60" customFormat="true" ht="15" hidden="false" customHeight="true" outlineLevel="0" collapsed="false">
      <c r="A36" s="54" t="n">
        <v>16</v>
      </c>
      <c r="B36" s="54" t="s">
        <v>107</v>
      </c>
      <c r="C36" s="54" t="n">
        <v>9</v>
      </c>
      <c r="D36" s="54" t="n">
        <v>1</v>
      </c>
      <c r="E36" s="54" t="n">
        <v>2768</v>
      </c>
      <c r="F36" s="41" t="n">
        <f aca="false">SUM(D36*E36)</f>
        <v>2768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89"/>
      <c r="R36" s="41" t="n">
        <v>432</v>
      </c>
      <c r="S36" s="54"/>
      <c r="T36" s="41" t="n">
        <f aca="false">SUM(F36+R36)</f>
        <v>3200</v>
      </c>
      <c r="U36" s="41" t="n">
        <f aca="false">SUM(T36*4)</f>
        <v>12800</v>
      </c>
      <c r="W36" s="61"/>
      <c r="X36" s="53"/>
      <c r="Y36" s="61"/>
    </row>
    <row r="37" s="39" customFormat="true" ht="15" hidden="false" customHeight="true" outlineLevel="0" collapsed="false">
      <c r="A37" s="54" t="n">
        <v>17</v>
      </c>
      <c r="B37" s="54" t="s">
        <v>107</v>
      </c>
      <c r="C37" s="54" t="n">
        <v>9</v>
      </c>
      <c r="D37" s="54" t="n">
        <v>1</v>
      </c>
      <c r="E37" s="54" t="n">
        <v>2768</v>
      </c>
      <c r="F37" s="41" t="n">
        <f aca="false">SUM(D37*E37)</f>
        <v>2768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89"/>
      <c r="R37" s="41" t="n">
        <v>432</v>
      </c>
      <c r="S37" s="54"/>
      <c r="T37" s="41" t="n">
        <f aca="false">SUM(F37+R37)</f>
        <v>3200</v>
      </c>
      <c r="U37" s="41" t="n">
        <f aca="false">SUM(T37*4)</f>
        <v>12800</v>
      </c>
      <c r="W37" s="44"/>
      <c r="X37" s="53"/>
      <c r="Y37" s="44"/>
    </row>
    <row r="38" s="39" customFormat="true" ht="15" hidden="false" customHeight="true" outlineLevel="0" collapsed="false">
      <c r="A38" s="54" t="n">
        <v>18</v>
      </c>
      <c r="B38" s="54" t="s">
        <v>107</v>
      </c>
      <c r="C38" s="54" t="n">
        <v>9</v>
      </c>
      <c r="D38" s="54" t="n">
        <v>1</v>
      </c>
      <c r="E38" s="54" t="n">
        <v>2768</v>
      </c>
      <c r="F38" s="41" t="n">
        <f aca="false">SUM(D38*E38)</f>
        <v>2768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89"/>
      <c r="R38" s="41" t="n">
        <v>432</v>
      </c>
      <c r="S38" s="54"/>
      <c r="T38" s="41" t="n">
        <f aca="false">SUM(F38+R38)</f>
        <v>3200</v>
      </c>
      <c r="U38" s="41" t="n">
        <f aca="false">SUM(T38*4)</f>
        <v>12800</v>
      </c>
      <c r="W38" s="44"/>
      <c r="X38" s="53"/>
      <c r="Y38" s="44"/>
    </row>
    <row r="39" s="39" customFormat="true" ht="15" hidden="false" customHeight="true" outlineLevel="0" collapsed="false">
      <c r="A39" s="54" t="n">
        <v>19</v>
      </c>
      <c r="B39" s="54" t="s">
        <v>107</v>
      </c>
      <c r="C39" s="54" t="n">
        <v>9</v>
      </c>
      <c r="D39" s="54" t="n">
        <v>1</v>
      </c>
      <c r="E39" s="54" t="n">
        <v>2768</v>
      </c>
      <c r="F39" s="41" t="n">
        <f aca="false">SUM(D39*E39)</f>
        <v>2768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89"/>
      <c r="R39" s="41" t="n">
        <v>432</v>
      </c>
      <c r="S39" s="54"/>
      <c r="T39" s="41" t="n">
        <f aca="false">SUM(F39+R39)</f>
        <v>3200</v>
      </c>
      <c r="U39" s="41" t="n">
        <f aca="false">SUM(T39*4)</f>
        <v>12800</v>
      </c>
      <c r="W39" s="44"/>
      <c r="X39" s="53"/>
      <c r="Y39" s="44"/>
    </row>
    <row r="40" s="39" customFormat="true" ht="15" hidden="false" customHeight="true" outlineLevel="0" collapsed="false">
      <c r="A40" s="54" t="n">
        <v>20</v>
      </c>
      <c r="B40" s="54" t="s">
        <v>107</v>
      </c>
      <c r="C40" s="54" t="n">
        <v>9</v>
      </c>
      <c r="D40" s="54" t="n">
        <v>1</v>
      </c>
      <c r="E40" s="54" t="n">
        <v>2768</v>
      </c>
      <c r="F40" s="41" t="n">
        <f aca="false">SUM(D40*E40)</f>
        <v>2768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89"/>
      <c r="R40" s="41" t="n">
        <v>432</v>
      </c>
      <c r="S40" s="54"/>
      <c r="T40" s="41" t="n">
        <f aca="false">SUM(F40+R40)</f>
        <v>3200</v>
      </c>
      <c r="U40" s="41" t="n">
        <f aca="false">SUM(T40*4)</f>
        <v>12800</v>
      </c>
      <c r="W40" s="44"/>
      <c r="X40" s="53"/>
      <c r="Y40" s="44"/>
    </row>
    <row r="41" s="39" customFormat="true" ht="15" hidden="false" customHeight="true" outlineLevel="0" collapsed="false">
      <c r="A41" s="54" t="n">
        <v>21</v>
      </c>
      <c r="B41" s="54" t="s">
        <v>107</v>
      </c>
      <c r="C41" s="54" t="n">
        <v>9</v>
      </c>
      <c r="D41" s="54" t="n">
        <v>1</v>
      </c>
      <c r="E41" s="54" t="n">
        <v>2768</v>
      </c>
      <c r="F41" s="41" t="n">
        <f aca="false">SUM(D41*E41)</f>
        <v>2768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89"/>
      <c r="R41" s="41" t="n">
        <v>432</v>
      </c>
      <c r="S41" s="54"/>
      <c r="T41" s="41" t="n">
        <f aca="false">SUM(F41+R41)</f>
        <v>3200</v>
      </c>
      <c r="U41" s="41" t="n">
        <f aca="false">SUM(T41*4)</f>
        <v>12800</v>
      </c>
      <c r="W41" s="44"/>
      <c r="X41" s="53"/>
      <c r="Y41" s="44"/>
    </row>
    <row r="42" s="39" customFormat="true" ht="15" hidden="false" customHeight="true" outlineLevel="0" collapsed="false">
      <c r="A42" s="54" t="n">
        <v>22</v>
      </c>
      <c r="B42" s="54" t="s">
        <v>108</v>
      </c>
      <c r="C42" s="54" t="n">
        <v>8</v>
      </c>
      <c r="D42" s="54" t="n">
        <v>1</v>
      </c>
      <c r="E42" s="54" t="n">
        <v>2624</v>
      </c>
      <c r="F42" s="41" t="n">
        <f aca="false">SUM(D42*E42)</f>
        <v>2624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89"/>
      <c r="R42" s="41" t="n">
        <v>576</v>
      </c>
      <c r="S42" s="54"/>
      <c r="T42" s="41" t="n">
        <f aca="false">SUM(F42+R42)</f>
        <v>3200</v>
      </c>
      <c r="U42" s="41" t="n">
        <f aca="false">SUM(T42*4)</f>
        <v>12800</v>
      </c>
      <c r="W42" s="44"/>
      <c r="X42" s="53"/>
      <c r="Y42" s="44"/>
    </row>
    <row r="43" s="39" customFormat="true" ht="15" hidden="false" customHeight="true" outlineLevel="0" collapsed="false">
      <c r="A43" s="37" t="n">
        <v>23</v>
      </c>
      <c r="B43" s="54" t="s">
        <v>109</v>
      </c>
      <c r="C43" s="54" t="n">
        <v>8</v>
      </c>
      <c r="D43" s="54" t="n">
        <v>1</v>
      </c>
      <c r="E43" s="54" t="n">
        <v>2624</v>
      </c>
      <c r="F43" s="41" t="n">
        <f aca="false">SUM(D43*E43)</f>
        <v>2624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89"/>
      <c r="R43" s="41" t="n">
        <v>576</v>
      </c>
      <c r="S43" s="37"/>
      <c r="T43" s="41" t="n">
        <f aca="false">SUM(F43+R43)</f>
        <v>3200</v>
      </c>
      <c r="U43" s="41" t="n">
        <f aca="false">SUM(T43*4)</f>
        <v>12800</v>
      </c>
      <c r="W43" s="44"/>
      <c r="X43" s="53"/>
      <c r="Y43" s="44"/>
    </row>
    <row r="44" s="39" customFormat="true" ht="15" hidden="false" customHeight="true" outlineLevel="0" collapsed="false">
      <c r="A44" s="37"/>
      <c r="B44" s="54"/>
      <c r="C44" s="54"/>
      <c r="D44" s="54"/>
      <c r="E44" s="54"/>
      <c r="F44" s="54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1"/>
      <c r="U44" s="41"/>
      <c r="W44" s="44"/>
      <c r="X44" s="53"/>
      <c r="Y44" s="44"/>
    </row>
    <row r="45" s="39" customFormat="true" ht="15" hidden="false" customHeight="true" outlineLevel="0" collapsed="false">
      <c r="A45" s="37"/>
      <c r="B45" s="54"/>
      <c r="C45" s="54"/>
      <c r="D45" s="54"/>
      <c r="E45" s="54"/>
      <c r="F45" s="54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1"/>
      <c r="U45" s="41"/>
      <c r="W45" s="44"/>
      <c r="X45" s="44"/>
      <c r="Y45" s="44"/>
    </row>
    <row r="46" s="39" customFormat="true" ht="15" hidden="false" customHeight="true" outlineLevel="0" collapsed="false">
      <c r="A46" s="37"/>
      <c r="B46" s="54"/>
      <c r="C46" s="54"/>
      <c r="D46" s="54"/>
      <c r="E46" s="54"/>
      <c r="F46" s="54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1"/>
      <c r="U46" s="41"/>
      <c r="W46" s="44"/>
      <c r="X46" s="44"/>
      <c r="Y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23</v>
      </c>
      <c r="E47" s="46" t="n">
        <f aca="false">SUM(E21:E46)</f>
        <v>63808</v>
      </c>
      <c r="F47" s="46" t="n">
        <f aca="false">SUM(F21:F46)</f>
        <v>63808</v>
      </c>
      <c r="G47" s="46" t="n">
        <f aca="false">SUM(G21:G42)</f>
        <v>0</v>
      </c>
      <c r="H47" s="46" t="n">
        <f aca="false">SUM(H21:H42)</f>
        <v>0</v>
      </c>
      <c r="I47" s="46" t="n">
        <f aca="false">SUM(I21:I42)</f>
        <v>0</v>
      </c>
      <c r="J47" s="46" t="n">
        <f aca="false">SUM(J21:J42)</f>
        <v>0</v>
      </c>
      <c r="K47" s="46" t="n">
        <f aca="false">SUM(K21:K42)</f>
        <v>0</v>
      </c>
      <c r="L47" s="46" t="n">
        <f aca="false">SUM(L21:L42)</f>
        <v>0</v>
      </c>
      <c r="M47" s="46" t="n">
        <f aca="false">SUM(M21:M42)</f>
        <v>0</v>
      </c>
      <c r="N47" s="46" t="n">
        <f aca="false">SUM(N21:N42)</f>
        <v>0</v>
      </c>
      <c r="O47" s="46" t="n">
        <f aca="false">SUM(O21:O42)</f>
        <v>0</v>
      </c>
      <c r="P47" s="46" t="n">
        <f aca="false">SUM(P21:P42)</f>
        <v>0</v>
      </c>
      <c r="Q47" s="46" t="n">
        <f aca="false">SUM(Q21:Q42)</f>
        <v>0</v>
      </c>
      <c r="R47" s="46" t="n">
        <f aca="false">SUM(R21:R42)</f>
        <v>9216</v>
      </c>
      <c r="S47" s="46" t="n">
        <f aca="false">SUM(S21:S42)</f>
        <v>0</v>
      </c>
      <c r="T47" s="46" t="n">
        <f aca="false">SUM(T21:T46)</f>
        <v>73600</v>
      </c>
      <c r="U47" s="41" t="n">
        <f aca="false">SUM(U21:U46)</f>
        <v>294400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88"/>
    </row>
    <row r="49" s="39" customFormat="true" ht="15" hidden="false" customHeight="true" outlineLevel="0" collapsed="false">
      <c r="A49" s="43"/>
      <c r="B49" s="69" t="s">
        <v>110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43"/>
      <c r="N49" s="43"/>
      <c r="O49" s="43"/>
      <c r="P49" s="43" t="s">
        <v>59</v>
      </c>
      <c r="Q49" s="43"/>
      <c r="R49" s="70" t="s">
        <v>111</v>
      </c>
      <c r="S49" s="43"/>
      <c r="T49" s="43"/>
      <c r="U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43" t="s">
        <v>61</v>
      </c>
      <c r="K50" s="69"/>
      <c r="L50" s="69"/>
      <c r="M50" s="43"/>
      <c r="N50" s="43"/>
      <c r="O50" s="43"/>
      <c r="P50" s="43" t="s">
        <v>62</v>
      </c>
      <c r="Q50" s="43"/>
      <c r="R50" s="43" t="s">
        <v>62</v>
      </c>
      <c r="S50" s="69"/>
      <c r="T50" s="69"/>
      <c r="U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43"/>
      <c r="N51" s="43"/>
      <c r="O51" s="43"/>
      <c r="P51" s="43" t="s">
        <v>59</v>
      </c>
      <c r="Q51" s="43"/>
      <c r="R51" s="71" t="s">
        <v>64</v>
      </c>
      <c r="S51" s="69"/>
      <c r="T51" s="69"/>
      <c r="U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3" t="s">
        <v>61</v>
      </c>
      <c r="K52" s="69"/>
      <c r="L52" s="69"/>
      <c r="M52" s="43"/>
      <c r="N52" s="43"/>
      <c r="O52" s="43"/>
      <c r="P52" s="73" t="s">
        <v>62</v>
      </c>
      <c r="Q52" s="43"/>
      <c r="R52" s="73" t="s">
        <v>62</v>
      </c>
      <c r="S52" s="69"/>
      <c r="T52" s="69"/>
      <c r="U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69"/>
      <c r="S53" s="69"/>
      <c r="T53" s="69"/>
      <c r="U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C10:C11"/>
    <mergeCell ref="A12:B12"/>
    <mergeCell ref="A13:B13"/>
    <mergeCell ref="G18:L18"/>
    <mergeCell ref="M18:S18"/>
    <mergeCell ref="A19:A20"/>
  </mergeCells>
  <printOptions headings="false" gridLines="false" gridLinesSet="true" horizontalCentered="false" verticalCentered="false"/>
  <pageMargins left="0.4" right="0.4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0.28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5.13"/>
    <col collapsed="false" customWidth="true" hidden="false" outlineLevel="0" max="20" min="20" style="0" width="3.7"/>
    <col collapsed="false" customWidth="true" hidden="false" outlineLevel="0" max="21" min="21" style="0" width="9.85"/>
    <col collapsed="false" customWidth="true" hidden="false" outlineLevel="0" max="22" min="22" style="0" width="10.56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7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2"/>
    </row>
    <row r="4" s="3" customFormat="true" ht="12.75" hidden="false" customHeight="true" outlineLevel="0" collapsed="false">
      <c r="A4" s="9"/>
      <c r="B4" s="17" t="s">
        <v>288</v>
      </c>
      <c r="C4" s="9"/>
      <c r="D4" s="9"/>
      <c r="E4" s="9"/>
      <c r="F4" s="10"/>
      <c r="G4" s="0"/>
      <c r="H4" s="0"/>
      <c r="I4" s="0"/>
      <c r="J4" s="77" t="s">
        <v>289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9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12</v>
      </c>
      <c r="T7" s="7"/>
      <c r="U7" s="7"/>
      <c r="V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2"/>
    </row>
    <row r="9" s="3" customFormat="true" ht="24" hidden="false" customHeight="true" outlineLevel="0" collapsed="false">
      <c r="A9" s="106" t="s">
        <v>291</v>
      </c>
      <c r="B9" s="106"/>
      <c r="C9" s="0"/>
      <c r="D9" s="0"/>
      <c r="E9" s="0"/>
      <c r="F9" s="0"/>
      <c r="G9" s="0"/>
      <c r="H9" s="0"/>
      <c r="I9" s="0"/>
      <c r="J9" s="157"/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2"/>
      <c r="Z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107" t="n">
        <v>0.45</v>
      </c>
      <c r="T12" s="7"/>
      <c r="U12" s="7" t="s">
        <v>18</v>
      </c>
      <c r="V12" s="2"/>
      <c r="W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102" t="s">
        <v>26</v>
      </c>
      <c r="P15" s="102"/>
      <c r="Q15" s="102"/>
      <c r="R15" s="102"/>
      <c r="S15" s="102"/>
      <c r="T15" s="102"/>
      <c r="U15" s="35" t="s">
        <v>27</v>
      </c>
      <c r="V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 t="s">
        <v>119</v>
      </c>
      <c r="U16" s="43" t="s">
        <v>35</v>
      </c>
      <c r="V16" s="36" t="s">
        <v>292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3" t="s">
        <v>41</v>
      </c>
      <c r="V17" s="36" t="s">
        <v>205</v>
      </c>
      <c r="Y17" s="44"/>
      <c r="Z17" s="44"/>
      <c r="AA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2026</v>
      </c>
      <c r="F18" s="41" t="n">
        <f aca="false">SUM(D18*E18)</f>
        <v>2026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 t="n">
        <f aca="false">SUM(F18*45%)</f>
        <v>911.7</v>
      </c>
      <c r="T18" s="41"/>
      <c r="U18" s="41" t="n">
        <f aca="false">SUM(F18+L18+M18+N18+S18+T18)</f>
        <v>2937.7</v>
      </c>
      <c r="V18" s="52" t="n">
        <f aca="false">SUM(U18*12)</f>
        <v>35252.4</v>
      </c>
      <c r="Y18" s="44"/>
      <c r="Z18" s="43"/>
      <c r="AA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925</v>
      </c>
      <c r="F19" s="41" t="n">
        <f aca="false">SUM(D19*E19)</f>
        <v>1925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 t="n">
        <f aca="false">SUM(F19*45%)</f>
        <v>866.25</v>
      </c>
      <c r="T19" s="41"/>
      <c r="U19" s="41" t="n">
        <f aca="false">SUM(F19+L19+M19+N19+S19+T19)</f>
        <v>2791.25</v>
      </c>
      <c r="V19" s="52" t="n">
        <f aca="false">SUM(U19*12)</f>
        <v>33495</v>
      </c>
      <c r="Y19" s="44"/>
      <c r="Z19" s="43"/>
      <c r="AA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925</v>
      </c>
      <c r="F20" s="41" t="n">
        <f aca="false">SUM(D20*E20)</f>
        <v>1925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41" t="n">
        <f aca="false">SUM(F20*45%)</f>
        <v>866.25</v>
      </c>
      <c r="T20" s="54"/>
      <c r="U20" s="41" t="n">
        <f aca="false">SUM(F20+L20+M20+N20+S20+T20)</f>
        <v>2791.25</v>
      </c>
      <c r="V20" s="52" t="n">
        <f aca="false">SUM(U20*12)</f>
        <v>33495</v>
      </c>
      <c r="Y20" s="44"/>
      <c r="Z20" s="43"/>
      <c r="AA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925</v>
      </c>
      <c r="F21" s="41" t="n">
        <f aca="false">SUM(D21*E21)</f>
        <v>1925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41" t="n">
        <f aca="false">SUM(F21*45%)</f>
        <v>866.25</v>
      </c>
      <c r="T21" s="54"/>
      <c r="U21" s="41" t="n">
        <f aca="false">SUM(F21+L21+M21+N21+S21+T21)</f>
        <v>2791.25</v>
      </c>
      <c r="V21" s="52" t="n">
        <f aca="false">SUM(U21*12)</f>
        <v>33495</v>
      </c>
      <c r="Y21" s="44"/>
      <c r="Z21" s="43"/>
      <c r="AA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925</v>
      </c>
      <c r="F22" s="41" t="n">
        <f aca="false">SUM(D22*E22)</f>
        <v>1925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41" t="n">
        <f aca="false">SUM(F22*45%)</f>
        <v>866.25</v>
      </c>
      <c r="T22" s="54"/>
      <c r="U22" s="41" t="n">
        <f aca="false">SUM(F22+L22+M22+N22+S22+T22)</f>
        <v>2791.25</v>
      </c>
      <c r="V22" s="52" t="n">
        <f aca="false">SUM(U22*12)</f>
        <v>33495</v>
      </c>
      <c r="Y22" s="44"/>
      <c r="Z22" s="43"/>
      <c r="AA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414</v>
      </c>
      <c r="F23" s="41" t="n">
        <f aca="false">SUM(D23*E23)</f>
        <v>1414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41" t="n">
        <f aca="false">SUM(F23*45%)</f>
        <v>636.3</v>
      </c>
      <c r="T23" s="54"/>
      <c r="U23" s="41" t="n">
        <f aca="false">SUM(F23+L23+M23+N23+S23+T23)</f>
        <v>2050.3</v>
      </c>
      <c r="V23" s="52" t="n">
        <f aca="false">SUM(U23*12)</f>
        <v>24603.6</v>
      </c>
      <c r="Y23" s="44"/>
      <c r="Z23" s="43"/>
      <c r="AA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383</v>
      </c>
      <c r="F24" s="41" t="n">
        <f aca="false">SUM(D24*E24)</f>
        <v>1383</v>
      </c>
      <c r="G24" s="54"/>
      <c r="H24" s="54"/>
      <c r="I24" s="54"/>
      <c r="J24" s="54"/>
      <c r="K24" s="54"/>
      <c r="L24" s="54"/>
      <c r="M24" s="41" t="n">
        <f aca="false">SUM(F24*25%)</f>
        <v>345.75</v>
      </c>
      <c r="N24" s="54"/>
      <c r="O24" s="54"/>
      <c r="P24" s="54"/>
      <c r="Q24" s="54"/>
      <c r="R24" s="54"/>
      <c r="S24" s="41" t="n">
        <f aca="false">SUM(F24*45%)</f>
        <v>622.35</v>
      </c>
      <c r="T24" s="54"/>
      <c r="U24" s="41" t="n">
        <f aca="false">SUM(F24+L24+M24+N24+S24+T24)</f>
        <v>2351.1</v>
      </c>
      <c r="V24" s="52" t="n">
        <f aca="false">SUM(U24*12)</f>
        <v>28213.2</v>
      </c>
      <c r="Y24" s="57"/>
      <c r="Z24" s="43"/>
      <c r="AA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378</v>
      </c>
      <c r="F25" s="41" t="n">
        <f aca="false">SUM(D25*E25)</f>
        <v>137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37.8</v>
      </c>
      <c r="O25" s="54"/>
      <c r="P25" s="54"/>
      <c r="Q25" s="54"/>
      <c r="R25" s="54"/>
      <c r="S25" s="41" t="n">
        <f aca="false">SUM(F25*45%)</f>
        <v>620.1</v>
      </c>
      <c r="T25" s="54"/>
      <c r="U25" s="41" t="n">
        <f aca="false">SUM(F25+L25+M25+N25+S25+T25)</f>
        <v>2135.9</v>
      </c>
      <c r="V25" s="52" t="n">
        <f aca="false">SUM(U25*12)</f>
        <v>25630.8</v>
      </c>
      <c r="Y25" s="57"/>
      <c r="Z25" s="43"/>
      <c r="AA25" s="57"/>
    </row>
    <row r="26" s="39" customFormat="true" ht="15" hidden="false" customHeight="true" outlineLevel="0" collapsed="false">
      <c r="A26" s="54" t="n">
        <v>9</v>
      </c>
      <c r="B26" s="54" t="s">
        <v>129</v>
      </c>
      <c r="C26" s="54" t="n">
        <v>8</v>
      </c>
      <c r="D26" s="38" t="n">
        <v>0.5</v>
      </c>
      <c r="E26" s="50" t="n">
        <v>1825</v>
      </c>
      <c r="F26" s="41" t="n">
        <f aca="false">SUM(D26*E26)</f>
        <v>912.5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41" t="n">
        <f aca="false">SUM(F26*45%)</f>
        <v>410.625</v>
      </c>
      <c r="T26" s="54" t="n">
        <f aca="false">SUM(F26*30%)</f>
        <v>273.75</v>
      </c>
      <c r="U26" s="171" t="n">
        <f aca="false">SUM(F26+L26+M26+N26+S26+T26)</f>
        <v>1596.875</v>
      </c>
      <c r="V26" s="52" t="n">
        <f aca="false">SUM(U26*12)</f>
        <v>19162.5</v>
      </c>
      <c r="Y26" s="44"/>
      <c r="Z26" s="43"/>
      <c r="AA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514</v>
      </c>
      <c r="F27" s="41" t="n">
        <f aca="false">SUM(D27*E27)</f>
        <v>757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41"/>
      <c r="T27" s="54"/>
      <c r="U27" s="41" t="n">
        <f aca="false">SUM(F27+L27+M27+N27+S27+T27)</f>
        <v>757</v>
      </c>
      <c r="V27" s="52" t="n">
        <f aca="false">SUM(U27*12)</f>
        <v>9084</v>
      </c>
      <c r="Y27" s="44"/>
      <c r="Z27" s="43"/>
      <c r="AA27" s="44"/>
    </row>
    <row r="28" s="39" customFormat="true" ht="15" hidden="false" customHeight="true" outlineLevel="0" collapsed="false">
      <c r="A28" s="54" t="n">
        <v>11</v>
      </c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41" t="n">
        <f aca="false">SUM(F28*45%)</f>
        <v>0</v>
      </c>
      <c r="T28" s="54"/>
      <c r="U28" s="41" t="n">
        <f aca="false">SUM(F28+L28+M28+N28+S28+T28)</f>
        <v>0</v>
      </c>
      <c r="V28" s="52" t="n">
        <f aca="false">SUM(U28*12)</f>
        <v>0</v>
      </c>
      <c r="Y28" s="44"/>
      <c r="Z28" s="43"/>
      <c r="AA28" s="44"/>
    </row>
    <row r="29" s="60" customFormat="true" ht="15" hidden="false" customHeight="true" outlineLevel="0" collapsed="false">
      <c r="A29" s="54" t="n">
        <v>12</v>
      </c>
      <c r="B29" s="54" t="s">
        <v>52</v>
      </c>
      <c r="C29" s="54" t="n">
        <v>1</v>
      </c>
      <c r="D29" s="38" t="n">
        <v>1</v>
      </c>
      <c r="E29" s="38" t="n">
        <v>1378</v>
      </c>
      <c r="F29" s="41" t="n">
        <f aca="false">SUM(D29*E29)</f>
        <v>1378</v>
      </c>
      <c r="G29" s="54"/>
      <c r="H29" s="54"/>
      <c r="I29" s="54"/>
      <c r="J29" s="54"/>
      <c r="K29" s="54"/>
      <c r="L29" s="54" t="n">
        <f aca="false">SUM(F29*40%)</f>
        <v>551.2</v>
      </c>
      <c r="M29" s="41"/>
      <c r="N29" s="54"/>
      <c r="O29" s="54"/>
      <c r="P29" s="54"/>
      <c r="Q29" s="54"/>
      <c r="R29" s="54"/>
      <c r="S29" s="41"/>
      <c r="T29" s="54"/>
      <c r="U29" s="41" t="n">
        <f aca="false">SUM(F29+L29+M29+N29+S29+T29)</f>
        <v>1929.2</v>
      </c>
      <c r="V29" s="52" t="n">
        <f aca="false">SUM(U29*12)</f>
        <v>23150.4</v>
      </c>
      <c r="Y29" s="61"/>
      <c r="Z29" s="43"/>
      <c r="AA29" s="61"/>
    </row>
    <row r="30" s="39" customFormat="true" ht="15" hidden="false" customHeight="true" outlineLevel="0" collapsed="false">
      <c r="A30" s="54" t="n">
        <v>13</v>
      </c>
      <c r="B30" s="54" t="s">
        <v>132</v>
      </c>
      <c r="C30" s="54" t="n">
        <v>5</v>
      </c>
      <c r="D30" s="38" t="n">
        <v>1</v>
      </c>
      <c r="E30" s="38" t="n">
        <v>1514</v>
      </c>
      <c r="F30" s="41" t="n">
        <f aca="false">SUM(D30*E30)</f>
        <v>1514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41" t="n">
        <f aca="false">SUM(F30*45%)</f>
        <v>681.3</v>
      </c>
      <c r="T30" s="54"/>
      <c r="U30" s="41" t="n">
        <f aca="false">SUM(F30+L30+M30+N30+S30+T30)</f>
        <v>2195.3</v>
      </c>
      <c r="V30" s="52" t="n">
        <f aca="false">SUM(U30*12)</f>
        <v>26343.6</v>
      </c>
      <c r="Y30" s="44"/>
      <c r="Z30" s="43"/>
      <c r="AA30" s="44"/>
    </row>
    <row r="31" s="39" customFormat="true" ht="15" hidden="false" customHeight="true" outlineLevel="0" collapsed="false">
      <c r="A31" s="54" t="n">
        <v>14</v>
      </c>
      <c r="B31" s="54" t="s">
        <v>52</v>
      </c>
      <c r="C31" s="54" t="n">
        <v>1</v>
      </c>
      <c r="D31" s="38" t="n">
        <v>1</v>
      </c>
      <c r="E31" s="38" t="n">
        <v>1378</v>
      </c>
      <c r="F31" s="41" t="n">
        <f aca="false">SUM(D31*E31)</f>
        <v>1378</v>
      </c>
      <c r="G31" s="54"/>
      <c r="H31" s="54"/>
      <c r="I31" s="54"/>
      <c r="J31" s="54"/>
      <c r="K31" s="54"/>
      <c r="L31" s="54" t="n">
        <f aca="false">SUM(F31*40%)</f>
        <v>551.2</v>
      </c>
      <c r="M31" s="54"/>
      <c r="N31" s="54"/>
      <c r="O31" s="54"/>
      <c r="P31" s="54"/>
      <c r="Q31" s="54"/>
      <c r="R31" s="54"/>
      <c r="S31" s="54"/>
      <c r="T31" s="54"/>
      <c r="U31" s="41" t="n">
        <f aca="false">SUM(F31+L31+M31+N31+S31+T31)</f>
        <v>1929.2</v>
      </c>
      <c r="V31" s="52" t="n">
        <f aca="false">SUM(U31*12)</f>
        <v>23150.4</v>
      </c>
      <c r="Y31" s="44"/>
      <c r="Z31" s="43"/>
      <c r="AA31" s="44"/>
    </row>
    <row r="32" s="39" customFormat="true" ht="15" hidden="false" customHeight="true" outlineLevel="0" collapsed="false">
      <c r="A32" s="54" t="n">
        <v>15</v>
      </c>
      <c r="B32" s="108" t="s">
        <v>133</v>
      </c>
      <c r="C32" s="54" t="n">
        <v>1</v>
      </c>
      <c r="D32" s="38" t="n">
        <v>1</v>
      </c>
      <c r="E32" s="38" t="n">
        <v>1378</v>
      </c>
      <c r="F32" s="41" t="n">
        <f aca="false">SUM(D32*E32)</f>
        <v>1378</v>
      </c>
      <c r="G32" s="54"/>
      <c r="H32" s="54"/>
      <c r="I32" s="54"/>
      <c r="J32" s="54"/>
      <c r="K32" s="54"/>
      <c r="L32" s="54" t="n">
        <f aca="false">SUM(F32*40%)</f>
        <v>551.2</v>
      </c>
      <c r="M32" s="54"/>
      <c r="N32" s="54"/>
      <c r="O32" s="54"/>
      <c r="P32" s="54"/>
      <c r="Q32" s="54"/>
      <c r="R32" s="54"/>
      <c r="S32" s="54"/>
      <c r="T32" s="54"/>
      <c r="U32" s="41" t="n">
        <f aca="false">SUM(F32+L32+M32+N32+S32+T32)</f>
        <v>1929.2</v>
      </c>
      <c r="V32" s="52" t="n">
        <f aca="false">SUM(U32*12)</f>
        <v>23150.4</v>
      </c>
      <c r="Y32" s="44"/>
      <c r="Z32" s="53"/>
      <c r="AA32" s="44"/>
    </row>
    <row r="33" s="39" customFormat="true" ht="15" hidden="false" customHeight="true" outlineLevel="0" collapsed="false">
      <c r="A33" s="54" t="n">
        <v>16</v>
      </c>
      <c r="B33" s="108" t="s">
        <v>133</v>
      </c>
      <c r="C33" s="54" t="n">
        <v>1</v>
      </c>
      <c r="D33" s="38" t="n">
        <v>4</v>
      </c>
      <c r="E33" s="38" t="n">
        <v>1378</v>
      </c>
      <c r="F33" s="41" t="n">
        <f aca="false">SUM(D33*E33)</f>
        <v>5512</v>
      </c>
      <c r="G33" s="54"/>
      <c r="H33" s="54"/>
      <c r="I33" s="54"/>
      <c r="J33" s="54"/>
      <c r="K33" s="54"/>
      <c r="L33" s="54" t="n">
        <f aca="false">SUM(F33*40%)</f>
        <v>2204.8</v>
      </c>
      <c r="M33" s="54"/>
      <c r="N33" s="54"/>
      <c r="O33" s="54"/>
      <c r="P33" s="54"/>
      <c r="Q33" s="54"/>
      <c r="R33" s="54"/>
      <c r="S33" s="54"/>
      <c r="T33" s="54"/>
      <c r="U33" s="41" t="n">
        <f aca="false">SUM(F33+L33+M33+N33+S33+T33)</f>
        <v>7716.8</v>
      </c>
      <c r="V33" s="52" t="n">
        <f aca="false">SUM(U33*12)</f>
        <v>92601.6</v>
      </c>
      <c r="Y33" s="44"/>
      <c r="Z33" s="44"/>
      <c r="AA33" s="44"/>
    </row>
    <row r="34" s="39" customFormat="true" ht="15" hidden="false" customHeight="true" outlineLevel="0" collapsed="false">
      <c r="A34" s="54"/>
      <c r="B34" s="54"/>
      <c r="C34" s="54"/>
      <c r="D34" s="54"/>
      <c r="E34" s="54"/>
      <c r="F34" s="4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41" t="n">
        <f aca="false">SUM(F34+L34+M34+N34+S34+T34)</f>
        <v>0</v>
      </c>
      <c r="V34" s="52" t="n">
        <f aca="false">SUM(U34*12)</f>
        <v>0</v>
      </c>
      <c r="Y34" s="44"/>
      <c r="Z34" s="44"/>
      <c r="AA34" s="4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41" t="n">
        <f aca="false">SUM(F35+L35+M35+N35+S35+T35)</f>
        <v>0</v>
      </c>
      <c r="V35" s="52" t="n">
        <f aca="false">SUM(U35*12)</f>
        <v>0</v>
      </c>
      <c r="Y35" s="44"/>
      <c r="Z35" s="44"/>
      <c r="AA35" s="44"/>
    </row>
    <row r="36" s="39" customFormat="true" ht="15" hidden="false" customHeight="true" outlineLevel="0" collapsed="false">
      <c r="A36" s="46"/>
      <c r="B36" s="46" t="s">
        <v>56</v>
      </c>
      <c r="C36" s="46"/>
      <c r="D36" s="46" t="n">
        <f aca="false">SUM(D18:D35)</f>
        <v>17</v>
      </c>
      <c r="E36" s="46" t="n">
        <f aca="false">SUM(E18:E35)</f>
        <v>24266</v>
      </c>
      <c r="F36" s="46" t="n">
        <f aca="false">SUM(F18:F35)</f>
        <v>26730.5</v>
      </c>
      <c r="G36" s="46" t="n">
        <f aca="false">SUM(G18:G35)</f>
        <v>0</v>
      </c>
      <c r="H36" s="46" t="n">
        <f aca="false">SUM(H18:H35)</f>
        <v>0</v>
      </c>
      <c r="I36" s="46" t="n">
        <f aca="false">SUM(I18:I35)</f>
        <v>0</v>
      </c>
      <c r="J36" s="46" t="n">
        <f aca="false">SUM(J18:J35)</f>
        <v>0</v>
      </c>
      <c r="K36" s="46" t="n">
        <f aca="false">SUM(K18:K35)</f>
        <v>0</v>
      </c>
      <c r="L36" s="46" t="n">
        <f aca="false">SUM(L18:L35)</f>
        <v>3858.4</v>
      </c>
      <c r="M36" s="46" t="n">
        <f aca="false">SUM(M18:M35)</f>
        <v>345.75</v>
      </c>
      <c r="N36" s="46" t="n">
        <f aca="false">SUM(N18:N35)</f>
        <v>137.8</v>
      </c>
      <c r="O36" s="46" t="n">
        <f aca="false">SUM(O18:O35)</f>
        <v>0</v>
      </c>
      <c r="P36" s="46" t="n">
        <f aca="false">SUM(P18:P35)</f>
        <v>0</v>
      </c>
      <c r="Q36" s="46" t="n">
        <f aca="false">SUM(Q18:Q35)</f>
        <v>0</v>
      </c>
      <c r="R36" s="46" t="n">
        <f aca="false">SUM(R18:R35)</f>
        <v>0</v>
      </c>
      <c r="S36" s="46" t="n">
        <f aca="false">SUM(S18:S35)</f>
        <v>7347.375</v>
      </c>
      <c r="T36" s="46" t="n">
        <f aca="false">SUM(T18:T35)</f>
        <v>273.75</v>
      </c>
      <c r="U36" s="171" t="n">
        <f aca="false">SUM(F36+J36+L36+M36+N36+S36+T36)</f>
        <v>38693.575</v>
      </c>
      <c r="V36" s="52" t="n">
        <f aca="false">SUM(U36*12)</f>
        <v>464322.9</v>
      </c>
      <c r="Y36" s="44"/>
      <c r="Z36" s="44"/>
      <c r="AA36" s="44"/>
    </row>
    <row r="37" s="39" customFormat="true" ht="15" hidden="false" customHeight="true" outlineLevel="0" collapsed="false">
      <c r="A37" s="3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88"/>
    </row>
    <row r="38" s="39" customFormat="true" ht="15" hidden="false" customHeight="true" outlineLevel="0" collapsed="false">
      <c r="A38" s="43"/>
      <c r="B38" s="69" t="s">
        <v>57</v>
      </c>
      <c r="C38" s="69"/>
      <c r="D38" s="69"/>
      <c r="E38" s="69"/>
      <c r="F38" s="69"/>
      <c r="G38" s="69"/>
      <c r="H38" s="69"/>
      <c r="I38" s="69"/>
      <c r="J38" s="69" t="s">
        <v>58</v>
      </c>
      <c r="K38" s="69"/>
      <c r="L38" s="69"/>
      <c r="M38" s="69"/>
      <c r="N38" s="43"/>
      <c r="O38" s="43"/>
      <c r="P38" s="43"/>
      <c r="Q38" s="43"/>
      <c r="R38" s="43" t="s">
        <v>59</v>
      </c>
      <c r="S38" s="43"/>
      <c r="T38" s="109" t="s">
        <v>67</v>
      </c>
      <c r="U38" s="43"/>
      <c r="V38" s="43"/>
    </row>
    <row r="39" s="39" customFormat="true" ht="11.25" hidden="false" customHeight="false" outlineLevel="0" collapsed="false">
      <c r="A39" s="43"/>
      <c r="B39" s="69"/>
      <c r="C39" s="69"/>
      <c r="D39" s="69"/>
      <c r="E39" s="69"/>
      <c r="F39" s="69"/>
      <c r="G39" s="69"/>
      <c r="H39" s="69"/>
      <c r="I39" s="69"/>
      <c r="J39" s="69" t="s">
        <v>61</v>
      </c>
      <c r="K39" s="69"/>
      <c r="L39" s="69"/>
      <c r="M39" s="69"/>
      <c r="N39" s="43"/>
      <c r="O39" s="43"/>
      <c r="P39" s="43"/>
      <c r="Q39" s="43"/>
      <c r="R39" s="43" t="s">
        <v>62</v>
      </c>
      <c r="S39" s="43"/>
      <c r="T39" s="43" t="s">
        <v>62</v>
      </c>
      <c r="U39" s="69"/>
      <c r="V39" s="43"/>
    </row>
    <row r="40" s="39" customFormat="true" ht="11.25" hidden="false" customHeight="false" outlineLevel="0" collapsed="false">
      <c r="A40" s="43"/>
      <c r="B40" s="69" t="s">
        <v>63</v>
      </c>
      <c r="C40" s="69"/>
      <c r="D40" s="69"/>
      <c r="E40" s="69"/>
      <c r="F40" s="69"/>
      <c r="G40" s="69"/>
      <c r="H40" s="69"/>
      <c r="I40" s="69"/>
      <c r="J40" s="69" t="s">
        <v>58</v>
      </c>
      <c r="K40" s="69"/>
      <c r="L40" s="69"/>
      <c r="M40" s="69"/>
      <c r="N40" s="43"/>
      <c r="O40" s="43"/>
      <c r="P40" s="43"/>
      <c r="Q40" s="43"/>
      <c r="R40" s="43" t="s">
        <v>59</v>
      </c>
      <c r="S40" s="43"/>
      <c r="T40" s="69" t="s">
        <v>64</v>
      </c>
      <c r="U40" s="69"/>
      <c r="V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72" t="s">
        <v>61</v>
      </c>
      <c r="K41" s="69"/>
      <c r="L41" s="69"/>
      <c r="M41" s="69"/>
      <c r="N41" s="43"/>
      <c r="O41" s="43"/>
      <c r="P41" s="43"/>
      <c r="Q41" s="43"/>
      <c r="R41" s="73" t="s">
        <v>62</v>
      </c>
      <c r="S41" s="43"/>
      <c r="T41" s="73" t="s">
        <v>62</v>
      </c>
      <c r="U41" s="69"/>
      <c r="V41" s="43"/>
    </row>
    <row r="42" s="39" customFormat="tru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69"/>
      <c r="U42" s="69"/>
      <c r="V42" s="43"/>
    </row>
    <row r="43" s="39" customFormat="tru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T15"/>
    <mergeCell ref="A16:A17"/>
  </mergeCells>
  <printOptions headings="false" gridLines="false" gridLinesSet="true" horizontalCentered="false" verticalCentered="false"/>
  <pageMargins left="0.45" right="0.170138888888889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0.28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9.85"/>
    <col collapsed="false" customWidth="true" hidden="false" outlineLevel="0" max="22" min="22" style="0" width="10.56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7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2"/>
    </row>
    <row r="4" s="3" customFormat="true" ht="12.75" hidden="false" customHeight="true" outlineLevel="0" collapsed="false">
      <c r="A4" s="9"/>
      <c r="B4" s="17" t="s">
        <v>288</v>
      </c>
      <c r="C4" s="9"/>
      <c r="D4" s="9"/>
      <c r="E4" s="9"/>
      <c r="F4" s="10"/>
      <c r="G4" s="0"/>
      <c r="H4" s="0"/>
      <c r="I4" s="0"/>
      <c r="J4" s="77" t="s">
        <v>289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9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12</v>
      </c>
      <c r="T7" s="7"/>
      <c r="U7" s="7"/>
      <c r="V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2"/>
    </row>
    <row r="9" s="3" customFormat="true" ht="24" hidden="false" customHeight="true" outlineLevel="0" collapsed="false">
      <c r="A9" s="106" t="s">
        <v>184</v>
      </c>
      <c r="B9" s="106"/>
      <c r="C9" s="0"/>
      <c r="D9" s="0"/>
      <c r="E9" s="0"/>
      <c r="F9" s="0"/>
      <c r="G9" s="0"/>
      <c r="H9" s="0"/>
      <c r="I9" s="0"/>
      <c r="J9" s="157"/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2"/>
      <c r="Z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 t="s">
        <v>18</v>
      </c>
      <c r="V12" s="2"/>
      <c r="W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102" t="s">
        <v>26</v>
      </c>
      <c r="P15" s="102"/>
      <c r="Q15" s="102"/>
      <c r="R15" s="102"/>
      <c r="S15" s="102"/>
      <c r="T15" s="102"/>
      <c r="U15" s="35" t="s">
        <v>27</v>
      </c>
      <c r="V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 t="s">
        <v>119</v>
      </c>
      <c r="U16" s="43" t="s">
        <v>35</v>
      </c>
      <c r="V16" s="36" t="s">
        <v>292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3" t="s">
        <v>41</v>
      </c>
      <c r="V17" s="36" t="s">
        <v>205</v>
      </c>
      <c r="Y17" s="44"/>
      <c r="Z17" s="44"/>
      <c r="AA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2026</v>
      </c>
      <c r="F18" s="41" t="n">
        <f aca="false">SUM(D18*E18)</f>
        <v>2026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 t="n">
        <f aca="false">SUM(F18+L18+M18+N18+S18+T18)</f>
        <v>2026</v>
      </c>
      <c r="V18" s="52" t="n">
        <f aca="false">SUM(U18*12)</f>
        <v>24312</v>
      </c>
      <c r="Y18" s="44"/>
      <c r="Z18" s="43"/>
      <c r="AA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925</v>
      </c>
      <c r="F19" s="41" t="n">
        <f aca="false">SUM(D19*E19)</f>
        <v>1925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 t="n">
        <f aca="false">SUM(F19+L19+M19+N19+S19+T19)</f>
        <v>1925</v>
      </c>
      <c r="V19" s="52" t="n">
        <f aca="false">SUM(U19*12)</f>
        <v>23100</v>
      </c>
      <c r="Y19" s="44"/>
      <c r="Z19" s="43"/>
      <c r="AA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925</v>
      </c>
      <c r="F20" s="41" t="n">
        <f aca="false">SUM(D20*E20)</f>
        <v>1925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41" t="n">
        <f aca="false">SUM(F20+L20+M20+N20+S20+T20)</f>
        <v>1925</v>
      </c>
      <c r="V20" s="52" t="n">
        <f aca="false">SUM(U20*12)</f>
        <v>23100</v>
      </c>
      <c r="Y20" s="44"/>
      <c r="Z20" s="43"/>
      <c r="AA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925</v>
      </c>
      <c r="F21" s="41" t="n">
        <f aca="false">SUM(D21*E21)</f>
        <v>1925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41" t="n">
        <f aca="false">SUM(F21+L21+M21+N21+S21+T21)</f>
        <v>1925</v>
      </c>
      <c r="V21" s="52" t="n">
        <f aca="false">SUM(U21*12)</f>
        <v>23100</v>
      </c>
      <c r="Y21" s="44"/>
      <c r="Z21" s="43"/>
      <c r="AA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925</v>
      </c>
      <c r="F22" s="41" t="n">
        <f aca="false">SUM(D22*E22)</f>
        <v>1925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41" t="n">
        <f aca="false">SUM(F22+L22+M22+N22+S22+T22)</f>
        <v>1925</v>
      </c>
      <c r="V22" s="52" t="n">
        <f aca="false">SUM(U22*12)</f>
        <v>23100</v>
      </c>
      <c r="Y22" s="44"/>
      <c r="Z22" s="43"/>
      <c r="AA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414</v>
      </c>
      <c r="F23" s="41" t="n">
        <f aca="false">SUM(D23*E23)</f>
        <v>1414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41" t="n">
        <f aca="false">SUM(F23+L23+M23+N23+S23+T23)</f>
        <v>1414</v>
      </c>
      <c r="V23" s="52" t="n">
        <f aca="false">SUM(U23*12)</f>
        <v>16968</v>
      </c>
      <c r="Y23" s="44"/>
      <c r="Z23" s="43"/>
      <c r="AA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383</v>
      </c>
      <c r="F24" s="41" t="n">
        <f aca="false">SUM(D24*E24)</f>
        <v>1383</v>
      </c>
      <c r="G24" s="54"/>
      <c r="H24" s="54"/>
      <c r="I24" s="54"/>
      <c r="J24" s="54"/>
      <c r="K24" s="54"/>
      <c r="L24" s="54"/>
      <c r="M24" s="41" t="n">
        <f aca="false">SUM(F24*25%)</f>
        <v>345.75</v>
      </c>
      <c r="N24" s="54"/>
      <c r="O24" s="54"/>
      <c r="P24" s="54"/>
      <c r="Q24" s="54"/>
      <c r="R24" s="54"/>
      <c r="S24" s="54"/>
      <c r="T24" s="54"/>
      <c r="U24" s="41" t="n">
        <f aca="false">SUM(F24+L24+M24+N24+S24+T24)</f>
        <v>1728.75</v>
      </c>
      <c r="V24" s="52" t="n">
        <f aca="false">SUM(U24*12)</f>
        <v>20745</v>
      </c>
      <c r="Y24" s="57"/>
      <c r="Z24" s="43"/>
      <c r="AA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378</v>
      </c>
      <c r="F25" s="41" t="n">
        <f aca="false">SUM(D25*E25)</f>
        <v>137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37.8</v>
      </c>
      <c r="O25" s="54"/>
      <c r="P25" s="54"/>
      <c r="Q25" s="54"/>
      <c r="R25" s="54"/>
      <c r="S25" s="54"/>
      <c r="T25" s="54"/>
      <c r="U25" s="41" t="n">
        <f aca="false">SUM(F25+L25+M25+N25+S25+T25)</f>
        <v>1515.8</v>
      </c>
      <c r="V25" s="52" t="n">
        <f aca="false">SUM(U25*12)</f>
        <v>18189.6</v>
      </c>
      <c r="Y25" s="57"/>
      <c r="Z25" s="43"/>
      <c r="AA25" s="57"/>
    </row>
    <row r="26" s="39" customFormat="true" ht="15" hidden="false" customHeight="true" outlineLevel="0" collapsed="false">
      <c r="A26" s="54" t="n">
        <v>9</v>
      </c>
      <c r="B26" s="54" t="s">
        <v>129</v>
      </c>
      <c r="C26" s="54" t="n">
        <v>8</v>
      </c>
      <c r="D26" s="38" t="n">
        <v>0.5</v>
      </c>
      <c r="E26" s="50" t="n">
        <v>1825</v>
      </c>
      <c r="F26" s="41" t="n">
        <f aca="false">SUM(D26*E26)</f>
        <v>912.5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 t="n">
        <f aca="false">SUM(F26*30%)</f>
        <v>273.75</v>
      </c>
      <c r="U26" s="41" t="n">
        <f aca="false">SUM(F26+L26+M26+N26+S26+T26)</f>
        <v>1186.25</v>
      </c>
      <c r="V26" s="52" t="n">
        <f aca="false">SUM(U26*12)</f>
        <v>14235</v>
      </c>
      <c r="Y26" s="44"/>
      <c r="Z26" s="43"/>
      <c r="AA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514</v>
      </c>
      <c r="F27" s="41" t="n">
        <f aca="false">SUM(D27*E27)</f>
        <v>757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41" t="n">
        <f aca="false">SUM(F27+L27+M27+N27+S27+T27)</f>
        <v>757</v>
      </c>
      <c r="V27" s="52" t="n">
        <f aca="false">SUM(U27*12)</f>
        <v>9084</v>
      </c>
      <c r="Y27" s="44"/>
      <c r="Z27" s="43"/>
      <c r="AA27" s="44"/>
    </row>
    <row r="28" s="39" customFormat="true" ht="15" hidden="false" customHeight="true" outlineLevel="0" collapsed="false">
      <c r="A28" s="54" t="n">
        <v>11</v>
      </c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41" t="n">
        <f aca="false">SUM(F28+L28+M28+N28+S28+T28)</f>
        <v>0</v>
      </c>
      <c r="V28" s="52" t="n">
        <f aca="false">SUM(U28*12)</f>
        <v>0</v>
      </c>
      <c r="Y28" s="44"/>
      <c r="Z28" s="43"/>
      <c r="AA28" s="44"/>
    </row>
    <row r="29" s="60" customFormat="true" ht="15" hidden="false" customHeight="true" outlineLevel="0" collapsed="false">
      <c r="A29" s="54" t="n">
        <v>12</v>
      </c>
      <c r="B29" s="54" t="s">
        <v>52</v>
      </c>
      <c r="C29" s="54" t="n">
        <v>1</v>
      </c>
      <c r="D29" s="38" t="n">
        <v>1</v>
      </c>
      <c r="E29" s="38" t="n">
        <v>1378</v>
      </c>
      <c r="F29" s="41" t="n">
        <f aca="false">SUM(D29*E29)</f>
        <v>1378</v>
      </c>
      <c r="G29" s="54"/>
      <c r="H29" s="54"/>
      <c r="I29" s="54"/>
      <c r="J29" s="54"/>
      <c r="K29" s="54"/>
      <c r="L29" s="54" t="n">
        <f aca="false">SUM(F29*40%)</f>
        <v>551.2</v>
      </c>
      <c r="M29" s="41"/>
      <c r="N29" s="54"/>
      <c r="O29" s="54"/>
      <c r="P29" s="54"/>
      <c r="Q29" s="54"/>
      <c r="R29" s="54"/>
      <c r="S29" s="54"/>
      <c r="T29" s="54"/>
      <c r="U29" s="41" t="n">
        <f aca="false">SUM(F29+L29+M29+N29+S29+T29)</f>
        <v>1929.2</v>
      </c>
      <c r="V29" s="52" t="n">
        <f aca="false">SUM(U29*12)</f>
        <v>23150.4</v>
      </c>
      <c r="Y29" s="61"/>
      <c r="Z29" s="43"/>
      <c r="AA29" s="61"/>
    </row>
    <row r="30" s="39" customFormat="true" ht="15" hidden="false" customHeight="true" outlineLevel="0" collapsed="false">
      <c r="A30" s="54" t="n">
        <v>13</v>
      </c>
      <c r="B30" s="54" t="s">
        <v>132</v>
      </c>
      <c r="C30" s="54" t="n">
        <v>5</v>
      </c>
      <c r="D30" s="38" t="n">
        <v>1</v>
      </c>
      <c r="E30" s="38" t="n">
        <v>1514</v>
      </c>
      <c r="F30" s="41" t="n">
        <f aca="false">SUM(D30*E30)</f>
        <v>1514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41" t="n">
        <f aca="false">SUM(F30+L30+M30+N30+S30+T30)</f>
        <v>1514</v>
      </c>
      <c r="V30" s="52" t="n">
        <f aca="false">SUM(U30*12)</f>
        <v>18168</v>
      </c>
      <c r="Y30" s="44"/>
      <c r="Z30" s="43"/>
      <c r="AA30" s="44"/>
    </row>
    <row r="31" s="39" customFormat="true" ht="15" hidden="false" customHeight="true" outlineLevel="0" collapsed="false">
      <c r="A31" s="54" t="n">
        <v>14</v>
      </c>
      <c r="B31" s="54" t="s">
        <v>52</v>
      </c>
      <c r="C31" s="54" t="n">
        <v>1</v>
      </c>
      <c r="D31" s="38" t="n">
        <v>1</v>
      </c>
      <c r="E31" s="38" t="n">
        <v>1378</v>
      </c>
      <c r="F31" s="41" t="n">
        <f aca="false">SUM(D31*E31)</f>
        <v>1378</v>
      </c>
      <c r="G31" s="54"/>
      <c r="H31" s="54"/>
      <c r="I31" s="54"/>
      <c r="J31" s="54"/>
      <c r="K31" s="54"/>
      <c r="L31" s="54" t="n">
        <f aca="false">SUM(F31*40%)</f>
        <v>551.2</v>
      </c>
      <c r="M31" s="54"/>
      <c r="N31" s="54"/>
      <c r="O31" s="54"/>
      <c r="P31" s="54"/>
      <c r="Q31" s="54"/>
      <c r="R31" s="54"/>
      <c r="S31" s="54"/>
      <c r="T31" s="54"/>
      <c r="U31" s="41" t="n">
        <f aca="false">SUM(F31+L31+M31+N31+S31+T31)</f>
        <v>1929.2</v>
      </c>
      <c r="V31" s="52" t="n">
        <f aca="false">SUM(U31*12)</f>
        <v>23150.4</v>
      </c>
      <c r="Y31" s="44"/>
      <c r="Z31" s="43"/>
      <c r="AA31" s="44"/>
    </row>
    <row r="32" s="39" customFormat="true" ht="15" hidden="false" customHeight="true" outlineLevel="0" collapsed="false">
      <c r="A32" s="54" t="n">
        <v>15</v>
      </c>
      <c r="B32" s="108" t="s">
        <v>133</v>
      </c>
      <c r="C32" s="54" t="n">
        <v>1</v>
      </c>
      <c r="D32" s="38" t="n">
        <v>1</v>
      </c>
      <c r="E32" s="38" t="n">
        <v>1378</v>
      </c>
      <c r="F32" s="41" t="n">
        <f aca="false">SUM(D32*E32)</f>
        <v>1378</v>
      </c>
      <c r="G32" s="54"/>
      <c r="H32" s="54"/>
      <c r="I32" s="54"/>
      <c r="J32" s="54"/>
      <c r="K32" s="54"/>
      <c r="L32" s="54" t="n">
        <f aca="false">SUM(F32*40%)</f>
        <v>551.2</v>
      </c>
      <c r="M32" s="54"/>
      <c r="N32" s="54"/>
      <c r="O32" s="54"/>
      <c r="P32" s="54"/>
      <c r="Q32" s="54"/>
      <c r="R32" s="54"/>
      <c r="S32" s="54"/>
      <c r="T32" s="54"/>
      <c r="U32" s="41" t="n">
        <f aca="false">SUM(F32+L32+M32+N32+S32+T32)</f>
        <v>1929.2</v>
      </c>
      <c r="V32" s="52" t="n">
        <f aca="false">SUM(U32*12)</f>
        <v>23150.4</v>
      </c>
      <c r="Y32" s="44"/>
      <c r="Z32" s="53"/>
      <c r="AA32" s="44"/>
    </row>
    <row r="33" s="39" customFormat="true" ht="15" hidden="false" customHeight="true" outlineLevel="0" collapsed="false">
      <c r="A33" s="54" t="n">
        <v>16</v>
      </c>
      <c r="B33" s="108" t="s">
        <v>133</v>
      </c>
      <c r="C33" s="54" t="n">
        <v>1</v>
      </c>
      <c r="D33" s="38" t="n">
        <v>8</v>
      </c>
      <c r="E33" s="38" t="n">
        <v>1378</v>
      </c>
      <c r="F33" s="41" t="n">
        <f aca="false">SUM(D33*E33)</f>
        <v>11024</v>
      </c>
      <c r="G33" s="54"/>
      <c r="H33" s="54"/>
      <c r="I33" s="54"/>
      <c r="J33" s="54"/>
      <c r="K33" s="54"/>
      <c r="L33" s="54" t="n">
        <f aca="false">SUM(F33*40%)</f>
        <v>4409.6</v>
      </c>
      <c r="M33" s="54"/>
      <c r="N33" s="54"/>
      <c r="O33" s="54"/>
      <c r="P33" s="54"/>
      <c r="Q33" s="54"/>
      <c r="R33" s="54"/>
      <c r="S33" s="54"/>
      <c r="T33" s="54"/>
      <c r="U33" s="41" t="n">
        <f aca="false">SUM(F33+L33+M33+N33+S33+T33)</f>
        <v>15433.6</v>
      </c>
      <c r="V33" s="52" t="n">
        <f aca="false">SUM(U33*12)</f>
        <v>185203.2</v>
      </c>
      <c r="Y33" s="44"/>
      <c r="Z33" s="44"/>
      <c r="AA33" s="44"/>
    </row>
    <row r="34" s="39" customFormat="true" ht="15" hidden="false" customHeight="true" outlineLevel="0" collapsed="false">
      <c r="A34" s="54"/>
      <c r="B34" s="54"/>
      <c r="C34" s="54"/>
      <c r="D34" s="54"/>
      <c r="E34" s="54"/>
      <c r="F34" s="4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41" t="n">
        <f aca="false">SUM(F34+L34+M34+N34+S34+T34)</f>
        <v>0</v>
      </c>
      <c r="V34" s="52" t="n">
        <f aca="false">SUM(U34*12)</f>
        <v>0</v>
      </c>
      <c r="Y34" s="44"/>
      <c r="Z34" s="44"/>
      <c r="AA34" s="4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41" t="n">
        <f aca="false">SUM(F35+L35+M35+N35+S35+T35)</f>
        <v>0</v>
      </c>
      <c r="V35" s="52" t="n">
        <f aca="false">SUM(U35*12)</f>
        <v>0</v>
      </c>
      <c r="Y35" s="44"/>
      <c r="Z35" s="44"/>
      <c r="AA35" s="44"/>
    </row>
    <row r="36" s="39" customFormat="true" ht="15" hidden="false" customHeight="true" outlineLevel="0" collapsed="false">
      <c r="A36" s="46"/>
      <c r="B36" s="46" t="s">
        <v>56</v>
      </c>
      <c r="C36" s="46"/>
      <c r="D36" s="46" t="n">
        <f aca="false">SUM(D18:D35)</f>
        <v>21</v>
      </c>
      <c r="E36" s="46" t="n">
        <f aca="false">SUM(E18:E35)</f>
        <v>24266</v>
      </c>
      <c r="F36" s="46" t="n">
        <f aca="false">SUM(F18:F35)</f>
        <v>32242.5</v>
      </c>
      <c r="G36" s="46" t="n">
        <f aca="false">SUM(G18:G35)</f>
        <v>0</v>
      </c>
      <c r="H36" s="46" t="n">
        <f aca="false">SUM(H18:H35)</f>
        <v>0</v>
      </c>
      <c r="I36" s="46" t="n">
        <f aca="false">SUM(I18:I35)</f>
        <v>0</v>
      </c>
      <c r="J36" s="46" t="n">
        <f aca="false">SUM(J18:J35)</f>
        <v>0</v>
      </c>
      <c r="K36" s="46" t="n">
        <f aca="false">SUM(K18:K35)</f>
        <v>0</v>
      </c>
      <c r="L36" s="46" t="n">
        <f aca="false">SUM(L18:L35)</f>
        <v>6063.2</v>
      </c>
      <c r="M36" s="46" t="n">
        <f aca="false">SUM(M18:M35)</f>
        <v>345.75</v>
      </c>
      <c r="N36" s="46" t="n">
        <f aca="false">SUM(N18:N35)</f>
        <v>137.8</v>
      </c>
      <c r="O36" s="46" t="n">
        <f aca="false">SUM(O18:O35)</f>
        <v>0</v>
      </c>
      <c r="P36" s="46" t="n">
        <f aca="false">SUM(P18:P35)</f>
        <v>0</v>
      </c>
      <c r="Q36" s="46" t="n">
        <f aca="false">SUM(Q18:Q35)</f>
        <v>0</v>
      </c>
      <c r="R36" s="46" t="n">
        <f aca="false">SUM(R18:R35)</f>
        <v>0</v>
      </c>
      <c r="S36" s="46" t="n">
        <f aca="false">SUM(S18:S35)</f>
        <v>0</v>
      </c>
      <c r="T36" s="46" t="n">
        <f aca="false">SUM(T18:T35)</f>
        <v>273.75</v>
      </c>
      <c r="U36" s="41" t="n">
        <f aca="false">SUM(F36+J36+L36+M36+N36+S36+T36)</f>
        <v>39063</v>
      </c>
      <c r="V36" s="52" t="n">
        <f aca="false">SUM(U36*12)</f>
        <v>468756</v>
      </c>
      <c r="Y36" s="44"/>
      <c r="Z36" s="44"/>
      <c r="AA36" s="44"/>
    </row>
    <row r="37" s="39" customFormat="true" ht="15" hidden="false" customHeight="true" outlineLevel="0" collapsed="false">
      <c r="A37" s="3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88"/>
    </row>
    <row r="38" s="39" customFormat="true" ht="15" hidden="false" customHeight="true" outlineLevel="0" collapsed="false">
      <c r="A38" s="43"/>
      <c r="B38" s="69" t="s">
        <v>57</v>
      </c>
      <c r="C38" s="69"/>
      <c r="D38" s="69"/>
      <c r="E38" s="69"/>
      <c r="F38" s="69"/>
      <c r="G38" s="69"/>
      <c r="H38" s="69"/>
      <c r="I38" s="69"/>
      <c r="J38" s="69" t="s">
        <v>58</v>
      </c>
      <c r="K38" s="69"/>
      <c r="L38" s="69"/>
      <c r="M38" s="69"/>
      <c r="N38" s="43"/>
      <c r="O38" s="43"/>
      <c r="P38" s="43"/>
      <c r="Q38" s="43"/>
      <c r="R38" s="43" t="s">
        <v>59</v>
      </c>
      <c r="S38" s="43"/>
      <c r="T38" s="109" t="s">
        <v>67</v>
      </c>
      <c r="U38" s="43"/>
      <c r="V38" s="43"/>
    </row>
    <row r="39" s="39" customFormat="true" ht="11.25" hidden="false" customHeight="false" outlineLevel="0" collapsed="false">
      <c r="A39" s="43"/>
      <c r="B39" s="69"/>
      <c r="C39" s="69"/>
      <c r="D39" s="69"/>
      <c r="E39" s="69"/>
      <c r="F39" s="69"/>
      <c r="G39" s="69"/>
      <c r="H39" s="69"/>
      <c r="I39" s="69"/>
      <c r="J39" s="69" t="s">
        <v>61</v>
      </c>
      <c r="K39" s="69"/>
      <c r="L39" s="69"/>
      <c r="M39" s="69"/>
      <c r="N39" s="43"/>
      <c r="O39" s="43"/>
      <c r="P39" s="43"/>
      <c r="Q39" s="43"/>
      <c r="R39" s="43" t="s">
        <v>62</v>
      </c>
      <c r="S39" s="43"/>
      <c r="T39" s="43" t="s">
        <v>62</v>
      </c>
      <c r="U39" s="69"/>
      <c r="V39" s="43"/>
    </row>
    <row r="40" s="39" customFormat="true" ht="11.25" hidden="false" customHeight="false" outlineLevel="0" collapsed="false">
      <c r="A40" s="43"/>
      <c r="B40" s="69" t="s">
        <v>63</v>
      </c>
      <c r="C40" s="69"/>
      <c r="D40" s="69"/>
      <c r="E40" s="69"/>
      <c r="F40" s="69"/>
      <c r="G40" s="69"/>
      <c r="H40" s="69"/>
      <c r="I40" s="69"/>
      <c r="J40" s="69" t="s">
        <v>58</v>
      </c>
      <c r="K40" s="69"/>
      <c r="L40" s="69"/>
      <c r="M40" s="69"/>
      <c r="N40" s="43"/>
      <c r="O40" s="43"/>
      <c r="P40" s="43"/>
      <c r="Q40" s="43"/>
      <c r="R40" s="43" t="s">
        <v>59</v>
      </c>
      <c r="S40" s="43"/>
      <c r="T40" s="69" t="s">
        <v>64</v>
      </c>
      <c r="U40" s="69"/>
      <c r="V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72" t="s">
        <v>61</v>
      </c>
      <c r="K41" s="69"/>
      <c r="L41" s="69"/>
      <c r="M41" s="69"/>
      <c r="N41" s="43"/>
      <c r="O41" s="43"/>
      <c r="P41" s="43"/>
      <c r="Q41" s="43"/>
      <c r="R41" s="73" t="s">
        <v>62</v>
      </c>
      <c r="S41" s="43"/>
      <c r="T41" s="73" t="s">
        <v>62</v>
      </c>
      <c r="U41" s="69"/>
      <c r="V41" s="43"/>
    </row>
    <row r="42" s="39" customFormat="tru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69"/>
      <c r="U42" s="69"/>
      <c r="V42" s="43"/>
    </row>
    <row r="43" s="39" customFormat="tru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T15"/>
    <mergeCell ref="A16:A17"/>
  </mergeCells>
  <printOptions headings="false" gridLines="false" gridLinesSet="true" horizontalCentered="false" verticalCentered="false"/>
  <pageMargins left="0.45" right="0.170138888888889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10.56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7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293</v>
      </c>
      <c r="C4" s="9"/>
      <c r="D4" s="9"/>
      <c r="E4" s="9"/>
      <c r="F4" s="10"/>
      <c r="G4" s="0"/>
      <c r="H4" s="0"/>
      <c r="I4" s="0"/>
      <c r="J4" s="77" t="s">
        <v>294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95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96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106" t="s">
        <v>195</v>
      </c>
      <c r="B9" s="106"/>
      <c r="C9" s="0"/>
      <c r="D9" s="0"/>
      <c r="E9" s="0"/>
      <c r="F9" s="0"/>
      <c r="G9" s="0"/>
      <c r="H9" s="0"/>
      <c r="I9" s="0"/>
      <c r="J9" s="157"/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 t="s">
        <v>119</v>
      </c>
      <c r="U16" s="42" t="s">
        <v>223</v>
      </c>
      <c r="V16" s="43" t="s">
        <v>35</v>
      </c>
      <c r="W16" s="36" t="s">
        <v>297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  <c r="Z17" s="44"/>
      <c r="AA17" s="44"/>
      <c r="AB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842</v>
      </c>
      <c r="F18" s="41" t="n">
        <f aca="false">SUM(D18*E18)</f>
        <v>1842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842</v>
      </c>
      <c r="W18" s="52" t="n">
        <f aca="false">SUM(V18*3)</f>
        <v>5526</v>
      </c>
      <c r="Z18" s="44"/>
      <c r="AA18" s="43"/>
      <c r="AB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751</v>
      </c>
      <c r="F19" s="41" t="n">
        <f aca="false">SUM(D19*E19)</f>
        <v>1751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751</v>
      </c>
      <c r="W19" s="52" t="n">
        <f aca="false">SUM(V19*3)</f>
        <v>5253</v>
      </c>
      <c r="Z19" s="44"/>
      <c r="AA19" s="43"/>
      <c r="AB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751</v>
      </c>
      <c r="F20" s="41" t="n">
        <f aca="false">SUM(D20*E20)</f>
        <v>1751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751</v>
      </c>
      <c r="W20" s="52" t="n">
        <f aca="false">SUM(V20*3)</f>
        <v>5253</v>
      </c>
      <c r="Z20" s="44"/>
      <c r="AA20" s="43"/>
      <c r="AB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751</v>
      </c>
      <c r="F21" s="41" t="n">
        <f aca="false">SUM(D21*E21)</f>
        <v>1751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751</v>
      </c>
      <c r="W21" s="52" t="n">
        <f aca="false">SUM(V21*3)</f>
        <v>5253</v>
      </c>
      <c r="Z21" s="44"/>
      <c r="AA21" s="43"/>
      <c r="AB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751</v>
      </c>
      <c r="F22" s="41" t="n">
        <f aca="false">SUM(D22*E22)</f>
        <v>1751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751</v>
      </c>
      <c r="W22" s="52" t="n">
        <f aca="false">SUM(V22*3)</f>
        <v>5253</v>
      </c>
      <c r="Z22" s="44"/>
      <c r="AA22" s="43"/>
      <c r="AB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403</v>
      </c>
      <c r="F23" s="41" t="n">
        <f aca="false">SUM(D23*E23)</f>
        <v>1403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403</v>
      </c>
      <c r="W23" s="52" t="n">
        <f aca="false">SUM(V23*3)</f>
        <v>4209</v>
      </c>
      <c r="Z23" s="44"/>
      <c r="AA23" s="43"/>
      <c r="AB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383</v>
      </c>
      <c r="F24" s="41" t="n">
        <f aca="false">SUM(D24*E24)</f>
        <v>1383</v>
      </c>
      <c r="G24" s="54"/>
      <c r="H24" s="54"/>
      <c r="I24" s="54"/>
      <c r="J24" s="54"/>
      <c r="K24" s="54"/>
      <c r="L24" s="54"/>
      <c r="M24" s="41" t="n">
        <f aca="false">SUM(F24*25%)</f>
        <v>345.7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728.75</v>
      </c>
      <c r="W24" s="52" t="n">
        <f aca="false">SUM(V24*3)</f>
        <v>5186.25</v>
      </c>
      <c r="Z24" s="57"/>
      <c r="AA24" s="43"/>
      <c r="AB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378</v>
      </c>
      <c r="F25" s="41" t="n">
        <f aca="false">SUM(D25*E25)</f>
        <v>137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37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515.8</v>
      </c>
      <c r="W25" s="52" t="n">
        <f aca="false">SUM(V25*3)</f>
        <v>4547.4</v>
      </c>
      <c r="Z25" s="57"/>
      <c r="AA25" s="43"/>
      <c r="AB25" s="57"/>
    </row>
    <row r="26" s="39" customFormat="true" ht="15" hidden="false" customHeight="true" outlineLevel="0" collapsed="false">
      <c r="A26" s="54" t="n">
        <v>9</v>
      </c>
      <c r="B26" s="54" t="s">
        <v>129</v>
      </c>
      <c r="C26" s="54" t="n">
        <v>8</v>
      </c>
      <c r="D26" s="38" t="n">
        <v>0.5</v>
      </c>
      <c r="E26" s="50" t="n">
        <v>1660</v>
      </c>
      <c r="F26" s="41" t="n">
        <f aca="false">SUM(D26*E26)</f>
        <v>830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 t="n">
        <f aca="false">SUM(F26*30%)</f>
        <v>249</v>
      </c>
      <c r="U26" s="54"/>
      <c r="V26" s="41" t="n">
        <f aca="false">SUM(F26+J26+L26+M26+N26+S26+T26+U26)</f>
        <v>1079</v>
      </c>
      <c r="W26" s="52" t="n">
        <f aca="false">SUM(V26*3)</f>
        <v>3237</v>
      </c>
      <c r="Z26" s="44"/>
      <c r="AA26" s="43"/>
      <c r="AB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413</v>
      </c>
      <c r="F27" s="41" t="n">
        <f aca="false">SUM(D27*E27)</f>
        <v>706.5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706.5</v>
      </c>
      <c r="W27" s="52" t="n">
        <f aca="false">SUM(V27*3)</f>
        <v>2119.5</v>
      </c>
      <c r="Z27" s="44"/>
      <c r="AA27" s="43"/>
      <c r="AB27" s="44"/>
    </row>
    <row r="28" s="39" customFormat="true" ht="15" hidden="false" customHeight="true" outlineLevel="0" collapsed="false">
      <c r="A28" s="54" t="n">
        <v>11</v>
      </c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 t="n">
        <f aca="false">SUM(F28+J28+L28+M28+N28+S28+T28+U28)</f>
        <v>0</v>
      </c>
      <c r="W28" s="52" t="n">
        <f aca="false">SUM(V28*3)</f>
        <v>0</v>
      </c>
      <c r="Z28" s="44"/>
      <c r="AA28" s="43"/>
      <c r="AB28" s="44"/>
    </row>
    <row r="29" s="60" customFormat="true" ht="15" hidden="false" customHeight="true" outlineLevel="0" collapsed="false">
      <c r="A29" s="54" t="n">
        <v>12</v>
      </c>
      <c r="B29" s="54" t="s">
        <v>52</v>
      </c>
      <c r="C29" s="54" t="n">
        <v>1</v>
      </c>
      <c r="D29" s="38" t="n">
        <v>1</v>
      </c>
      <c r="E29" s="38" t="n">
        <v>1378</v>
      </c>
      <c r="F29" s="41" t="n">
        <f aca="false">SUM(D29*E29)</f>
        <v>1378</v>
      </c>
      <c r="G29" s="54"/>
      <c r="H29" s="54"/>
      <c r="I29" s="54"/>
      <c r="J29" s="54"/>
      <c r="K29" s="54"/>
      <c r="L29" s="54" t="n">
        <f aca="false">SUM(F29*40%)</f>
        <v>551.2</v>
      </c>
      <c r="M29" s="41"/>
      <c r="N29" s="54"/>
      <c r="O29" s="54"/>
      <c r="P29" s="54"/>
      <c r="Q29" s="54"/>
      <c r="R29" s="54"/>
      <c r="S29" s="54"/>
      <c r="T29" s="54"/>
      <c r="U29" s="54"/>
      <c r="V29" s="41" t="n">
        <f aca="false">SUM(F29+J29+L29+M29+N29+S29+T29+U29)</f>
        <v>1929.2</v>
      </c>
      <c r="W29" s="52" t="n">
        <f aca="false">SUM(V29*3)</f>
        <v>5787.6</v>
      </c>
      <c r="Z29" s="61"/>
      <c r="AA29" s="43"/>
      <c r="AB29" s="61"/>
    </row>
    <row r="30" s="39" customFormat="true" ht="15" hidden="false" customHeight="true" outlineLevel="0" collapsed="false">
      <c r="A30" s="54" t="n">
        <v>13</v>
      </c>
      <c r="B30" s="54" t="s">
        <v>132</v>
      </c>
      <c r="C30" s="54" t="n">
        <v>5</v>
      </c>
      <c r="D30" s="38" t="n">
        <v>1</v>
      </c>
      <c r="E30" s="38" t="n">
        <v>1413</v>
      </c>
      <c r="F30" s="41" t="n">
        <f aca="false">SUM(D30*E30)</f>
        <v>1413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41" t="n">
        <f aca="false">SUM(F30+J30+L30+M30+N30+S30+T30+U30)</f>
        <v>1413</v>
      </c>
      <c r="W30" s="52" t="n">
        <f aca="false">SUM(V30*3)</f>
        <v>4239</v>
      </c>
      <c r="Z30" s="44"/>
      <c r="AA30" s="43"/>
      <c r="AB30" s="44"/>
    </row>
    <row r="31" s="39" customFormat="true" ht="15" hidden="false" customHeight="true" outlineLevel="0" collapsed="false">
      <c r="A31" s="54" t="n">
        <v>14</v>
      </c>
      <c r="B31" s="54" t="s">
        <v>52</v>
      </c>
      <c r="C31" s="54" t="n">
        <v>1</v>
      </c>
      <c r="D31" s="38" t="n">
        <v>1</v>
      </c>
      <c r="E31" s="38" t="n">
        <v>1378</v>
      </c>
      <c r="F31" s="41" t="n">
        <f aca="false">SUM(D31*E31)</f>
        <v>1378</v>
      </c>
      <c r="G31" s="54"/>
      <c r="H31" s="54"/>
      <c r="I31" s="54"/>
      <c r="J31" s="54"/>
      <c r="K31" s="54"/>
      <c r="L31" s="54" t="n">
        <f aca="false">SUM(F31*40%)</f>
        <v>551.2</v>
      </c>
      <c r="M31" s="54"/>
      <c r="N31" s="54"/>
      <c r="O31" s="54"/>
      <c r="P31" s="54"/>
      <c r="Q31" s="54"/>
      <c r="R31" s="54"/>
      <c r="S31" s="54"/>
      <c r="T31" s="54"/>
      <c r="U31" s="54"/>
      <c r="V31" s="41" t="n">
        <f aca="false">SUM(F31+J31+L31+M31+N31+S31+T31+U31)</f>
        <v>1929.2</v>
      </c>
      <c r="W31" s="52" t="n">
        <f aca="false">SUM(V31*3)</f>
        <v>5787.6</v>
      </c>
      <c r="Z31" s="44"/>
      <c r="AA31" s="43"/>
      <c r="AB31" s="44"/>
    </row>
    <row r="32" s="39" customFormat="true" ht="15" hidden="false" customHeight="true" outlineLevel="0" collapsed="false">
      <c r="A32" s="54" t="n">
        <v>15</v>
      </c>
      <c r="B32" s="108" t="s">
        <v>133</v>
      </c>
      <c r="C32" s="54" t="n">
        <v>1</v>
      </c>
      <c r="D32" s="38" t="n">
        <v>1</v>
      </c>
      <c r="E32" s="38" t="n">
        <v>1378</v>
      </c>
      <c r="F32" s="41" t="n">
        <f aca="false">SUM(D32*E32)</f>
        <v>1378</v>
      </c>
      <c r="G32" s="54"/>
      <c r="H32" s="54"/>
      <c r="I32" s="54"/>
      <c r="J32" s="54"/>
      <c r="K32" s="54"/>
      <c r="L32" s="54" t="n">
        <f aca="false">SUM(F32*40%)</f>
        <v>551.2</v>
      </c>
      <c r="M32" s="54"/>
      <c r="N32" s="54"/>
      <c r="O32" s="54"/>
      <c r="P32" s="54"/>
      <c r="Q32" s="54"/>
      <c r="R32" s="54"/>
      <c r="S32" s="54"/>
      <c r="T32" s="54"/>
      <c r="U32" s="54"/>
      <c r="V32" s="41" t="n">
        <f aca="false">SUM(F32+J32+L32+M32+N32+S32+T32+U32)</f>
        <v>1929.2</v>
      </c>
      <c r="W32" s="52" t="n">
        <f aca="false">SUM(V32*3)</f>
        <v>5787.6</v>
      </c>
      <c r="Z32" s="44"/>
      <c r="AA32" s="53"/>
      <c r="AB32" s="44"/>
    </row>
    <row r="33" s="39" customFormat="true" ht="15" hidden="false" customHeight="true" outlineLevel="0" collapsed="false">
      <c r="A33" s="54" t="n">
        <v>16</v>
      </c>
      <c r="B33" s="108" t="s">
        <v>133</v>
      </c>
      <c r="C33" s="54" t="n">
        <v>1</v>
      </c>
      <c r="D33" s="38" t="n">
        <v>8</v>
      </c>
      <c r="E33" s="38" t="n">
        <v>1378</v>
      </c>
      <c r="F33" s="41" t="n">
        <f aca="false">SUM(D33*E33)</f>
        <v>11024</v>
      </c>
      <c r="G33" s="54"/>
      <c r="H33" s="54"/>
      <c r="I33" s="54"/>
      <c r="J33" s="54"/>
      <c r="K33" s="54"/>
      <c r="L33" s="54" t="n">
        <f aca="false">SUM(F33*40%)</f>
        <v>4409.6</v>
      </c>
      <c r="M33" s="54"/>
      <c r="N33" s="54"/>
      <c r="O33" s="54"/>
      <c r="P33" s="54"/>
      <c r="Q33" s="54"/>
      <c r="R33" s="54"/>
      <c r="S33" s="54"/>
      <c r="T33" s="54"/>
      <c r="U33" s="54"/>
      <c r="V33" s="41" t="n">
        <f aca="false">SUM(F33+J33+L33+M33+N33+S33+T33+U33)</f>
        <v>15433.6</v>
      </c>
      <c r="W33" s="52" t="n">
        <f aca="false">SUM(V33*3)</f>
        <v>46300.8</v>
      </c>
      <c r="Z33" s="44"/>
      <c r="AA33" s="44"/>
      <c r="AB33" s="44"/>
    </row>
    <row r="34" s="39" customFormat="true" ht="15" hidden="false" customHeight="true" outlineLevel="0" collapsed="false">
      <c r="A34" s="54"/>
      <c r="B34" s="54"/>
      <c r="C34" s="54"/>
      <c r="D34" s="54"/>
      <c r="E34" s="54"/>
      <c r="F34" s="4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41" t="n">
        <f aca="false">SUM(F34+J34+L34+M34+N34+S34+T34+U34)</f>
        <v>0</v>
      </c>
      <c r="W34" s="52" t="n">
        <f aca="false">SUM(V34*3)</f>
        <v>0</v>
      </c>
      <c r="Z34" s="44"/>
      <c r="AA34" s="44"/>
      <c r="AB34" s="4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41" t="n">
        <f aca="false">SUM(F35+J35+L35+M35+N35+S35+T35+U35)</f>
        <v>0</v>
      </c>
      <c r="W35" s="52" t="n">
        <f aca="false">SUM(V35*3)</f>
        <v>0</v>
      </c>
      <c r="Z35" s="44"/>
      <c r="AA35" s="44"/>
      <c r="AB35" s="44"/>
    </row>
    <row r="36" s="39" customFormat="true" ht="15" hidden="false" customHeight="true" outlineLevel="0" collapsed="false">
      <c r="A36" s="46"/>
      <c r="B36" s="46" t="s">
        <v>56</v>
      </c>
      <c r="C36" s="46"/>
      <c r="D36" s="46" t="n">
        <f aca="false">SUM(D18:D35)</f>
        <v>21</v>
      </c>
      <c r="E36" s="46" t="n">
        <f aca="false">SUM(E18:E35)</f>
        <v>23008</v>
      </c>
      <c r="F36" s="46" t="n">
        <f aca="false">SUM(F18:F35)</f>
        <v>31117.5</v>
      </c>
      <c r="G36" s="46" t="n">
        <f aca="false">SUM(G18:G35)</f>
        <v>0</v>
      </c>
      <c r="H36" s="46" t="n">
        <f aca="false">SUM(H18:H35)</f>
        <v>0</v>
      </c>
      <c r="I36" s="46" t="n">
        <f aca="false">SUM(I18:I35)</f>
        <v>0</v>
      </c>
      <c r="J36" s="46" t="n">
        <f aca="false">SUM(J18:J35)</f>
        <v>0</v>
      </c>
      <c r="K36" s="46" t="n">
        <f aca="false">SUM(K18:K35)</f>
        <v>0</v>
      </c>
      <c r="L36" s="46" t="n">
        <f aca="false">SUM(L18:L35)</f>
        <v>6063.2</v>
      </c>
      <c r="M36" s="46" t="n">
        <f aca="false">SUM(M18:M35)</f>
        <v>345.75</v>
      </c>
      <c r="N36" s="46" t="n">
        <f aca="false">SUM(N18:N35)</f>
        <v>137.8</v>
      </c>
      <c r="O36" s="46" t="n">
        <f aca="false">SUM(O18:O35)</f>
        <v>0</v>
      </c>
      <c r="P36" s="46" t="n">
        <f aca="false">SUM(P18:P35)</f>
        <v>0</v>
      </c>
      <c r="Q36" s="46" t="n">
        <f aca="false">SUM(Q18:Q35)</f>
        <v>0</v>
      </c>
      <c r="R36" s="46" t="n">
        <f aca="false">SUM(R18:R35)</f>
        <v>0</v>
      </c>
      <c r="S36" s="46" t="n">
        <f aca="false">SUM(S18:S35)</f>
        <v>0</v>
      </c>
      <c r="T36" s="46" t="n">
        <f aca="false">SUM(T18:T35)</f>
        <v>249</v>
      </c>
      <c r="U36" s="46" t="n">
        <f aca="false">SUM(U18:U35)</f>
        <v>0</v>
      </c>
      <c r="V36" s="41" t="n">
        <f aca="false">SUM(F36+J36+L36+M36+N36+S36+T36+U36)</f>
        <v>37913.25</v>
      </c>
      <c r="W36" s="52" t="n">
        <f aca="false">SUM(V36*3)</f>
        <v>113739.75</v>
      </c>
      <c r="Z36" s="44"/>
      <c r="AA36" s="44"/>
      <c r="AB36" s="44"/>
    </row>
    <row r="37" s="39" customFormat="true" ht="15" hidden="false" customHeight="true" outlineLevel="0" collapsed="false">
      <c r="A37" s="3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88"/>
    </row>
    <row r="38" s="39" customFormat="true" ht="15" hidden="false" customHeight="true" outlineLevel="0" collapsed="false">
      <c r="A38" s="43"/>
      <c r="B38" s="69" t="s">
        <v>57</v>
      </c>
      <c r="C38" s="69"/>
      <c r="D38" s="69"/>
      <c r="E38" s="69"/>
      <c r="F38" s="69"/>
      <c r="G38" s="69"/>
      <c r="H38" s="69"/>
      <c r="I38" s="69"/>
      <c r="J38" s="69" t="s">
        <v>58</v>
      </c>
      <c r="K38" s="69"/>
      <c r="L38" s="69"/>
      <c r="M38" s="69"/>
      <c r="N38" s="43"/>
      <c r="O38" s="43"/>
      <c r="P38" s="43"/>
      <c r="Q38" s="43"/>
      <c r="R38" s="43" t="s">
        <v>59</v>
      </c>
      <c r="S38" s="43"/>
      <c r="T38" s="109" t="s">
        <v>67</v>
      </c>
      <c r="U38" s="43"/>
      <c r="V38" s="43"/>
      <c r="W38" s="43"/>
    </row>
    <row r="39" s="39" customFormat="true" ht="11.25" hidden="false" customHeight="false" outlineLevel="0" collapsed="false">
      <c r="A39" s="43"/>
      <c r="B39" s="69"/>
      <c r="C39" s="69"/>
      <c r="D39" s="69"/>
      <c r="E39" s="69"/>
      <c r="F39" s="69"/>
      <c r="G39" s="69"/>
      <c r="H39" s="69"/>
      <c r="I39" s="69"/>
      <c r="J39" s="69" t="s">
        <v>61</v>
      </c>
      <c r="K39" s="69"/>
      <c r="L39" s="69"/>
      <c r="M39" s="69"/>
      <c r="N39" s="43"/>
      <c r="O39" s="43"/>
      <c r="P39" s="43"/>
      <c r="Q39" s="43"/>
      <c r="R39" s="43" t="s">
        <v>62</v>
      </c>
      <c r="S39" s="43"/>
      <c r="T39" s="43" t="s">
        <v>62</v>
      </c>
      <c r="U39" s="69"/>
      <c r="V39" s="69"/>
      <c r="W39" s="43"/>
    </row>
    <row r="40" s="39" customFormat="true" ht="11.25" hidden="false" customHeight="false" outlineLevel="0" collapsed="false">
      <c r="A40" s="43"/>
      <c r="B40" s="69" t="s">
        <v>63</v>
      </c>
      <c r="C40" s="69"/>
      <c r="D40" s="69"/>
      <c r="E40" s="69"/>
      <c r="F40" s="69"/>
      <c r="G40" s="69"/>
      <c r="H40" s="69"/>
      <c r="I40" s="69"/>
      <c r="J40" s="69" t="s">
        <v>58</v>
      </c>
      <c r="K40" s="69"/>
      <c r="L40" s="69"/>
      <c r="M40" s="69"/>
      <c r="N40" s="43"/>
      <c r="O40" s="43"/>
      <c r="P40" s="43"/>
      <c r="Q40" s="43"/>
      <c r="R40" s="43" t="s">
        <v>59</v>
      </c>
      <c r="S40" s="43"/>
      <c r="T40" s="69" t="s">
        <v>64</v>
      </c>
      <c r="U40" s="69"/>
      <c r="V40" s="69"/>
      <c r="W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72" t="s">
        <v>61</v>
      </c>
      <c r="K41" s="69"/>
      <c r="L41" s="69"/>
      <c r="M41" s="69"/>
      <c r="N41" s="43"/>
      <c r="O41" s="43"/>
      <c r="P41" s="43"/>
      <c r="Q41" s="43"/>
      <c r="R41" s="73" t="s">
        <v>62</v>
      </c>
      <c r="S41" s="43"/>
      <c r="T41" s="73" t="s">
        <v>62</v>
      </c>
      <c r="U41" s="69"/>
      <c r="V41" s="69"/>
      <c r="W41" s="43"/>
    </row>
    <row r="42" s="39" customFormat="tru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69"/>
      <c r="U42" s="69"/>
      <c r="V42" s="69"/>
      <c r="W42" s="43"/>
    </row>
    <row r="43" s="39" customFormat="tru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7" activeCellId="0" sqref="A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10.56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7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293</v>
      </c>
      <c r="C4" s="9"/>
      <c r="D4" s="9"/>
      <c r="E4" s="9"/>
      <c r="F4" s="10"/>
      <c r="G4" s="0"/>
      <c r="H4" s="0"/>
      <c r="I4" s="0"/>
      <c r="J4" s="77" t="s">
        <v>298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95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96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2186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 t="s">
        <v>119</v>
      </c>
      <c r="U16" s="42" t="s">
        <v>223</v>
      </c>
      <c r="V16" s="43" t="s">
        <v>35</v>
      </c>
      <c r="W16" s="36" t="s">
        <v>297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  <c r="Z17" s="44"/>
      <c r="AA17" s="44"/>
      <c r="AB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52" t="n">
        <f aca="false">SUM(V18*3)</f>
        <v>4653</v>
      </c>
      <c r="Z18" s="44"/>
      <c r="AA18" s="43"/>
      <c r="AB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52" t="n">
        <f aca="false">SUM(V19*3)</f>
        <v>4422</v>
      </c>
      <c r="Z19" s="44"/>
      <c r="AA19" s="43"/>
      <c r="AB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52" t="n">
        <f aca="false">SUM(V20*3)</f>
        <v>4422</v>
      </c>
      <c r="Z20" s="44"/>
      <c r="AA20" s="43"/>
      <c r="AB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52" t="n">
        <f aca="false">SUM(V21*3)</f>
        <v>4422</v>
      </c>
      <c r="Z21" s="44"/>
      <c r="AA21" s="43"/>
      <c r="AB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52" t="n">
        <f aca="false">SUM(V22*3)</f>
        <v>4422</v>
      </c>
      <c r="Z22" s="44"/>
      <c r="AA22" s="43"/>
      <c r="AB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43</v>
      </c>
      <c r="F23" s="41" t="n">
        <f aca="false">SUM(D23*E23)</f>
        <v>1243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43</v>
      </c>
      <c r="W23" s="52" t="n">
        <f aca="false">SUM(V23*3)</f>
        <v>3729</v>
      </c>
      <c r="Z23" s="44"/>
      <c r="AA23" s="43"/>
      <c r="AB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23</v>
      </c>
      <c r="F24" s="41" t="n">
        <f aca="false">SUM(D24*E24)</f>
        <v>1223</v>
      </c>
      <c r="G24" s="54"/>
      <c r="H24" s="54"/>
      <c r="I24" s="54"/>
      <c r="J24" s="54"/>
      <c r="K24" s="54"/>
      <c r="L24" s="54"/>
      <c r="M24" s="41" t="n">
        <f aca="false">SUM(F24*25%)</f>
        <v>305.7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8.75</v>
      </c>
      <c r="W24" s="52" t="n">
        <f aca="false">SUM(V24*3)</f>
        <v>4586.25</v>
      </c>
      <c r="Z24" s="57"/>
      <c r="AA24" s="43"/>
      <c r="AB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52" t="n">
        <f aca="false">SUM(V25*3)</f>
        <v>4019.4</v>
      </c>
      <c r="Z25" s="57"/>
      <c r="AA25" s="43"/>
      <c r="AB25" s="57"/>
    </row>
    <row r="26" s="39" customFormat="true" ht="15" hidden="false" customHeight="true" outlineLevel="0" collapsed="false">
      <c r="A26" s="54" t="n">
        <v>9</v>
      </c>
      <c r="B26" s="54" t="s">
        <v>129</v>
      </c>
      <c r="C26" s="54" t="n">
        <v>8</v>
      </c>
      <c r="D26" s="38" t="n">
        <v>0.5</v>
      </c>
      <c r="E26" s="50" t="n">
        <v>1397</v>
      </c>
      <c r="F26" s="41" t="n">
        <f aca="false">SUM(D26*E26)</f>
        <v>698.5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 t="n">
        <v>209.55</v>
      </c>
      <c r="U26" s="54"/>
      <c r="V26" s="41" t="n">
        <f aca="false">SUM(F26+J26+L26+M26+N26+S26+T26+U26)</f>
        <v>908.05</v>
      </c>
      <c r="W26" s="52" t="n">
        <f aca="false">SUM(V26*3)</f>
        <v>2724.15</v>
      </c>
      <c r="Z26" s="44"/>
      <c r="AA26" s="43"/>
      <c r="AB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53</v>
      </c>
      <c r="F27" s="41" t="n">
        <f aca="false">SUM(D27*E27)</f>
        <v>626.5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26.5</v>
      </c>
      <c r="W27" s="52" t="n">
        <f aca="false">SUM(V27*3)</f>
        <v>1879.5</v>
      </c>
      <c r="Z27" s="44"/>
      <c r="AA27" s="43"/>
      <c r="AB27" s="44"/>
    </row>
    <row r="28" s="39" customFormat="true" ht="15" hidden="false" customHeight="true" outlineLevel="0" collapsed="false">
      <c r="A28" s="54" t="n">
        <v>11</v>
      </c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 t="n">
        <f aca="false">SUM(F28+J28+L28+M28+N28+S28+T28+U28)</f>
        <v>0</v>
      </c>
      <c r="W28" s="52" t="n">
        <f aca="false">SUM(V28*3)</f>
        <v>0</v>
      </c>
      <c r="Z28" s="44"/>
      <c r="AA28" s="43"/>
      <c r="AB28" s="44"/>
    </row>
    <row r="29" s="60" customFormat="true" ht="15" hidden="false" customHeight="true" outlineLevel="0" collapsed="false">
      <c r="A29" s="54" t="n">
        <v>12</v>
      </c>
      <c r="B29" s="54" t="s">
        <v>52</v>
      </c>
      <c r="C29" s="54" t="n">
        <v>3</v>
      </c>
      <c r="D29" s="38" t="n">
        <v>1</v>
      </c>
      <c r="E29" s="38" t="n">
        <v>1218</v>
      </c>
      <c r="F29" s="41" t="n">
        <f aca="false">SUM(D29*E29)</f>
        <v>1218</v>
      </c>
      <c r="G29" s="54"/>
      <c r="H29" s="54"/>
      <c r="I29" s="54"/>
      <c r="J29" s="54"/>
      <c r="K29" s="54"/>
      <c r="L29" s="54" t="n">
        <v>487</v>
      </c>
      <c r="M29" s="41"/>
      <c r="N29" s="54"/>
      <c r="O29" s="54"/>
      <c r="P29" s="54"/>
      <c r="Q29" s="54"/>
      <c r="R29" s="54"/>
      <c r="S29" s="54"/>
      <c r="T29" s="54"/>
      <c r="U29" s="54"/>
      <c r="V29" s="41" t="n">
        <f aca="false">SUM(F29+J29+L29+M29+N29+S29+T29+U29)</f>
        <v>1705</v>
      </c>
      <c r="W29" s="52" t="n">
        <f aca="false">SUM(V29*3)</f>
        <v>5115</v>
      </c>
      <c r="Z29" s="61"/>
      <c r="AA29" s="43"/>
      <c r="AB29" s="61"/>
    </row>
    <row r="30" s="39" customFormat="true" ht="15" hidden="false" customHeight="true" outlineLevel="0" collapsed="false">
      <c r="A30" s="54" t="n">
        <v>13</v>
      </c>
      <c r="B30" s="54" t="s">
        <v>132</v>
      </c>
      <c r="C30" s="54" t="n">
        <v>5</v>
      </c>
      <c r="D30" s="38" t="n">
        <v>1</v>
      </c>
      <c r="E30" s="38" t="n">
        <v>1253</v>
      </c>
      <c r="F30" s="41" t="n">
        <f aca="false">SUM(D30*E30)</f>
        <v>1253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41" t="n">
        <f aca="false">SUM(F30+J30+L30+M30+N30+S30+T30+U30)</f>
        <v>1253</v>
      </c>
      <c r="W30" s="52" t="n">
        <f aca="false">SUM(V30*3)</f>
        <v>3759</v>
      </c>
      <c r="Z30" s="44"/>
      <c r="AA30" s="43"/>
      <c r="AB30" s="44"/>
    </row>
    <row r="31" s="39" customFormat="true" ht="15" hidden="false" customHeight="true" outlineLevel="0" collapsed="false">
      <c r="A31" s="54" t="n">
        <v>14</v>
      </c>
      <c r="B31" s="54" t="s">
        <v>52</v>
      </c>
      <c r="C31" s="54" t="n">
        <v>1</v>
      </c>
      <c r="D31" s="38" t="n">
        <v>1</v>
      </c>
      <c r="E31" s="38" t="n">
        <v>1218</v>
      </c>
      <c r="F31" s="41" t="n">
        <f aca="false">SUM(D31*E31)</f>
        <v>1218</v>
      </c>
      <c r="G31" s="54"/>
      <c r="H31" s="54"/>
      <c r="I31" s="54"/>
      <c r="J31" s="54"/>
      <c r="K31" s="54"/>
      <c r="L31" s="54" t="n">
        <f aca="false">SUM(F31*40%)</f>
        <v>487.2</v>
      </c>
      <c r="M31" s="54"/>
      <c r="N31" s="54"/>
      <c r="O31" s="54"/>
      <c r="P31" s="54"/>
      <c r="Q31" s="54"/>
      <c r="R31" s="54"/>
      <c r="S31" s="54"/>
      <c r="T31" s="54"/>
      <c r="U31" s="54"/>
      <c r="V31" s="41" t="n">
        <f aca="false">SUM(F31+J31+L31+M31+N31+S31+T31+U31)</f>
        <v>1705.2</v>
      </c>
      <c r="W31" s="52" t="n">
        <f aca="false">SUM(V31*3)</f>
        <v>5115.6</v>
      </c>
      <c r="Z31" s="44"/>
      <c r="AA31" s="43"/>
      <c r="AB31" s="44"/>
    </row>
    <row r="32" s="39" customFormat="true" ht="15" hidden="false" customHeight="true" outlineLevel="0" collapsed="false">
      <c r="A32" s="54" t="n">
        <v>15</v>
      </c>
      <c r="B32" s="108" t="s">
        <v>133</v>
      </c>
      <c r="C32" s="54" t="n">
        <v>1</v>
      </c>
      <c r="D32" s="38" t="n">
        <v>1</v>
      </c>
      <c r="E32" s="38" t="n">
        <v>1218</v>
      </c>
      <c r="F32" s="41" t="n">
        <f aca="false">SUM(D32*E32)</f>
        <v>1218</v>
      </c>
      <c r="G32" s="54"/>
      <c r="H32" s="54"/>
      <c r="I32" s="54"/>
      <c r="J32" s="54"/>
      <c r="K32" s="54"/>
      <c r="L32" s="54" t="n">
        <f aca="false">SUM(F32*40%)</f>
        <v>487.2</v>
      </c>
      <c r="M32" s="54"/>
      <c r="N32" s="54"/>
      <c r="O32" s="54"/>
      <c r="P32" s="54"/>
      <c r="Q32" s="54"/>
      <c r="R32" s="54"/>
      <c r="S32" s="54"/>
      <c r="T32" s="54"/>
      <c r="U32" s="54"/>
      <c r="V32" s="41" t="n">
        <f aca="false">SUM(F32+J32+L32+M32+N32+S32+T32+U32)</f>
        <v>1705.2</v>
      </c>
      <c r="W32" s="52" t="n">
        <f aca="false">SUM(V32*3)</f>
        <v>5115.6</v>
      </c>
      <c r="Z32" s="44"/>
      <c r="AA32" s="53"/>
      <c r="AB32" s="44"/>
    </row>
    <row r="33" s="39" customFormat="true" ht="15" hidden="false" customHeight="true" outlineLevel="0" collapsed="false">
      <c r="A33" s="54" t="n">
        <v>16</v>
      </c>
      <c r="B33" s="108" t="s">
        <v>133</v>
      </c>
      <c r="C33" s="54" t="n">
        <v>1</v>
      </c>
      <c r="D33" s="38" t="n">
        <v>8</v>
      </c>
      <c r="E33" s="54" t="n">
        <v>1218</v>
      </c>
      <c r="F33" s="41" t="n">
        <f aca="false">SUM(D33*E33)</f>
        <v>9744</v>
      </c>
      <c r="G33" s="54"/>
      <c r="H33" s="54"/>
      <c r="I33" s="54"/>
      <c r="J33" s="54"/>
      <c r="K33" s="54"/>
      <c r="L33" s="54" t="n">
        <f aca="false">SUM(F33*40%)</f>
        <v>3897.6</v>
      </c>
      <c r="M33" s="54"/>
      <c r="N33" s="54"/>
      <c r="O33" s="54"/>
      <c r="P33" s="54"/>
      <c r="Q33" s="54"/>
      <c r="R33" s="54"/>
      <c r="S33" s="54"/>
      <c r="T33" s="54"/>
      <c r="U33" s="54"/>
      <c r="V33" s="41" t="n">
        <f aca="false">SUM(F33+J33+L33+M33+N33+S33+T33+U33)</f>
        <v>13641.6</v>
      </c>
      <c r="W33" s="52" t="n">
        <f aca="false">SUM(V33*3)</f>
        <v>40924.8</v>
      </c>
      <c r="Z33" s="44"/>
      <c r="AA33" s="44"/>
      <c r="AB33" s="44"/>
    </row>
    <row r="34" s="39" customFormat="true" ht="15" hidden="false" customHeight="true" outlineLevel="0" collapsed="false">
      <c r="A34" s="54"/>
      <c r="B34" s="54"/>
      <c r="C34" s="54"/>
      <c r="D34" s="54"/>
      <c r="E34" s="54"/>
      <c r="F34" s="4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41" t="n">
        <f aca="false">SUM(F34+J34+L34+M34+N34+S34+T34+U34)</f>
        <v>0</v>
      </c>
      <c r="W34" s="52" t="n">
        <f aca="false">SUM(V34*3)</f>
        <v>0</v>
      </c>
      <c r="Z34" s="44"/>
      <c r="AA34" s="44"/>
      <c r="AB34" s="4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41" t="n">
        <f aca="false">SUM(F35+J35+L35+M35+N35+S35+T35+U35)</f>
        <v>0</v>
      </c>
      <c r="W35" s="52" t="n">
        <f aca="false">SUM(V35*3)</f>
        <v>0</v>
      </c>
      <c r="Z35" s="44"/>
      <c r="AA35" s="44"/>
      <c r="AB35" s="44"/>
    </row>
    <row r="36" s="39" customFormat="true" ht="15" hidden="false" customHeight="true" outlineLevel="0" collapsed="false">
      <c r="A36" s="46"/>
      <c r="B36" s="46" t="s">
        <v>56</v>
      </c>
      <c r="C36" s="46"/>
      <c r="D36" s="46" t="n">
        <f aca="false">SUM(D18:D35)</f>
        <v>21</v>
      </c>
      <c r="E36" s="46" t="n">
        <f aca="false">SUM(E18:E35)</f>
        <v>19906</v>
      </c>
      <c r="F36" s="46" t="n">
        <f aca="false">SUM(F18:F35)</f>
        <v>27107</v>
      </c>
      <c r="G36" s="46" t="n">
        <f aca="false">SUM(G18:G35)</f>
        <v>0</v>
      </c>
      <c r="H36" s="46" t="n">
        <f aca="false">SUM(H18:H35)</f>
        <v>0</v>
      </c>
      <c r="I36" s="46" t="n">
        <f aca="false">SUM(I18:I35)</f>
        <v>0</v>
      </c>
      <c r="J36" s="46" t="n">
        <f aca="false">SUM(J18:J35)</f>
        <v>0</v>
      </c>
      <c r="K36" s="46" t="n">
        <f aca="false">SUM(K18:K35)</f>
        <v>0</v>
      </c>
      <c r="L36" s="46" t="n">
        <f aca="false">SUM(L18:L35)</f>
        <v>5359</v>
      </c>
      <c r="M36" s="46" t="n">
        <f aca="false">SUM(M18:M35)</f>
        <v>305.75</v>
      </c>
      <c r="N36" s="46" t="n">
        <f aca="false">SUM(N18:N35)</f>
        <v>121.8</v>
      </c>
      <c r="O36" s="46" t="n">
        <f aca="false">SUM(O18:O35)</f>
        <v>0</v>
      </c>
      <c r="P36" s="46" t="n">
        <f aca="false">SUM(P18:P35)</f>
        <v>0</v>
      </c>
      <c r="Q36" s="46" t="n">
        <f aca="false">SUM(Q18:Q35)</f>
        <v>0</v>
      </c>
      <c r="R36" s="46" t="n">
        <f aca="false">SUM(R18:R35)</f>
        <v>0</v>
      </c>
      <c r="S36" s="46" t="n">
        <f aca="false">SUM(S18:S35)</f>
        <v>0</v>
      </c>
      <c r="T36" s="46" t="n">
        <f aca="false">SUM(T18:T35)</f>
        <v>209.55</v>
      </c>
      <c r="U36" s="46" t="n">
        <f aca="false">SUM(U18:U35)</f>
        <v>0</v>
      </c>
      <c r="V36" s="41" t="n">
        <f aca="false">SUM(F36+J36+L36+M36+N36+S36+T36+U36)</f>
        <v>33103.1</v>
      </c>
      <c r="W36" s="52" t="n">
        <f aca="false">SUM(V36*3)</f>
        <v>99309.3</v>
      </c>
      <c r="Z36" s="44"/>
      <c r="AA36" s="44"/>
      <c r="AB36" s="44"/>
    </row>
    <row r="37" s="39" customFormat="true" ht="15" hidden="false" customHeight="true" outlineLevel="0" collapsed="false">
      <c r="A37" s="3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88"/>
    </row>
    <row r="38" s="39" customFormat="true" ht="15" hidden="false" customHeight="true" outlineLevel="0" collapsed="false">
      <c r="A38" s="43"/>
      <c r="B38" s="69" t="s">
        <v>57</v>
      </c>
      <c r="C38" s="69"/>
      <c r="D38" s="69"/>
      <c r="E38" s="69"/>
      <c r="F38" s="69"/>
      <c r="G38" s="69"/>
      <c r="H38" s="69"/>
      <c r="I38" s="69"/>
      <c r="J38" s="69" t="s">
        <v>58</v>
      </c>
      <c r="K38" s="69"/>
      <c r="L38" s="69"/>
      <c r="M38" s="69"/>
      <c r="N38" s="43"/>
      <c r="O38" s="43"/>
      <c r="P38" s="43"/>
      <c r="Q38" s="43"/>
      <c r="R38" s="43" t="s">
        <v>59</v>
      </c>
      <c r="S38" s="43"/>
      <c r="T38" s="109" t="s">
        <v>67</v>
      </c>
      <c r="U38" s="43"/>
      <c r="V38" s="43"/>
      <c r="W38" s="43"/>
    </row>
    <row r="39" s="39" customFormat="true" ht="11.25" hidden="false" customHeight="false" outlineLevel="0" collapsed="false">
      <c r="A39" s="43"/>
      <c r="B39" s="69"/>
      <c r="C39" s="69"/>
      <c r="D39" s="69"/>
      <c r="E39" s="69"/>
      <c r="F39" s="69"/>
      <c r="G39" s="69"/>
      <c r="H39" s="69"/>
      <c r="I39" s="69"/>
      <c r="J39" s="69" t="s">
        <v>61</v>
      </c>
      <c r="K39" s="69"/>
      <c r="L39" s="69"/>
      <c r="M39" s="69"/>
      <c r="N39" s="43"/>
      <c r="O39" s="43"/>
      <c r="P39" s="43"/>
      <c r="Q39" s="43"/>
      <c r="R39" s="43" t="s">
        <v>62</v>
      </c>
      <c r="S39" s="43"/>
      <c r="T39" s="43" t="s">
        <v>62</v>
      </c>
      <c r="U39" s="69"/>
      <c r="V39" s="69"/>
      <c r="W39" s="43"/>
    </row>
    <row r="40" s="39" customFormat="true" ht="11.25" hidden="false" customHeight="false" outlineLevel="0" collapsed="false">
      <c r="A40" s="43"/>
      <c r="B40" s="69" t="s">
        <v>63</v>
      </c>
      <c r="C40" s="69"/>
      <c r="D40" s="69"/>
      <c r="E40" s="69"/>
      <c r="F40" s="69"/>
      <c r="G40" s="69"/>
      <c r="H40" s="69"/>
      <c r="I40" s="69"/>
      <c r="J40" s="69" t="s">
        <v>58</v>
      </c>
      <c r="K40" s="69"/>
      <c r="L40" s="69"/>
      <c r="M40" s="69"/>
      <c r="N40" s="43"/>
      <c r="O40" s="43"/>
      <c r="P40" s="43"/>
      <c r="Q40" s="43"/>
      <c r="R40" s="43" t="s">
        <v>59</v>
      </c>
      <c r="S40" s="43"/>
      <c r="T40" s="69" t="s">
        <v>64</v>
      </c>
      <c r="U40" s="69"/>
      <c r="V40" s="69"/>
      <c r="W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72" t="s">
        <v>61</v>
      </c>
      <c r="K41" s="69"/>
      <c r="L41" s="69"/>
      <c r="M41" s="69"/>
      <c r="N41" s="43"/>
      <c r="O41" s="43"/>
      <c r="P41" s="43"/>
      <c r="Q41" s="43"/>
      <c r="R41" s="73" t="s">
        <v>62</v>
      </c>
      <c r="S41" s="43"/>
      <c r="T41" s="73" t="s">
        <v>62</v>
      </c>
      <c r="U41" s="69"/>
      <c r="V41" s="69"/>
      <c r="W41" s="43"/>
    </row>
    <row r="42" s="39" customFormat="tru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69"/>
      <c r="U42" s="69"/>
      <c r="V42" s="69"/>
      <c r="W42" s="43"/>
    </row>
    <row r="43" s="39" customFormat="tru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99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293</v>
      </c>
      <c r="C4" s="9"/>
      <c r="D4" s="9"/>
      <c r="E4" s="9"/>
      <c r="F4" s="10"/>
      <c r="G4" s="0"/>
      <c r="H4" s="0"/>
      <c r="I4" s="0"/>
      <c r="J4" s="77" t="s">
        <v>300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0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01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2064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/>
      <c r="U16" s="42" t="s">
        <v>223</v>
      </c>
      <c r="V16" s="43" t="s">
        <v>35</v>
      </c>
      <c r="W16" s="36" t="s">
        <v>301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  <c r="Z17" s="44"/>
      <c r="AA17" s="44"/>
      <c r="AB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52" t="n">
        <f aca="false">SUM(V18*12)</f>
        <v>18612</v>
      </c>
      <c r="Z18" s="44"/>
      <c r="AA18" s="43"/>
      <c r="AB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52" t="n">
        <f aca="false">SUM(V19*12)</f>
        <v>17688</v>
      </c>
      <c r="Z19" s="44"/>
      <c r="AA19" s="43"/>
      <c r="AB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52" t="n">
        <f aca="false">SUM(V20*12)</f>
        <v>17688</v>
      </c>
      <c r="Z20" s="44"/>
      <c r="AA20" s="43"/>
      <c r="AB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52" t="n">
        <f aca="false">SUM(V21*12)</f>
        <v>17688</v>
      </c>
      <c r="Z21" s="44"/>
      <c r="AA21" s="43"/>
      <c r="AB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52" t="n">
        <f aca="false">SUM(V22*12)</f>
        <v>17688</v>
      </c>
      <c r="Z22" s="44"/>
      <c r="AA22" s="43"/>
      <c r="AB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43</v>
      </c>
      <c r="F23" s="41" t="n">
        <f aca="false">SUM(D23*E23)</f>
        <v>1243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43</v>
      </c>
      <c r="W23" s="52" t="n">
        <f aca="false">SUM(V23*12)</f>
        <v>14916</v>
      </c>
      <c r="Z23" s="44"/>
      <c r="AA23" s="43"/>
      <c r="AB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23</v>
      </c>
      <c r="F24" s="41" t="n">
        <f aca="false">SUM(D24*E24)</f>
        <v>1223</v>
      </c>
      <c r="G24" s="54"/>
      <c r="H24" s="54"/>
      <c r="I24" s="54"/>
      <c r="J24" s="54"/>
      <c r="K24" s="54"/>
      <c r="L24" s="54"/>
      <c r="M24" s="41" t="n">
        <f aca="false">SUM(F24*25%)</f>
        <v>305.7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8.75</v>
      </c>
      <c r="W24" s="52" t="n">
        <f aca="false">SUM(V24*12)</f>
        <v>18345</v>
      </c>
      <c r="Z24" s="57"/>
      <c r="AA24" s="43"/>
      <c r="AB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52" t="n">
        <f aca="false">SUM(V25*12)</f>
        <v>16077.6</v>
      </c>
      <c r="Z25" s="57"/>
      <c r="AA25" s="43"/>
      <c r="AB25" s="57"/>
    </row>
    <row r="26" s="39" customFormat="true" ht="15" hidden="false" customHeight="true" outlineLevel="0" collapsed="false">
      <c r="A26" s="54" t="n">
        <v>9</v>
      </c>
      <c r="B26" s="54" t="s">
        <v>129</v>
      </c>
      <c r="C26" s="54" t="n">
        <v>8</v>
      </c>
      <c r="D26" s="38" t="n">
        <v>0.5</v>
      </c>
      <c r="E26" s="50" t="n">
        <v>1397</v>
      </c>
      <c r="F26" s="41" t="n">
        <f aca="false">SUM(D26*E26)</f>
        <v>698.5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 t="n">
        <v>209.55</v>
      </c>
      <c r="U26" s="54"/>
      <c r="V26" s="41" t="n">
        <f aca="false">SUM(F26+J26+L26+M26+N26+S26+T26+U26)</f>
        <v>908.05</v>
      </c>
      <c r="W26" s="52" t="n">
        <f aca="false">SUM(V26*12)</f>
        <v>10896.6</v>
      </c>
      <c r="Z26" s="44"/>
      <c r="AA26" s="43"/>
      <c r="AB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53</v>
      </c>
      <c r="F27" s="41" t="n">
        <f aca="false">SUM(D27*E27)</f>
        <v>626.5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26.5</v>
      </c>
      <c r="W27" s="52" t="n">
        <f aca="false">SUM(V27*12)</f>
        <v>7518</v>
      </c>
      <c r="Z27" s="44"/>
      <c r="AA27" s="43"/>
      <c r="AB27" s="44"/>
    </row>
    <row r="28" s="39" customFormat="true" ht="15" hidden="false" customHeight="true" outlineLevel="0" collapsed="false">
      <c r="A28" s="54"/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/>
      <c r="W28" s="52" t="n">
        <f aca="false">SUM(V28*12)</f>
        <v>0</v>
      </c>
      <c r="Z28" s="44"/>
      <c r="AA28" s="43"/>
      <c r="AB28" s="44"/>
    </row>
    <row r="29" s="60" customFormat="true" ht="15" hidden="false" customHeight="true" outlineLevel="0" collapsed="false">
      <c r="A29" s="54" t="n">
        <v>22</v>
      </c>
      <c r="B29" s="54" t="s">
        <v>52</v>
      </c>
      <c r="C29" s="54" t="n">
        <v>3</v>
      </c>
      <c r="D29" s="38" t="n">
        <v>1</v>
      </c>
      <c r="E29" s="38" t="n">
        <v>1218</v>
      </c>
      <c r="F29" s="41" t="n">
        <f aca="false">SUM(D29*E29)</f>
        <v>1218</v>
      </c>
      <c r="G29" s="54"/>
      <c r="H29" s="54"/>
      <c r="I29" s="54"/>
      <c r="J29" s="54"/>
      <c r="K29" s="54"/>
      <c r="L29" s="54" t="n">
        <v>487</v>
      </c>
      <c r="M29" s="41"/>
      <c r="N29" s="54"/>
      <c r="O29" s="54"/>
      <c r="P29" s="54"/>
      <c r="Q29" s="54"/>
      <c r="R29" s="54"/>
      <c r="S29" s="54"/>
      <c r="T29" s="54"/>
      <c r="U29" s="54"/>
      <c r="V29" s="54" t="n">
        <f aca="false">SUM(F29+J29+L29+M29+N29+S29+T29+U29)</f>
        <v>1705</v>
      </c>
      <c r="W29" s="52" t="n">
        <f aca="false">SUM(V29*12)</f>
        <v>20460</v>
      </c>
      <c r="Z29" s="61"/>
      <c r="AA29" s="43"/>
      <c r="AB29" s="61"/>
    </row>
    <row r="30" s="39" customFormat="true" ht="15" hidden="false" customHeight="true" outlineLevel="0" collapsed="false">
      <c r="A30" s="54" t="n">
        <v>23</v>
      </c>
      <c r="B30" s="54" t="s">
        <v>132</v>
      </c>
      <c r="C30" s="54" t="n">
        <v>5</v>
      </c>
      <c r="D30" s="38" t="n">
        <v>1</v>
      </c>
      <c r="E30" s="38" t="n">
        <v>1253</v>
      </c>
      <c r="F30" s="41" t="n">
        <f aca="false">SUM(D30*E30)</f>
        <v>1253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 t="n">
        <f aca="false">SUM(F30+J30+L30+M30+N30+S30+T30+U30)</f>
        <v>1253</v>
      </c>
      <c r="W30" s="52" t="n">
        <f aca="false">SUM(V30*12)</f>
        <v>15036</v>
      </c>
      <c r="Z30" s="44"/>
      <c r="AA30" s="43"/>
      <c r="AB30" s="44"/>
    </row>
    <row r="31" s="39" customFormat="true" ht="15" hidden="false" customHeight="true" outlineLevel="0" collapsed="false">
      <c r="A31" s="54" t="n">
        <v>24</v>
      </c>
      <c r="B31" s="54" t="s">
        <v>52</v>
      </c>
      <c r="C31" s="54" t="n">
        <v>1</v>
      </c>
      <c r="D31" s="38" t="n">
        <v>1</v>
      </c>
      <c r="E31" s="38" t="n">
        <v>1218</v>
      </c>
      <c r="F31" s="41" t="n">
        <f aca="false">SUM(D31*E31)</f>
        <v>1218</v>
      </c>
      <c r="G31" s="54"/>
      <c r="H31" s="54"/>
      <c r="I31" s="54"/>
      <c r="J31" s="54"/>
      <c r="K31" s="54"/>
      <c r="L31" s="54" t="n">
        <f aca="false">SUM(F31*40%)</f>
        <v>487.2</v>
      </c>
      <c r="M31" s="54"/>
      <c r="N31" s="54"/>
      <c r="O31" s="54"/>
      <c r="P31" s="54"/>
      <c r="Q31" s="54"/>
      <c r="R31" s="54"/>
      <c r="S31" s="54"/>
      <c r="T31" s="54"/>
      <c r="U31" s="54"/>
      <c r="V31" s="54" t="n">
        <f aca="false">SUM(F31+J31+L31+M31+N31+S31+T31+U31)</f>
        <v>1705.2</v>
      </c>
      <c r="W31" s="52" t="n">
        <f aca="false">SUM(V31*12)</f>
        <v>20462.4</v>
      </c>
      <c r="Z31" s="44"/>
      <c r="AA31" s="43"/>
      <c r="AB31" s="44"/>
    </row>
    <row r="32" s="39" customFormat="true" ht="15" hidden="false" customHeight="true" outlineLevel="0" collapsed="false">
      <c r="A32" s="54" t="n">
        <v>25</v>
      </c>
      <c r="B32" s="54" t="s">
        <v>302</v>
      </c>
      <c r="C32" s="54" t="n">
        <v>1</v>
      </c>
      <c r="D32" s="38" t="n">
        <v>1</v>
      </c>
      <c r="E32" s="38" t="n">
        <v>1218</v>
      </c>
      <c r="F32" s="41" t="n">
        <f aca="false">SUM(D32*E32)</f>
        <v>1218</v>
      </c>
      <c r="G32" s="54"/>
      <c r="H32" s="54"/>
      <c r="I32" s="54"/>
      <c r="J32" s="54"/>
      <c r="K32" s="54"/>
      <c r="L32" s="54" t="n">
        <f aca="false">SUM(F32*40%)</f>
        <v>487.2</v>
      </c>
      <c r="M32" s="54"/>
      <c r="N32" s="54"/>
      <c r="O32" s="54"/>
      <c r="P32" s="54"/>
      <c r="Q32" s="54"/>
      <c r="R32" s="54"/>
      <c r="S32" s="54"/>
      <c r="T32" s="54"/>
      <c r="U32" s="54"/>
      <c r="V32" s="54" t="n">
        <f aca="false">SUM(F32+J32+L32+M32+N32+S32+T32+U32)</f>
        <v>1705.2</v>
      </c>
      <c r="W32" s="52" t="n">
        <f aca="false">SUM(V32*12)</f>
        <v>20462.4</v>
      </c>
      <c r="Z32" s="44"/>
      <c r="AA32" s="53"/>
      <c r="AB32" s="44"/>
    </row>
    <row r="33" s="39" customFormat="true" ht="15" hidden="false" customHeight="true" outlineLevel="0" collapsed="false">
      <c r="A33" s="54"/>
      <c r="B33" s="54"/>
      <c r="C33" s="54"/>
      <c r="D33" s="54"/>
      <c r="E33" s="54"/>
      <c r="F33" s="41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2"/>
      <c r="Z33" s="44"/>
      <c r="AA33" s="44"/>
      <c r="AB33" s="44"/>
    </row>
    <row r="34" s="39" customFormat="true" ht="15" hidden="false" customHeight="true" outlineLevel="0" collapsed="false">
      <c r="A34" s="54"/>
      <c r="B34" s="54"/>
      <c r="C34" s="54"/>
      <c r="D34" s="54"/>
      <c r="E34" s="54"/>
      <c r="F34" s="4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2"/>
      <c r="Z34" s="44"/>
      <c r="AA34" s="44"/>
      <c r="AB34" s="4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2"/>
      <c r="Z35" s="44"/>
      <c r="AA35" s="44"/>
      <c r="AB35" s="44"/>
    </row>
    <row r="36" s="39" customFormat="true" ht="15" hidden="false" customHeight="true" outlineLevel="0" collapsed="false">
      <c r="A36" s="46"/>
      <c r="B36" s="46" t="s">
        <v>56</v>
      </c>
      <c r="C36" s="46"/>
      <c r="D36" s="46" t="n">
        <f aca="false">SUM(D18:D35)</f>
        <v>13</v>
      </c>
      <c r="E36" s="46" t="n">
        <f aca="false">SUM(E18:E35)</f>
        <v>18688</v>
      </c>
      <c r="F36" s="46" t="n">
        <f aca="false">SUM(F18:F35)</f>
        <v>17363</v>
      </c>
      <c r="G36" s="46" t="n">
        <f aca="false">SUM(G18:G35)</f>
        <v>0</v>
      </c>
      <c r="H36" s="46" t="n">
        <f aca="false">SUM(H18:H35)</f>
        <v>0</v>
      </c>
      <c r="I36" s="46" t="n">
        <f aca="false">SUM(I18:I35)</f>
        <v>0</v>
      </c>
      <c r="J36" s="46" t="n">
        <f aca="false">SUM(J18:J35)</f>
        <v>0</v>
      </c>
      <c r="K36" s="46" t="n">
        <f aca="false">SUM(K18:K35)</f>
        <v>0</v>
      </c>
      <c r="L36" s="46" t="n">
        <f aca="false">SUM(L18:L35)</f>
        <v>1461.4</v>
      </c>
      <c r="M36" s="46" t="n">
        <f aca="false">SUM(M18:M35)</f>
        <v>305.75</v>
      </c>
      <c r="N36" s="46" t="n">
        <f aca="false">SUM(N18:N35)</f>
        <v>121.8</v>
      </c>
      <c r="O36" s="46" t="n">
        <f aca="false">SUM(O18:O35)</f>
        <v>0</v>
      </c>
      <c r="P36" s="46" t="n">
        <f aca="false">SUM(P18:P35)</f>
        <v>0</v>
      </c>
      <c r="Q36" s="46" t="n">
        <f aca="false">SUM(Q18:Q35)</f>
        <v>0</v>
      </c>
      <c r="R36" s="46" t="n">
        <f aca="false">SUM(R18:R35)</f>
        <v>0</v>
      </c>
      <c r="S36" s="46" t="n">
        <f aca="false">SUM(S18:S35)</f>
        <v>0</v>
      </c>
      <c r="T36" s="46" t="n">
        <f aca="false">SUM(T18:T35)</f>
        <v>209.55</v>
      </c>
      <c r="U36" s="46" t="n">
        <f aca="false">SUM(U18:U35)</f>
        <v>0</v>
      </c>
      <c r="V36" s="67" t="n">
        <f aca="false">SUM(V18:V35)</f>
        <v>19461.5</v>
      </c>
      <c r="W36" s="52" t="n">
        <f aca="false">SUM(W18:W35)</f>
        <v>233538</v>
      </c>
      <c r="Z36" s="44"/>
      <c r="AA36" s="44"/>
      <c r="AB36" s="44"/>
    </row>
    <row r="37" s="39" customFormat="true" ht="15" hidden="false" customHeight="true" outlineLevel="0" collapsed="false">
      <c r="A37" s="3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88"/>
    </row>
    <row r="38" s="39" customFormat="true" ht="15" hidden="false" customHeight="true" outlineLevel="0" collapsed="false">
      <c r="A38" s="43"/>
      <c r="B38" s="69" t="s">
        <v>57</v>
      </c>
      <c r="C38" s="69"/>
      <c r="D38" s="69"/>
      <c r="E38" s="69"/>
      <c r="F38" s="69"/>
      <c r="G38" s="69"/>
      <c r="H38" s="69"/>
      <c r="I38" s="69"/>
      <c r="J38" s="69" t="s">
        <v>58</v>
      </c>
      <c r="K38" s="69"/>
      <c r="L38" s="69"/>
      <c r="M38" s="69"/>
      <c r="N38" s="43"/>
      <c r="O38" s="43"/>
      <c r="P38" s="43"/>
      <c r="Q38" s="43"/>
      <c r="R38" s="43" t="s">
        <v>59</v>
      </c>
      <c r="S38" s="43"/>
      <c r="T38" s="109" t="s">
        <v>67</v>
      </c>
      <c r="U38" s="43"/>
      <c r="V38" s="43"/>
      <c r="W38" s="43"/>
    </row>
    <row r="39" s="39" customFormat="true" ht="11.25" hidden="false" customHeight="false" outlineLevel="0" collapsed="false">
      <c r="A39" s="43"/>
      <c r="B39" s="69"/>
      <c r="C39" s="69"/>
      <c r="D39" s="69"/>
      <c r="E39" s="69"/>
      <c r="F39" s="69"/>
      <c r="G39" s="69"/>
      <c r="H39" s="69"/>
      <c r="I39" s="69"/>
      <c r="J39" s="69" t="s">
        <v>61</v>
      </c>
      <c r="K39" s="69"/>
      <c r="L39" s="69"/>
      <c r="M39" s="69"/>
      <c r="N39" s="43"/>
      <c r="O39" s="43"/>
      <c r="P39" s="43"/>
      <c r="Q39" s="43"/>
      <c r="R39" s="43" t="s">
        <v>62</v>
      </c>
      <c r="S39" s="43"/>
      <c r="T39" s="43" t="s">
        <v>62</v>
      </c>
      <c r="U39" s="69"/>
      <c r="V39" s="69"/>
      <c r="W39" s="43"/>
    </row>
    <row r="40" s="39" customFormat="true" ht="11.25" hidden="false" customHeight="false" outlineLevel="0" collapsed="false">
      <c r="A40" s="43"/>
      <c r="B40" s="69" t="s">
        <v>63</v>
      </c>
      <c r="C40" s="69"/>
      <c r="D40" s="69"/>
      <c r="E40" s="69"/>
      <c r="F40" s="69"/>
      <c r="G40" s="69"/>
      <c r="H40" s="69"/>
      <c r="I40" s="69"/>
      <c r="J40" s="69" t="s">
        <v>58</v>
      </c>
      <c r="K40" s="69"/>
      <c r="L40" s="69"/>
      <c r="M40" s="69"/>
      <c r="N40" s="43"/>
      <c r="O40" s="43"/>
      <c r="P40" s="43"/>
      <c r="Q40" s="43"/>
      <c r="R40" s="43" t="s">
        <v>59</v>
      </c>
      <c r="S40" s="43"/>
      <c r="T40" s="69" t="s">
        <v>64</v>
      </c>
      <c r="U40" s="69"/>
      <c r="V40" s="69"/>
      <c r="W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72" t="s">
        <v>61</v>
      </c>
      <c r="K41" s="69"/>
      <c r="L41" s="69"/>
      <c r="M41" s="69"/>
      <c r="N41" s="43"/>
      <c r="O41" s="43"/>
      <c r="P41" s="43"/>
      <c r="Q41" s="43"/>
      <c r="R41" s="73" t="s">
        <v>62</v>
      </c>
      <c r="S41" s="43"/>
      <c r="T41" s="73" t="s">
        <v>62</v>
      </c>
      <c r="U41" s="69"/>
      <c r="V41" s="69"/>
      <c r="W41" s="43"/>
    </row>
    <row r="42" s="39" customFormat="tru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69"/>
      <c r="U42" s="69"/>
      <c r="V42" s="69"/>
      <c r="W42" s="43"/>
    </row>
    <row r="43" s="39" customFormat="tru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99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293</v>
      </c>
      <c r="C4" s="9"/>
      <c r="D4" s="9"/>
      <c r="E4" s="9"/>
      <c r="F4" s="10"/>
      <c r="G4" s="0"/>
      <c r="H4" s="0"/>
      <c r="I4" s="0"/>
      <c r="J4" s="77" t="s">
        <v>300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0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01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2036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/>
      <c r="U16" s="42" t="s">
        <v>223</v>
      </c>
      <c r="V16" s="43" t="s">
        <v>35</v>
      </c>
      <c r="W16" s="36" t="s">
        <v>301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  <c r="Z17" s="44"/>
      <c r="AA17" s="44"/>
      <c r="AB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52" t="n">
        <f aca="false">SUM(V18*12)</f>
        <v>18612</v>
      </c>
      <c r="Z18" s="44"/>
      <c r="AA18" s="43"/>
      <c r="AB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52" t="n">
        <f aca="false">SUM(V19*12)</f>
        <v>17688</v>
      </c>
      <c r="Z19" s="44"/>
      <c r="AA19" s="43"/>
      <c r="AB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52" t="n">
        <f aca="false">SUM(V20*12)</f>
        <v>17688</v>
      </c>
      <c r="Z20" s="44"/>
      <c r="AA20" s="43"/>
      <c r="AB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52" t="n">
        <f aca="false">SUM(V21*12)</f>
        <v>17688</v>
      </c>
      <c r="Z21" s="44"/>
      <c r="AA21" s="43"/>
      <c r="AB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52" t="n">
        <f aca="false">SUM(V22*12)</f>
        <v>17688</v>
      </c>
      <c r="Z22" s="44"/>
      <c r="AA22" s="43"/>
      <c r="AB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43</v>
      </c>
      <c r="F23" s="41" t="n">
        <f aca="false">SUM(D23*E23)</f>
        <v>1243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43</v>
      </c>
      <c r="W23" s="52" t="n">
        <f aca="false">SUM(V23*12)</f>
        <v>14916</v>
      </c>
      <c r="Z23" s="44"/>
      <c r="AA23" s="43"/>
      <c r="AB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23</v>
      </c>
      <c r="F24" s="41" t="n">
        <f aca="false">SUM(D24*E24)</f>
        <v>1223</v>
      </c>
      <c r="G24" s="54"/>
      <c r="H24" s="54"/>
      <c r="I24" s="54"/>
      <c r="J24" s="54"/>
      <c r="K24" s="54"/>
      <c r="L24" s="54"/>
      <c r="M24" s="41" t="n">
        <f aca="false">SUM(F24*25%)</f>
        <v>305.7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8.75</v>
      </c>
      <c r="W24" s="52" t="n">
        <f aca="false">SUM(V24*12)</f>
        <v>18345</v>
      </c>
      <c r="Z24" s="57"/>
      <c r="AA24" s="43"/>
      <c r="AB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52" t="n">
        <f aca="false">SUM(V25*12)</f>
        <v>16077.6</v>
      </c>
      <c r="Z25" s="57"/>
      <c r="AA25" s="43"/>
      <c r="AB25" s="57"/>
    </row>
    <row r="26" s="39" customFormat="true" ht="15" hidden="false" customHeight="true" outlineLevel="0" collapsed="false">
      <c r="A26" s="54" t="n">
        <v>9</v>
      </c>
      <c r="B26" s="54" t="s">
        <v>284</v>
      </c>
      <c r="C26" s="54" t="n">
        <v>1</v>
      </c>
      <c r="D26" s="38" t="n">
        <v>0.5</v>
      </c>
      <c r="E26" s="50" t="n">
        <v>1218</v>
      </c>
      <c r="F26" s="41" t="n">
        <f aca="false">SUM(D26*E26)</f>
        <v>609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/>
      <c r="U26" s="54"/>
      <c r="V26" s="41" t="n">
        <f aca="false">SUM(F26+J26+L26+M26+N26+S26+T26+U26)</f>
        <v>609</v>
      </c>
      <c r="W26" s="52" t="n">
        <f aca="false">SUM(V26*12)</f>
        <v>7308</v>
      </c>
      <c r="Z26" s="44"/>
      <c r="AA26" s="43"/>
      <c r="AB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53</v>
      </c>
      <c r="F27" s="41" t="n">
        <f aca="false">SUM(D27*E27)</f>
        <v>626.5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26.5</v>
      </c>
      <c r="W27" s="52" t="n">
        <f aca="false">SUM(V27*12)</f>
        <v>7518</v>
      </c>
      <c r="Z27" s="44"/>
      <c r="AA27" s="43"/>
      <c r="AB27" s="44"/>
    </row>
    <row r="28" s="39" customFormat="true" ht="15" hidden="false" customHeight="true" outlineLevel="0" collapsed="false">
      <c r="A28" s="54"/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/>
      <c r="W28" s="52" t="n">
        <f aca="false">SUM(V28*12)</f>
        <v>0</v>
      </c>
      <c r="Z28" s="44"/>
      <c r="AA28" s="43"/>
      <c r="AB28" s="44"/>
    </row>
    <row r="29" s="60" customFormat="true" ht="15" hidden="false" customHeight="true" outlineLevel="0" collapsed="false">
      <c r="A29" s="54" t="n">
        <v>22</v>
      </c>
      <c r="B29" s="54" t="s">
        <v>52</v>
      </c>
      <c r="C29" s="54" t="n">
        <v>3</v>
      </c>
      <c r="D29" s="38" t="n">
        <v>1</v>
      </c>
      <c r="E29" s="38" t="n">
        <v>1218</v>
      </c>
      <c r="F29" s="41" t="n">
        <f aca="false">SUM(D29*E29)</f>
        <v>1218</v>
      </c>
      <c r="G29" s="54"/>
      <c r="H29" s="54"/>
      <c r="I29" s="54"/>
      <c r="J29" s="54"/>
      <c r="K29" s="54"/>
      <c r="L29" s="54" t="n">
        <v>487</v>
      </c>
      <c r="M29" s="41"/>
      <c r="N29" s="54"/>
      <c r="O29" s="54"/>
      <c r="P29" s="54"/>
      <c r="Q29" s="54"/>
      <c r="R29" s="54"/>
      <c r="S29" s="54"/>
      <c r="T29" s="54"/>
      <c r="U29" s="54"/>
      <c r="V29" s="54" t="n">
        <f aca="false">SUM(F29+J29+L29+M29+N29+S29+T29+U29)</f>
        <v>1705</v>
      </c>
      <c r="W29" s="52" t="n">
        <f aca="false">SUM(V29*12)</f>
        <v>20460</v>
      </c>
      <c r="Z29" s="61"/>
      <c r="AA29" s="43"/>
      <c r="AB29" s="61"/>
    </row>
    <row r="30" s="39" customFormat="true" ht="15" hidden="false" customHeight="true" outlineLevel="0" collapsed="false">
      <c r="A30" s="54" t="n">
        <v>23</v>
      </c>
      <c r="B30" s="54" t="s">
        <v>132</v>
      </c>
      <c r="C30" s="54" t="n">
        <v>5</v>
      </c>
      <c r="D30" s="38" t="n">
        <v>1</v>
      </c>
      <c r="E30" s="38" t="n">
        <v>1253</v>
      </c>
      <c r="F30" s="41" t="n">
        <f aca="false">SUM(D30*E30)</f>
        <v>1253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 t="n">
        <f aca="false">SUM(F30+J30+L30+M30+N30+S30+T30+U30)</f>
        <v>1253</v>
      </c>
      <c r="W30" s="52" t="n">
        <f aca="false">SUM(V30*12)</f>
        <v>15036</v>
      </c>
      <c r="Z30" s="44"/>
      <c r="AA30" s="43"/>
      <c r="AB30" s="44"/>
    </row>
    <row r="31" s="39" customFormat="true" ht="15" hidden="false" customHeight="true" outlineLevel="0" collapsed="false">
      <c r="A31" s="54" t="n">
        <v>24</v>
      </c>
      <c r="B31" s="54" t="s">
        <v>52</v>
      </c>
      <c r="C31" s="54" t="n">
        <v>1</v>
      </c>
      <c r="D31" s="38" t="n">
        <v>1</v>
      </c>
      <c r="E31" s="38" t="n">
        <v>1218</v>
      </c>
      <c r="F31" s="41" t="n">
        <f aca="false">SUM(D31*E31)</f>
        <v>1218</v>
      </c>
      <c r="G31" s="54"/>
      <c r="H31" s="54"/>
      <c r="I31" s="54"/>
      <c r="J31" s="54"/>
      <c r="K31" s="54"/>
      <c r="L31" s="54" t="n">
        <f aca="false">SUM(F31*40%)</f>
        <v>487.2</v>
      </c>
      <c r="M31" s="54"/>
      <c r="N31" s="54"/>
      <c r="O31" s="54"/>
      <c r="P31" s="54"/>
      <c r="Q31" s="54"/>
      <c r="R31" s="54"/>
      <c r="S31" s="54"/>
      <c r="T31" s="54"/>
      <c r="U31" s="54"/>
      <c r="V31" s="54" t="n">
        <f aca="false">SUM(F31+J31+L31+M31+N31+S31+T31+U31)</f>
        <v>1705.2</v>
      </c>
      <c r="W31" s="52" t="n">
        <f aca="false">SUM(V31*12)</f>
        <v>20462.4</v>
      </c>
      <c r="Z31" s="44"/>
      <c r="AA31" s="43"/>
      <c r="AB31" s="44"/>
    </row>
    <row r="32" s="39" customFormat="true" ht="15" hidden="false" customHeight="true" outlineLevel="0" collapsed="false">
      <c r="A32" s="54" t="n">
        <v>25</v>
      </c>
      <c r="B32" s="54" t="s">
        <v>302</v>
      </c>
      <c r="C32" s="54" t="n">
        <v>1</v>
      </c>
      <c r="D32" s="38" t="n">
        <v>1</v>
      </c>
      <c r="E32" s="38" t="n">
        <v>1218</v>
      </c>
      <c r="F32" s="41" t="n">
        <f aca="false">SUM(D32*E32)</f>
        <v>1218</v>
      </c>
      <c r="G32" s="54"/>
      <c r="H32" s="54"/>
      <c r="I32" s="54"/>
      <c r="J32" s="54"/>
      <c r="K32" s="54"/>
      <c r="L32" s="54" t="n">
        <f aca="false">SUM(F32*40%)</f>
        <v>487.2</v>
      </c>
      <c r="M32" s="54"/>
      <c r="N32" s="54"/>
      <c r="O32" s="54"/>
      <c r="P32" s="54"/>
      <c r="Q32" s="54"/>
      <c r="R32" s="54"/>
      <c r="S32" s="54"/>
      <c r="T32" s="54"/>
      <c r="U32" s="54"/>
      <c r="V32" s="54" t="n">
        <f aca="false">SUM(F32+J32+L32+M32+N32+S32+T32+U32)</f>
        <v>1705.2</v>
      </c>
      <c r="W32" s="52" t="n">
        <f aca="false">SUM(V32*12)</f>
        <v>20462.4</v>
      </c>
      <c r="Z32" s="44"/>
      <c r="AA32" s="53"/>
      <c r="AB32" s="44"/>
    </row>
    <row r="33" s="39" customFormat="true" ht="15" hidden="false" customHeight="true" outlineLevel="0" collapsed="false">
      <c r="A33" s="54"/>
      <c r="B33" s="54"/>
      <c r="C33" s="54"/>
      <c r="D33" s="54"/>
      <c r="E33" s="54"/>
      <c r="F33" s="41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2"/>
      <c r="Z33" s="44"/>
      <c r="AA33" s="44"/>
      <c r="AB33" s="44"/>
    </row>
    <row r="34" s="39" customFormat="true" ht="15" hidden="false" customHeight="true" outlineLevel="0" collapsed="false">
      <c r="A34" s="54"/>
      <c r="B34" s="54"/>
      <c r="C34" s="54"/>
      <c r="D34" s="54"/>
      <c r="E34" s="54"/>
      <c r="F34" s="4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2"/>
      <c r="Z34" s="44"/>
      <c r="AA34" s="44"/>
      <c r="AB34" s="4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2"/>
      <c r="Z35" s="44"/>
      <c r="AA35" s="44"/>
      <c r="AB35" s="44"/>
    </row>
    <row r="36" s="39" customFormat="true" ht="15" hidden="false" customHeight="true" outlineLevel="0" collapsed="false">
      <c r="A36" s="46"/>
      <c r="B36" s="46" t="s">
        <v>56</v>
      </c>
      <c r="C36" s="46"/>
      <c r="D36" s="46" t="n">
        <f aca="false">SUM(D18:D35)</f>
        <v>13</v>
      </c>
      <c r="E36" s="46" t="n">
        <f aca="false">SUM(E18:E35)</f>
        <v>18509</v>
      </c>
      <c r="F36" s="46" t="n">
        <f aca="false">SUM(F18:F35)</f>
        <v>17273.5</v>
      </c>
      <c r="G36" s="46" t="n">
        <f aca="false">SUM(G18:G35)</f>
        <v>0</v>
      </c>
      <c r="H36" s="46" t="n">
        <f aca="false">SUM(H18:H35)</f>
        <v>0</v>
      </c>
      <c r="I36" s="46" t="n">
        <f aca="false">SUM(I18:I35)</f>
        <v>0</v>
      </c>
      <c r="J36" s="46" t="n">
        <f aca="false">SUM(J18:J35)</f>
        <v>0</v>
      </c>
      <c r="K36" s="46" t="n">
        <f aca="false">SUM(K18:K35)</f>
        <v>0</v>
      </c>
      <c r="L36" s="46" t="n">
        <f aca="false">SUM(L18:L35)</f>
        <v>1461.4</v>
      </c>
      <c r="M36" s="46" t="n">
        <f aca="false">SUM(M18:M35)</f>
        <v>305.75</v>
      </c>
      <c r="N36" s="46" t="n">
        <f aca="false">SUM(N18:N35)</f>
        <v>121.8</v>
      </c>
      <c r="O36" s="46" t="n">
        <f aca="false">SUM(O18:O35)</f>
        <v>0</v>
      </c>
      <c r="P36" s="46" t="n">
        <f aca="false">SUM(P18:P35)</f>
        <v>0</v>
      </c>
      <c r="Q36" s="46" t="n">
        <f aca="false">SUM(Q18:Q35)</f>
        <v>0</v>
      </c>
      <c r="R36" s="46" t="n">
        <f aca="false">SUM(R18:R35)</f>
        <v>0</v>
      </c>
      <c r="S36" s="46" t="n">
        <f aca="false">SUM(S18:S35)</f>
        <v>0</v>
      </c>
      <c r="T36" s="46" t="n">
        <f aca="false">SUM(T18:T35)</f>
        <v>0</v>
      </c>
      <c r="U36" s="46" t="n">
        <f aca="false">SUM(U18:U35)</f>
        <v>0</v>
      </c>
      <c r="V36" s="67" t="n">
        <f aca="false">SUM(V18:V35)</f>
        <v>19162.45</v>
      </c>
      <c r="W36" s="52" t="n">
        <f aca="false">SUM(W18:W35)</f>
        <v>229949.4</v>
      </c>
      <c r="Z36" s="44"/>
      <c r="AA36" s="44"/>
      <c r="AB36" s="44"/>
    </row>
    <row r="37" s="39" customFormat="true" ht="15" hidden="false" customHeight="true" outlineLevel="0" collapsed="false">
      <c r="A37" s="3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88"/>
    </row>
    <row r="38" s="39" customFormat="true" ht="15" hidden="false" customHeight="true" outlineLevel="0" collapsed="false">
      <c r="A38" s="43"/>
      <c r="B38" s="69" t="s">
        <v>57</v>
      </c>
      <c r="C38" s="69"/>
      <c r="D38" s="69"/>
      <c r="E38" s="69"/>
      <c r="F38" s="69"/>
      <c r="G38" s="69"/>
      <c r="H38" s="69"/>
      <c r="I38" s="69"/>
      <c r="J38" s="69" t="s">
        <v>58</v>
      </c>
      <c r="K38" s="69"/>
      <c r="L38" s="69"/>
      <c r="M38" s="69"/>
      <c r="N38" s="43"/>
      <c r="O38" s="43"/>
      <c r="P38" s="43"/>
      <c r="Q38" s="43"/>
      <c r="R38" s="43" t="s">
        <v>59</v>
      </c>
      <c r="S38" s="43"/>
      <c r="T38" s="109" t="s">
        <v>67</v>
      </c>
      <c r="U38" s="43"/>
      <c r="V38" s="43"/>
      <c r="W38" s="43"/>
    </row>
    <row r="39" s="39" customFormat="true" ht="11.25" hidden="false" customHeight="false" outlineLevel="0" collapsed="false">
      <c r="A39" s="43"/>
      <c r="B39" s="69"/>
      <c r="C39" s="69"/>
      <c r="D39" s="69"/>
      <c r="E39" s="69"/>
      <c r="F39" s="69"/>
      <c r="G39" s="69"/>
      <c r="H39" s="69"/>
      <c r="I39" s="69"/>
      <c r="J39" s="69" t="s">
        <v>61</v>
      </c>
      <c r="K39" s="69"/>
      <c r="L39" s="69"/>
      <c r="M39" s="69"/>
      <c r="N39" s="43"/>
      <c r="O39" s="43"/>
      <c r="P39" s="43"/>
      <c r="Q39" s="43"/>
      <c r="R39" s="43" t="s">
        <v>62</v>
      </c>
      <c r="S39" s="43"/>
      <c r="T39" s="43" t="s">
        <v>62</v>
      </c>
      <c r="U39" s="69"/>
      <c r="V39" s="69"/>
      <c r="W39" s="43"/>
    </row>
    <row r="40" s="39" customFormat="true" ht="11.25" hidden="false" customHeight="false" outlineLevel="0" collapsed="false">
      <c r="A40" s="43"/>
      <c r="B40" s="69" t="s">
        <v>63</v>
      </c>
      <c r="C40" s="69"/>
      <c r="D40" s="69"/>
      <c r="E40" s="69"/>
      <c r="F40" s="69"/>
      <c r="G40" s="69"/>
      <c r="H40" s="69"/>
      <c r="I40" s="69"/>
      <c r="J40" s="69" t="s">
        <v>58</v>
      </c>
      <c r="K40" s="69"/>
      <c r="L40" s="69"/>
      <c r="M40" s="69"/>
      <c r="N40" s="43"/>
      <c r="O40" s="43"/>
      <c r="P40" s="43"/>
      <c r="Q40" s="43"/>
      <c r="R40" s="43" t="s">
        <v>59</v>
      </c>
      <c r="S40" s="43"/>
      <c r="T40" s="69" t="s">
        <v>64</v>
      </c>
      <c r="U40" s="69"/>
      <c r="V40" s="69"/>
      <c r="W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72" t="s">
        <v>61</v>
      </c>
      <c r="K41" s="69"/>
      <c r="L41" s="69"/>
      <c r="M41" s="69"/>
      <c r="N41" s="43"/>
      <c r="O41" s="43"/>
      <c r="P41" s="43"/>
      <c r="Q41" s="43"/>
      <c r="R41" s="73" t="s">
        <v>62</v>
      </c>
      <c r="S41" s="43"/>
      <c r="T41" s="73" t="s">
        <v>62</v>
      </c>
      <c r="U41" s="69"/>
      <c r="V41" s="69"/>
      <c r="W41" s="43"/>
    </row>
    <row r="42" s="39" customFormat="tru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69"/>
      <c r="U42" s="69"/>
      <c r="V42" s="69"/>
      <c r="W42" s="43"/>
    </row>
    <row r="43" s="39" customFormat="tru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" activeCellId="0" sqref="A2: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303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293</v>
      </c>
      <c r="C4" s="9"/>
      <c r="D4" s="9"/>
      <c r="E4" s="9"/>
      <c r="F4" s="10"/>
      <c r="G4" s="0"/>
      <c r="H4" s="0"/>
      <c r="I4" s="0"/>
      <c r="J4" s="77" t="s">
        <v>304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0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01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2005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/>
      <c r="U16" s="42" t="s">
        <v>223</v>
      </c>
      <c r="V16" s="43" t="s">
        <v>35</v>
      </c>
      <c r="W16" s="36" t="s">
        <v>301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  <c r="Z17" s="44"/>
      <c r="AA17" s="44"/>
      <c r="AB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52" t="n">
        <f aca="false">SUM(V18*12)</f>
        <v>18612</v>
      </c>
      <c r="Z18" s="44"/>
      <c r="AA18" s="43"/>
      <c r="AB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52" t="n">
        <f aca="false">SUM(V19*12)</f>
        <v>17688</v>
      </c>
      <c r="Z19" s="44"/>
      <c r="AA19" s="43"/>
      <c r="AB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52" t="n">
        <f aca="false">SUM(V20*12)</f>
        <v>17688</v>
      </c>
      <c r="Z20" s="44"/>
      <c r="AA20" s="43"/>
      <c r="AB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52" t="n">
        <f aca="false">SUM(V21*12)</f>
        <v>17688</v>
      </c>
      <c r="Z21" s="44"/>
      <c r="AA21" s="43"/>
      <c r="AB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52" t="n">
        <f aca="false">SUM(V22*12)</f>
        <v>17688</v>
      </c>
      <c r="Z22" s="44"/>
      <c r="AA22" s="43"/>
      <c r="AB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43</v>
      </c>
      <c r="F23" s="41" t="n">
        <f aca="false">SUM(D23*E23)</f>
        <v>1243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43</v>
      </c>
      <c r="W23" s="52" t="n">
        <f aca="false">SUM(V23*12)</f>
        <v>14916</v>
      </c>
      <c r="Z23" s="44"/>
      <c r="AA23" s="43"/>
      <c r="AB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23</v>
      </c>
      <c r="F24" s="41" t="n">
        <f aca="false">SUM(D24*E24)</f>
        <v>1223</v>
      </c>
      <c r="G24" s="54"/>
      <c r="H24" s="54"/>
      <c r="I24" s="54"/>
      <c r="J24" s="54"/>
      <c r="K24" s="54"/>
      <c r="L24" s="54"/>
      <c r="M24" s="41" t="n">
        <f aca="false">SUM(F24*25%)</f>
        <v>305.7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8.75</v>
      </c>
      <c r="W24" s="52" t="n">
        <f aca="false">SUM(V24*12)</f>
        <v>18345</v>
      </c>
      <c r="Z24" s="57"/>
      <c r="AA24" s="43"/>
      <c r="AB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52" t="n">
        <f aca="false">SUM(V25*12)</f>
        <v>16077.6</v>
      </c>
      <c r="Z25" s="57"/>
      <c r="AA25" s="43"/>
      <c r="AB25" s="57"/>
    </row>
    <row r="26" s="39" customFormat="true" ht="15" hidden="false" customHeight="true" outlineLevel="0" collapsed="false">
      <c r="A26" s="54" t="n">
        <v>9</v>
      </c>
      <c r="B26" s="54" t="s">
        <v>284</v>
      </c>
      <c r="C26" s="54" t="n">
        <v>1</v>
      </c>
      <c r="D26" s="38" t="n">
        <v>0.5</v>
      </c>
      <c r="E26" s="50" t="n">
        <v>1218</v>
      </c>
      <c r="F26" s="41" t="n">
        <f aca="false">SUM(D26*E26)</f>
        <v>609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/>
      <c r="U26" s="54"/>
      <c r="V26" s="41" t="n">
        <f aca="false">SUM(F26+J26+L26+M26+N26+S26+T26+U26)</f>
        <v>609</v>
      </c>
      <c r="W26" s="52" t="n">
        <f aca="false">SUM(V26*12)</f>
        <v>7308</v>
      </c>
      <c r="Z26" s="44"/>
      <c r="AA26" s="43"/>
      <c r="AB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53</v>
      </c>
      <c r="F27" s="41" t="n">
        <f aca="false">SUM(D27*E27)</f>
        <v>626.5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26.5</v>
      </c>
      <c r="W27" s="52" t="n">
        <f aca="false">SUM(V27*12)</f>
        <v>7518</v>
      </c>
      <c r="Z27" s="44"/>
      <c r="AA27" s="43"/>
      <c r="AB27" s="44"/>
    </row>
    <row r="28" s="39" customFormat="true" ht="15" hidden="false" customHeight="true" outlineLevel="0" collapsed="false">
      <c r="A28" s="54"/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/>
      <c r="W28" s="52" t="n">
        <f aca="false">SUM(V28*12)</f>
        <v>0</v>
      </c>
      <c r="Z28" s="44"/>
      <c r="AA28" s="43"/>
      <c r="AB28" s="44"/>
    </row>
    <row r="29" s="44" customFormat="true" ht="15" hidden="false" customHeight="true" outlineLevel="0" collapsed="false">
      <c r="A29" s="54" t="n">
        <v>11</v>
      </c>
      <c r="B29" s="54" t="s">
        <v>285</v>
      </c>
      <c r="C29" s="54" t="n">
        <v>3</v>
      </c>
      <c r="D29" s="38" t="n">
        <v>1</v>
      </c>
      <c r="E29" s="38" t="n">
        <v>1233</v>
      </c>
      <c r="F29" s="41" t="n">
        <f aca="false">SUM(D29*E29)</f>
        <v>1233</v>
      </c>
      <c r="G29" s="54"/>
      <c r="H29" s="54"/>
      <c r="I29" s="54"/>
      <c r="J29" s="54"/>
      <c r="K29" s="54"/>
      <c r="L29" s="54"/>
      <c r="M29" s="41" t="n">
        <f aca="false">SUM(F29*25%)</f>
        <v>308.25</v>
      </c>
      <c r="N29" s="54"/>
      <c r="O29" s="54"/>
      <c r="P29" s="54"/>
      <c r="Q29" s="54"/>
      <c r="R29" s="54"/>
      <c r="S29" s="54"/>
      <c r="T29" s="54"/>
      <c r="U29" s="54"/>
      <c r="V29" s="41" t="n">
        <f aca="false">SUM(F29+J29+L29+M29+N29+S29+T29+U29)</f>
        <v>1541.25</v>
      </c>
      <c r="W29" s="52" t="n">
        <f aca="false">SUM(V29*12)</f>
        <v>18495</v>
      </c>
      <c r="AA29" s="43"/>
    </row>
    <row r="30" s="44" customFormat="true" ht="15" hidden="false" customHeight="true" outlineLevel="0" collapsed="false">
      <c r="A30" s="54" t="n">
        <v>12</v>
      </c>
      <c r="B30" s="54" t="s">
        <v>285</v>
      </c>
      <c r="C30" s="54" t="n">
        <v>3</v>
      </c>
      <c r="D30" s="38" t="n">
        <v>1</v>
      </c>
      <c r="E30" s="38" t="n">
        <v>1233</v>
      </c>
      <c r="F30" s="41" t="n">
        <f aca="false">SUM(D30*E30)</f>
        <v>1233</v>
      </c>
      <c r="G30" s="54"/>
      <c r="H30" s="54"/>
      <c r="I30" s="54"/>
      <c r="J30" s="54"/>
      <c r="K30" s="54"/>
      <c r="L30" s="54"/>
      <c r="M30" s="41" t="n">
        <f aca="false">SUM(F30*25%)</f>
        <v>308.25</v>
      </c>
      <c r="N30" s="54"/>
      <c r="O30" s="54"/>
      <c r="P30" s="54"/>
      <c r="Q30" s="54"/>
      <c r="R30" s="54"/>
      <c r="S30" s="54"/>
      <c r="T30" s="54"/>
      <c r="U30" s="54"/>
      <c r="V30" s="41" t="n">
        <f aca="false">SUM(F30+J30+L30+M30+N30+S30+T30+U30)</f>
        <v>1541.25</v>
      </c>
      <c r="W30" s="52" t="n">
        <f aca="false">SUM(V30*12)</f>
        <v>18495</v>
      </c>
      <c r="AA30" s="43"/>
    </row>
    <row r="31" s="103" customFormat="true" ht="15" hidden="false" customHeight="true" outlineLevel="0" collapsed="false">
      <c r="A31" s="54" t="n">
        <v>13</v>
      </c>
      <c r="B31" s="54" t="s">
        <v>285</v>
      </c>
      <c r="C31" s="54" t="n">
        <v>3</v>
      </c>
      <c r="D31" s="38" t="n">
        <v>1</v>
      </c>
      <c r="E31" s="38" t="n">
        <v>1233</v>
      </c>
      <c r="F31" s="41" t="n">
        <f aca="false">SUM(D31*E31)</f>
        <v>1233</v>
      </c>
      <c r="G31" s="54"/>
      <c r="H31" s="54"/>
      <c r="I31" s="54"/>
      <c r="J31" s="54"/>
      <c r="K31" s="54"/>
      <c r="L31" s="54"/>
      <c r="M31" s="41" t="n">
        <f aca="false">SUM(F31*25%)</f>
        <v>308.25</v>
      </c>
      <c r="N31" s="54"/>
      <c r="O31" s="54"/>
      <c r="P31" s="54"/>
      <c r="Q31" s="54"/>
      <c r="R31" s="54"/>
      <c r="S31" s="54"/>
      <c r="T31" s="54"/>
      <c r="U31" s="54"/>
      <c r="V31" s="41" t="n">
        <f aca="false">SUM(F31+J31+L31+M31+N31+S31+T31+U31)</f>
        <v>1541.25</v>
      </c>
      <c r="W31" s="52" t="n">
        <f aca="false">SUM(V31*12)</f>
        <v>18495</v>
      </c>
      <c r="AA31" s="43"/>
    </row>
    <row r="32" s="39" customFormat="true" ht="15" hidden="false" customHeight="true" outlineLevel="0" collapsed="false">
      <c r="A32" s="54" t="n">
        <v>14</v>
      </c>
      <c r="B32" s="54" t="s">
        <v>285</v>
      </c>
      <c r="C32" s="54" t="n">
        <v>3</v>
      </c>
      <c r="D32" s="38" t="n">
        <v>1</v>
      </c>
      <c r="E32" s="38" t="n">
        <v>1233</v>
      </c>
      <c r="F32" s="41" t="n">
        <f aca="false">SUM(D32*E32)</f>
        <v>1233</v>
      </c>
      <c r="G32" s="54"/>
      <c r="H32" s="54"/>
      <c r="I32" s="54"/>
      <c r="J32" s="54"/>
      <c r="K32" s="54"/>
      <c r="L32" s="54"/>
      <c r="M32" s="41" t="n">
        <f aca="false">SUM(F32*25%)</f>
        <v>308.25</v>
      </c>
      <c r="N32" s="54"/>
      <c r="O32" s="54"/>
      <c r="P32" s="54"/>
      <c r="Q32" s="54"/>
      <c r="R32" s="54"/>
      <c r="S32" s="54"/>
      <c r="T32" s="54"/>
      <c r="U32" s="54"/>
      <c r="V32" s="41" t="n">
        <f aca="false">SUM(F32+J32+L32+M32+N32+S32+T32+U32)</f>
        <v>1541.25</v>
      </c>
      <c r="W32" s="52" t="n">
        <f aca="false">SUM(V32*12)</f>
        <v>18495</v>
      </c>
      <c r="Z32" s="44"/>
      <c r="AA32" s="43"/>
      <c r="AB32" s="44"/>
    </row>
    <row r="33" s="39" customFormat="true" ht="15" hidden="false" customHeight="true" outlineLevel="0" collapsed="false">
      <c r="A33" s="54" t="n">
        <v>15</v>
      </c>
      <c r="B33" s="54" t="s">
        <v>285</v>
      </c>
      <c r="C33" s="54" t="n">
        <v>3</v>
      </c>
      <c r="D33" s="38" t="n">
        <v>1</v>
      </c>
      <c r="E33" s="38" t="n">
        <v>1233</v>
      </c>
      <c r="F33" s="41" t="n">
        <f aca="false">SUM(D33*E33)</f>
        <v>1233</v>
      </c>
      <c r="G33" s="54"/>
      <c r="H33" s="54"/>
      <c r="I33" s="54"/>
      <c r="J33" s="54"/>
      <c r="K33" s="54"/>
      <c r="L33" s="54"/>
      <c r="M33" s="41" t="n">
        <f aca="false">SUM(F33*25%)</f>
        <v>308.25</v>
      </c>
      <c r="N33" s="54"/>
      <c r="O33" s="54"/>
      <c r="P33" s="54"/>
      <c r="Q33" s="54"/>
      <c r="R33" s="54"/>
      <c r="S33" s="54"/>
      <c r="T33" s="54"/>
      <c r="U33" s="54"/>
      <c r="V33" s="41" t="n">
        <f aca="false">SUM(F33+J33+L33+M33+N33+S33+T33+U33)</f>
        <v>1541.25</v>
      </c>
      <c r="W33" s="52" t="n">
        <f aca="false">SUM(V33*12)</f>
        <v>18495</v>
      </c>
      <c r="Z33" s="44"/>
      <c r="AA33" s="43"/>
      <c r="AB33" s="44"/>
    </row>
    <row r="34" s="39" customFormat="true" ht="15" hidden="false" customHeight="true" outlineLevel="0" collapsed="false">
      <c r="A34" s="54" t="n">
        <v>16</v>
      </c>
      <c r="B34" s="54" t="s">
        <v>285</v>
      </c>
      <c r="C34" s="54" t="n">
        <v>3</v>
      </c>
      <c r="D34" s="38" t="n">
        <v>1</v>
      </c>
      <c r="E34" s="38" t="n">
        <v>1233</v>
      </c>
      <c r="F34" s="41" t="n">
        <f aca="false">SUM(D34*E34)</f>
        <v>1233</v>
      </c>
      <c r="G34" s="54"/>
      <c r="H34" s="54"/>
      <c r="I34" s="54"/>
      <c r="J34" s="54"/>
      <c r="K34" s="54"/>
      <c r="L34" s="54"/>
      <c r="M34" s="41" t="n">
        <f aca="false">SUM(F34*25%)</f>
        <v>308.25</v>
      </c>
      <c r="N34" s="54"/>
      <c r="O34" s="54"/>
      <c r="P34" s="54"/>
      <c r="Q34" s="54"/>
      <c r="R34" s="54"/>
      <c r="S34" s="54"/>
      <c r="T34" s="54"/>
      <c r="U34" s="54"/>
      <c r="V34" s="41" t="n">
        <f aca="false">SUM(F34+J34+L34+M34+N34+S34+T34+U34)</f>
        <v>1541.25</v>
      </c>
      <c r="W34" s="52" t="n">
        <f aca="false">SUM(V34*12)</f>
        <v>18495</v>
      </c>
      <c r="Z34" s="44"/>
      <c r="AA34" s="43"/>
      <c r="AB34" s="44"/>
    </row>
    <row r="35" s="60" customFormat="true" ht="15" hidden="false" customHeight="true" outlineLevel="0" collapsed="false">
      <c r="A35" s="54" t="n">
        <v>17</v>
      </c>
      <c r="B35" s="54" t="s">
        <v>286</v>
      </c>
      <c r="C35" s="54" t="n">
        <v>3</v>
      </c>
      <c r="D35" s="38" t="n">
        <v>0.5</v>
      </c>
      <c r="E35" s="38" t="n">
        <v>1233</v>
      </c>
      <c r="F35" s="41" t="n">
        <f aca="false">SUM(D35*E35)</f>
        <v>616.5</v>
      </c>
      <c r="G35" s="54"/>
      <c r="H35" s="54"/>
      <c r="I35" s="54"/>
      <c r="J35" s="54"/>
      <c r="K35" s="54"/>
      <c r="L35" s="54"/>
      <c r="M35" s="41" t="n">
        <f aca="false">SUM(F35*10%)</f>
        <v>61.65</v>
      </c>
      <c r="N35" s="54"/>
      <c r="O35" s="54"/>
      <c r="P35" s="54"/>
      <c r="Q35" s="54"/>
      <c r="R35" s="54"/>
      <c r="S35" s="54"/>
      <c r="T35" s="54"/>
      <c r="U35" s="54"/>
      <c r="V35" s="41" t="n">
        <f aca="false">SUM(F35+J35+L35+M35+N35+S35+T35+U35)</f>
        <v>678.15</v>
      </c>
      <c r="W35" s="52" t="n">
        <f aca="false">SUM(V35*12)</f>
        <v>8137.8</v>
      </c>
      <c r="Z35" s="61"/>
      <c r="AA35" s="43"/>
      <c r="AB35" s="61"/>
    </row>
    <row r="36" s="39" customFormat="true" ht="15" hidden="false" customHeight="true" outlineLevel="0" collapsed="false">
      <c r="A36" s="54" t="n">
        <v>18</v>
      </c>
      <c r="B36" s="54" t="s">
        <v>285</v>
      </c>
      <c r="C36" s="54" t="n">
        <v>3</v>
      </c>
      <c r="D36" s="38" t="n">
        <v>1</v>
      </c>
      <c r="E36" s="38" t="n">
        <v>1233</v>
      </c>
      <c r="F36" s="41" t="n">
        <f aca="false">SUM(D36*E36)</f>
        <v>1233</v>
      </c>
      <c r="G36" s="54"/>
      <c r="H36" s="54"/>
      <c r="I36" s="54"/>
      <c r="J36" s="54"/>
      <c r="K36" s="54"/>
      <c r="L36" s="54"/>
      <c r="M36" s="41" t="n">
        <f aca="false">SUM(F36*25%)</f>
        <v>308.25</v>
      </c>
      <c r="N36" s="54"/>
      <c r="O36" s="54"/>
      <c r="P36" s="54"/>
      <c r="Q36" s="54"/>
      <c r="R36" s="54"/>
      <c r="S36" s="54"/>
      <c r="T36" s="54"/>
      <c r="U36" s="54"/>
      <c r="V36" s="54" t="n">
        <f aca="false">SUM(F36+J36+L36+M36+N36+S36+T36+U36)</f>
        <v>1541.25</v>
      </c>
      <c r="W36" s="52" t="n">
        <f aca="false">SUM(V36*12)</f>
        <v>18495</v>
      </c>
      <c r="Z36" s="44"/>
      <c r="AA36" s="43"/>
      <c r="AB36" s="44"/>
    </row>
    <row r="37" s="60" customFormat="true" ht="15" hidden="false" customHeight="true" outlineLevel="0" collapsed="false">
      <c r="A37" s="54" t="n">
        <v>19</v>
      </c>
      <c r="B37" s="54" t="s">
        <v>285</v>
      </c>
      <c r="C37" s="54" t="n">
        <v>3</v>
      </c>
      <c r="D37" s="38" t="n">
        <v>1</v>
      </c>
      <c r="E37" s="38" t="n">
        <v>1233</v>
      </c>
      <c r="F37" s="41" t="n">
        <f aca="false">SUM(D37*E37)</f>
        <v>1233</v>
      </c>
      <c r="G37" s="54"/>
      <c r="H37" s="54"/>
      <c r="I37" s="54"/>
      <c r="J37" s="54"/>
      <c r="K37" s="54"/>
      <c r="L37" s="54"/>
      <c r="M37" s="41" t="n">
        <f aca="false">SUM(F37*25%)</f>
        <v>308.25</v>
      </c>
      <c r="N37" s="54"/>
      <c r="O37" s="54"/>
      <c r="P37" s="54"/>
      <c r="Q37" s="54"/>
      <c r="R37" s="54"/>
      <c r="S37" s="54"/>
      <c r="T37" s="54"/>
      <c r="U37" s="54"/>
      <c r="V37" s="54" t="n">
        <f aca="false">SUM(F37+J37+L37+M37+N37+S37+T37+U37)</f>
        <v>1541.25</v>
      </c>
      <c r="W37" s="52" t="n">
        <f aca="false">SUM(V37*12)</f>
        <v>18495</v>
      </c>
      <c r="Z37" s="61"/>
      <c r="AA37" s="43"/>
      <c r="AB37" s="61"/>
    </row>
    <row r="38" s="60" customFormat="true" ht="15" hidden="false" customHeight="true" outlineLevel="0" collapsed="false">
      <c r="A38" s="54" t="n">
        <v>20</v>
      </c>
      <c r="B38" s="54" t="s">
        <v>285</v>
      </c>
      <c r="C38" s="54" t="n">
        <v>3</v>
      </c>
      <c r="D38" s="38" t="n">
        <v>1</v>
      </c>
      <c r="E38" s="38" t="n">
        <v>1233</v>
      </c>
      <c r="F38" s="41" t="n">
        <f aca="false">SUM(D38*E38)</f>
        <v>1233</v>
      </c>
      <c r="G38" s="54"/>
      <c r="H38" s="54"/>
      <c r="I38" s="54"/>
      <c r="J38" s="54"/>
      <c r="K38" s="54"/>
      <c r="L38" s="54"/>
      <c r="M38" s="41" t="n">
        <f aca="false">SUM(F38*25%)</f>
        <v>308.25</v>
      </c>
      <c r="N38" s="54"/>
      <c r="O38" s="54"/>
      <c r="P38" s="54"/>
      <c r="Q38" s="54"/>
      <c r="R38" s="54"/>
      <c r="S38" s="54"/>
      <c r="T38" s="54"/>
      <c r="U38" s="54"/>
      <c r="V38" s="54" t="n">
        <f aca="false">SUM(F38+J38+L38+M38+N38+S38+T38+U38)</f>
        <v>1541.25</v>
      </c>
      <c r="W38" s="52" t="n">
        <f aca="false">SUM(V38*12)</f>
        <v>18495</v>
      </c>
      <c r="Z38" s="61"/>
      <c r="AA38" s="43"/>
      <c r="AB38" s="61"/>
    </row>
    <row r="39" s="60" customFormat="true" ht="15" hidden="false" customHeight="true" outlineLevel="0" collapsed="false">
      <c r="A39" s="54" t="n">
        <v>21</v>
      </c>
      <c r="B39" s="54" t="s">
        <v>285</v>
      </c>
      <c r="C39" s="54" t="n">
        <v>3</v>
      </c>
      <c r="D39" s="38" t="n">
        <v>1</v>
      </c>
      <c r="E39" s="38" t="n">
        <v>1233</v>
      </c>
      <c r="F39" s="41" t="n">
        <f aca="false">SUM(D39*E39)</f>
        <v>1233</v>
      </c>
      <c r="G39" s="54"/>
      <c r="H39" s="54"/>
      <c r="I39" s="54"/>
      <c r="J39" s="54"/>
      <c r="K39" s="54"/>
      <c r="L39" s="54"/>
      <c r="M39" s="41" t="n">
        <f aca="false">SUM(F39*25%)</f>
        <v>308.25</v>
      </c>
      <c r="N39" s="54"/>
      <c r="O39" s="54"/>
      <c r="P39" s="54"/>
      <c r="Q39" s="54"/>
      <c r="R39" s="54"/>
      <c r="S39" s="54"/>
      <c r="T39" s="54"/>
      <c r="U39" s="54"/>
      <c r="V39" s="54" t="n">
        <f aca="false">SUM(F39+J39+L39+M39+N39+S39+T39+U39)</f>
        <v>1541.25</v>
      </c>
      <c r="W39" s="52" t="n">
        <f aca="false">SUM(V39*12)</f>
        <v>18495</v>
      </c>
      <c r="Z39" s="61"/>
      <c r="AA39" s="43"/>
      <c r="AB39" s="61"/>
    </row>
    <row r="40" s="60" customFormat="true" ht="15" hidden="false" customHeight="true" outlineLevel="0" collapsed="false">
      <c r="A40" s="54" t="n">
        <v>22</v>
      </c>
      <c r="B40" s="54" t="s">
        <v>52</v>
      </c>
      <c r="C40" s="54" t="n">
        <v>3</v>
      </c>
      <c r="D40" s="38" t="n">
        <v>1</v>
      </c>
      <c r="E40" s="38" t="n">
        <v>1218</v>
      </c>
      <c r="F40" s="41" t="n">
        <f aca="false">SUM(D40*E40)</f>
        <v>1218</v>
      </c>
      <c r="G40" s="54"/>
      <c r="H40" s="54"/>
      <c r="I40" s="54"/>
      <c r="J40" s="54"/>
      <c r="K40" s="54"/>
      <c r="L40" s="54" t="n">
        <v>487</v>
      </c>
      <c r="M40" s="41"/>
      <c r="N40" s="54"/>
      <c r="O40" s="54"/>
      <c r="P40" s="54"/>
      <c r="Q40" s="54"/>
      <c r="R40" s="54"/>
      <c r="S40" s="54"/>
      <c r="T40" s="54"/>
      <c r="U40" s="54"/>
      <c r="V40" s="54" t="n">
        <f aca="false">SUM(F40+J40+L40+M40+N40+S40+T40+U40)</f>
        <v>1705</v>
      </c>
      <c r="W40" s="52" t="n">
        <f aca="false">SUM(V40*12)</f>
        <v>20460</v>
      </c>
      <c r="Z40" s="61"/>
      <c r="AA40" s="43"/>
      <c r="AB40" s="61"/>
    </row>
    <row r="41" s="39" customFormat="true" ht="15" hidden="false" customHeight="true" outlineLevel="0" collapsed="false">
      <c r="A41" s="54" t="n">
        <v>23</v>
      </c>
      <c r="B41" s="54" t="s">
        <v>132</v>
      </c>
      <c r="C41" s="54" t="n">
        <v>5</v>
      </c>
      <c r="D41" s="38" t="n">
        <v>1</v>
      </c>
      <c r="E41" s="38" t="n">
        <v>1253</v>
      </c>
      <c r="F41" s="41" t="n">
        <f aca="false">SUM(D41*E41)</f>
        <v>1253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 t="n">
        <f aca="false">SUM(F41+J41+L41+M41+N41+S41+T41+U41)</f>
        <v>1253</v>
      </c>
      <c r="W41" s="52" t="n">
        <f aca="false">SUM(V41*12)</f>
        <v>15036</v>
      </c>
      <c r="Z41" s="44"/>
      <c r="AA41" s="43"/>
      <c r="AB41" s="44"/>
    </row>
    <row r="42" s="39" customFormat="true" ht="15" hidden="false" customHeight="true" outlineLevel="0" collapsed="false">
      <c r="A42" s="54" t="n">
        <v>24</v>
      </c>
      <c r="B42" s="54" t="s">
        <v>52</v>
      </c>
      <c r="C42" s="54" t="n">
        <v>1</v>
      </c>
      <c r="D42" s="38" t="n">
        <v>1</v>
      </c>
      <c r="E42" s="38" t="n">
        <v>1218</v>
      </c>
      <c r="F42" s="41" t="n">
        <f aca="false">SUM(D42*E42)</f>
        <v>1218</v>
      </c>
      <c r="G42" s="54"/>
      <c r="H42" s="54"/>
      <c r="I42" s="54"/>
      <c r="J42" s="54"/>
      <c r="K42" s="54"/>
      <c r="L42" s="54" t="n">
        <f aca="false">SUM(F42*40%)</f>
        <v>487.2</v>
      </c>
      <c r="M42" s="54"/>
      <c r="N42" s="54"/>
      <c r="O42" s="54"/>
      <c r="P42" s="54"/>
      <c r="Q42" s="54"/>
      <c r="R42" s="54"/>
      <c r="S42" s="54"/>
      <c r="T42" s="54"/>
      <c r="U42" s="54"/>
      <c r="V42" s="54" t="n">
        <f aca="false">SUM(F42+J42+L42+M42+N42+S42+T42+U42)</f>
        <v>1705.2</v>
      </c>
      <c r="W42" s="52" t="n">
        <f aca="false">SUM(V42*12)</f>
        <v>20462.4</v>
      </c>
      <c r="Z42" s="44"/>
      <c r="AA42" s="43"/>
      <c r="AB42" s="44"/>
    </row>
    <row r="43" s="39" customFormat="true" ht="15" hidden="false" customHeight="true" outlineLevel="0" collapsed="false">
      <c r="A43" s="54" t="n">
        <v>25</v>
      </c>
      <c r="B43" s="54" t="s">
        <v>302</v>
      </c>
      <c r="C43" s="54" t="n">
        <v>1</v>
      </c>
      <c r="D43" s="38" t="n">
        <v>1</v>
      </c>
      <c r="E43" s="38" t="n">
        <v>1218</v>
      </c>
      <c r="F43" s="41" t="n">
        <f aca="false">SUM(D43*E43)</f>
        <v>1218</v>
      </c>
      <c r="G43" s="54"/>
      <c r="H43" s="54"/>
      <c r="I43" s="54"/>
      <c r="J43" s="54"/>
      <c r="K43" s="54"/>
      <c r="L43" s="54" t="n">
        <f aca="false">SUM(F43*40%)</f>
        <v>487.2</v>
      </c>
      <c r="M43" s="54"/>
      <c r="N43" s="54"/>
      <c r="O43" s="54"/>
      <c r="P43" s="54"/>
      <c r="Q43" s="54"/>
      <c r="R43" s="54"/>
      <c r="S43" s="54"/>
      <c r="T43" s="54"/>
      <c r="U43" s="54"/>
      <c r="V43" s="54" t="n">
        <f aca="false">SUM(F43+J43+L43+M43+N43+S43+T43+U43)</f>
        <v>1705.2</v>
      </c>
      <c r="W43" s="52" t="n">
        <f aca="false">SUM(V43*12)</f>
        <v>20462.4</v>
      </c>
      <c r="Z43" s="44"/>
      <c r="AA43" s="53"/>
      <c r="AB43" s="44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2"/>
      <c r="Z44" s="44"/>
      <c r="AA44" s="44"/>
      <c r="AB44" s="44"/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2"/>
      <c r="Z45" s="44"/>
      <c r="AA45" s="44"/>
      <c r="AB45" s="44"/>
    </row>
    <row r="46" s="39" customFormat="true" ht="15" hidden="false" customHeight="true" outlineLevel="0" collapsed="false">
      <c r="A46" s="54"/>
      <c r="B46" s="54"/>
      <c r="C46" s="54"/>
      <c r="D46" s="54"/>
      <c r="E46" s="54"/>
      <c r="F46" s="41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2"/>
      <c r="Z46" s="44"/>
      <c r="AA46" s="44"/>
      <c r="AB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18:D46)</f>
        <v>23.5</v>
      </c>
      <c r="E47" s="46" t="n">
        <f aca="false">SUM(E18:E46)</f>
        <v>32072</v>
      </c>
      <c r="F47" s="46" t="n">
        <f aca="false">SUM(F18:F46)</f>
        <v>30220</v>
      </c>
      <c r="G47" s="46" t="n">
        <f aca="false">SUM(G18:G46)</f>
        <v>0</v>
      </c>
      <c r="H47" s="46" t="n">
        <f aca="false">SUM(H18:H46)</f>
        <v>0</v>
      </c>
      <c r="I47" s="46" t="n">
        <f aca="false">SUM(I18:I46)</f>
        <v>0</v>
      </c>
      <c r="J47" s="46" t="n">
        <f aca="false">SUM(J18:J46)</f>
        <v>0</v>
      </c>
      <c r="K47" s="46" t="n">
        <f aca="false">SUM(K18:K46)</f>
        <v>0</v>
      </c>
      <c r="L47" s="46" t="n">
        <f aca="false">SUM(L18:L46)</f>
        <v>1461.4</v>
      </c>
      <c r="M47" s="46" t="n">
        <f aca="false">SUM(M18:M46)</f>
        <v>3449.9</v>
      </c>
      <c r="N47" s="46" t="n">
        <f aca="false">SUM(N18:N46)</f>
        <v>121.8</v>
      </c>
      <c r="O47" s="46" t="n">
        <f aca="false">SUM(O18:O46)</f>
        <v>0</v>
      </c>
      <c r="P47" s="46" t="n">
        <f aca="false">SUM(P18:P46)</f>
        <v>0</v>
      </c>
      <c r="Q47" s="46" t="n">
        <f aca="false">SUM(Q18:Q46)</f>
        <v>0</v>
      </c>
      <c r="R47" s="46" t="n">
        <f aca="false">SUM(R18:R46)</f>
        <v>0</v>
      </c>
      <c r="S47" s="46" t="n">
        <f aca="false">SUM(S18:S46)</f>
        <v>0</v>
      </c>
      <c r="T47" s="46" t="n">
        <f aca="false">SUM(T18:T46)</f>
        <v>0</v>
      </c>
      <c r="U47" s="46" t="n">
        <f aca="false">SUM(U18:U46)</f>
        <v>0</v>
      </c>
      <c r="V47" s="67" t="n">
        <f aca="false">SUM(V18:V46)</f>
        <v>35253.1</v>
      </c>
      <c r="W47" s="52" t="n">
        <f aca="false">SUM(W18:W46)</f>
        <v>423037.2</v>
      </c>
      <c r="Z47" s="44"/>
      <c r="AA47" s="44"/>
      <c r="AB47" s="44"/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88"/>
    </row>
    <row r="49" s="39" customFormat="true" ht="15" hidden="false" customHeight="true" outlineLevel="0" collapsed="false">
      <c r="A49" s="43"/>
      <c r="B49" s="69" t="s">
        <v>57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69"/>
      <c r="N49" s="43"/>
      <c r="O49" s="43"/>
      <c r="P49" s="43"/>
      <c r="Q49" s="43"/>
      <c r="R49" s="43" t="s">
        <v>59</v>
      </c>
      <c r="S49" s="43"/>
      <c r="T49" s="109" t="s">
        <v>67</v>
      </c>
      <c r="U49" s="43"/>
      <c r="V49" s="43"/>
      <c r="W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69" t="s">
        <v>61</v>
      </c>
      <c r="K50" s="69"/>
      <c r="L50" s="69"/>
      <c r="M50" s="69"/>
      <c r="N50" s="43"/>
      <c r="O50" s="43"/>
      <c r="P50" s="43"/>
      <c r="Q50" s="43"/>
      <c r="R50" s="43" t="s">
        <v>62</v>
      </c>
      <c r="S50" s="43"/>
      <c r="T50" s="43" t="s">
        <v>62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69"/>
      <c r="N51" s="43"/>
      <c r="O51" s="43"/>
      <c r="P51" s="43"/>
      <c r="Q51" s="43"/>
      <c r="R51" s="43" t="s">
        <v>59</v>
      </c>
      <c r="S51" s="43"/>
      <c r="T51" s="69" t="s">
        <v>64</v>
      </c>
      <c r="U51" s="69"/>
      <c r="V51" s="69"/>
      <c r="W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2" t="s">
        <v>61</v>
      </c>
      <c r="K52" s="69"/>
      <c r="L52" s="69"/>
      <c r="M52" s="69"/>
      <c r="N52" s="43"/>
      <c r="O52" s="43"/>
      <c r="P52" s="43"/>
      <c r="Q52" s="43"/>
      <c r="R52" s="73" t="s">
        <v>62</v>
      </c>
      <c r="S52" s="43"/>
      <c r="T52" s="73" t="s">
        <v>62</v>
      </c>
      <c r="U52" s="69"/>
      <c r="V52" s="69"/>
      <c r="W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69"/>
      <c r="U53" s="69"/>
      <c r="V53" s="69"/>
      <c r="W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43" activeCellId="0" sqref="A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0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293</v>
      </c>
      <c r="C4" s="9"/>
      <c r="D4" s="9"/>
      <c r="E4" s="9"/>
      <c r="F4" s="10"/>
      <c r="G4" s="0"/>
      <c r="H4" s="0"/>
      <c r="I4" s="0"/>
      <c r="J4" s="77" t="s">
        <v>305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0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01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2005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/>
      <c r="U16" s="42" t="s">
        <v>223</v>
      </c>
      <c r="V16" s="43" t="s">
        <v>35</v>
      </c>
      <c r="W16" s="36" t="s">
        <v>301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  <c r="Z17" s="44"/>
      <c r="AA17" s="44"/>
      <c r="AB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52" t="n">
        <f aca="false">SUM(V18*12)</f>
        <v>18612</v>
      </c>
      <c r="Z18" s="44"/>
      <c r="AA18" s="43"/>
      <c r="AB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52" t="n">
        <f aca="false">SUM(V19*12)</f>
        <v>17688</v>
      </c>
      <c r="Z19" s="44"/>
      <c r="AA19" s="43"/>
      <c r="AB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52" t="n">
        <f aca="false">SUM(V20*12)</f>
        <v>17688</v>
      </c>
      <c r="Z20" s="44"/>
      <c r="AA20" s="43"/>
      <c r="AB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52" t="n">
        <f aca="false">SUM(V21*12)</f>
        <v>17688</v>
      </c>
      <c r="Z21" s="44"/>
      <c r="AA21" s="43"/>
      <c r="AB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52" t="n">
        <f aca="false">SUM(V22*12)</f>
        <v>17688</v>
      </c>
      <c r="Z22" s="44"/>
      <c r="AA22" s="43"/>
      <c r="AB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43</v>
      </c>
      <c r="F23" s="41" t="n">
        <f aca="false">SUM(D23*E23)</f>
        <v>1243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43</v>
      </c>
      <c r="W23" s="52" t="n">
        <f aca="false">SUM(V23*12)</f>
        <v>14916</v>
      </c>
      <c r="Z23" s="44"/>
      <c r="AA23" s="43"/>
      <c r="AB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23</v>
      </c>
      <c r="F24" s="41" t="n">
        <f aca="false">SUM(D24*E24)</f>
        <v>1223</v>
      </c>
      <c r="G24" s="54"/>
      <c r="H24" s="54"/>
      <c r="I24" s="54"/>
      <c r="J24" s="54"/>
      <c r="K24" s="54"/>
      <c r="L24" s="54"/>
      <c r="M24" s="41" t="n">
        <f aca="false">SUM(F24*25%)</f>
        <v>305.7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8.75</v>
      </c>
      <c r="W24" s="52" t="n">
        <f aca="false">SUM(V24*12)</f>
        <v>18345</v>
      </c>
      <c r="Z24" s="57"/>
      <c r="AA24" s="43"/>
      <c r="AB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52" t="n">
        <f aca="false">SUM(V25*12)</f>
        <v>16077.6</v>
      </c>
      <c r="Z25" s="57"/>
      <c r="AA25" s="43"/>
      <c r="AB25" s="57"/>
    </row>
    <row r="26" s="39" customFormat="true" ht="15" hidden="false" customHeight="true" outlineLevel="0" collapsed="false">
      <c r="A26" s="54" t="n">
        <v>9</v>
      </c>
      <c r="B26" s="54" t="s">
        <v>284</v>
      </c>
      <c r="C26" s="54" t="n">
        <v>1</v>
      </c>
      <c r="D26" s="38" t="n">
        <v>0.5</v>
      </c>
      <c r="E26" s="50" t="n">
        <v>1218</v>
      </c>
      <c r="F26" s="41" t="n">
        <f aca="false">SUM(D26*E26)</f>
        <v>609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/>
      <c r="U26" s="54"/>
      <c r="V26" s="41" t="n">
        <f aca="false">SUM(F26+J26+L26+M26+N26+S26+T26+U26)</f>
        <v>609</v>
      </c>
      <c r="W26" s="52" t="n">
        <f aca="false">SUM(V26*12)</f>
        <v>7308</v>
      </c>
      <c r="Z26" s="44"/>
      <c r="AA26" s="43"/>
      <c r="AB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53</v>
      </c>
      <c r="F27" s="41" t="n">
        <f aca="false">SUM(D27*E27)</f>
        <v>626.5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26.5</v>
      </c>
      <c r="W27" s="52" t="n">
        <f aca="false">SUM(V27*12)</f>
        <v>7518</v>
      </c>
      <c r="Z27" s="44"/>
      <c r="AA27" s="43"/>
      <c r="AB27" s="44"/>
    </row>
    <row r="28" s="39" customFormat="true" ht="15" hidden="false" customHeight="true" outlineLevel="0" collapsed="false">
      <c r="A28" s="54"/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/>
      <c r="W28" s="52" t="n">
        <f aca="false">SUM(V28*12)</f>
        <v>0</v>
      </c>
      <c r="Z28" s="44"/>
      <c r="AA28" s="43"/>
      <c r="AB28" s="44"/>
    </row>
    <row r="29" s="44" customFormat="true" ht="15" hidden="false" customHeight="true" outlineLevel="0" collapsed="false">
      <c r="A29" s="54" t="n">
        <v>11</v>
      </c>
      <c r="B29" s="54" t="s">
        <v>285</v>
      </c>
      <c r="C29" s="54" t="n">
        <v>3</v>
      </c>
      <c r="D29" s="38" t="n">
        <v>1</v>
      </c>
      <c r="E29" s="38" t="n">
        <v>1233</v>
      </c>
      <c r="F29" s="41" t="n">
        <f aca="false">SUM(D29*E29)</f>
        <v>1233</v>
      </c>
      <c r="G29" s="54"/>
      <c r="H29" s="54"/>
      <c r="I29" s="54"/>
      <c r="J29" s="54"/>
      <c r="K29" s="54"/>
      <c r="L29" s="54"/>
      <c r="M29" s="41" t="n">
        <f aca="false">SUM(F29*25%)</f>
        <v>308.25</v>
      </c>
      <c r="N29" s="54"/>
      <c r="O29" s="54"/>
      <c r="P29" s="54"/>
      <c r="Q29" s="54"/>
      <c r="R29" s="54"/>
      <c r="S29" s="54"/>
      <c r="T29" s="54"/>
      <c r="U29" s="54"/>
      <c r="V29" s="41" t="n">
        <f aca="false">SUM(F29+J29+L29+M29+N29+S29+T29+U29)</f>
        <v>1541.25</v>
      </c>
      <c r="W29" s="52" t="n">
        <f aca="false">SUM(V29*12)</f>
        <v>18495</v>
      </c>
      <c r="AA29" s="43"/>
    </row>
    <row r="30" s="44" customFormat="true" ht="15" hidden="false" customHeight="true" outlineLevel="0" collapsed="false">
      <c r="A30" s="54" t="n">
        <v>12</v>
      </c>
      <c r="B30" s="54" t="s">
        <v>285</v>
      </c>
      <c r="C30" s="54" t="n">
        <v>3</v>
      </c>
      <c r="D30" s="38" t="n">
        <v>1</v>
      </c>
      <c r="E30" s="38" t="n">
        <v>1233</v>
      </c>
      <c r="F30" s="41" t="n">
        <f aca="false">SUM(D30*E30)</f>
        <v>1233</v>
      </c>
      <c r="G30" s="54"/>
      <c r="H30" s="54"/>
      <c r="I30" s="54"/>
      <c r="J30" s="54"/>
      <c r="K30" s="54"/>
      <c r="L30" s="54"/>
      <c r="M30" s="41" t="n">
        <f aca="false">SUM(F30*25%)</f>
        <v>308.25</v>
      </c>
      <c r="N30" s="54"/>
      <c r="O30" s="54"/>
      <c r="P30" s="54"/>
      <c r="Q30" s="54"/>
      <c r="R30" s="54"/>
      <c r="S30" s="54"/>
      <c r="T30" s="54"/>
      <c r="U30" s="54"/>
      <c r="V30" s="41" t="n">
        <f aca="false">SUM(F30+J30+L30+M30+N30+S30+T30+U30)</f>
        <v>1541.25</v>
      </c>
      <c r="W30" s="52" t="n">
        <f aca="false">SUM(V30*12)</f>
        <v>18495</v>
      </c>
      <c r="AA30" s="43"/>
    </row>
    <row r="31" s="103" customFormat="true" ht="15" hidden="false" customHeight="true" outlineLevel="0" collapsed="false">
      <c r="A31" s="54" t="n">
        <v>13</v>
      </c>
      <c r="B31" s="54" t="s">
        <v>285</v>
      </c>
      <c r="C31" s="54" t="n">
        <v>3</v>
      </c>
      <c r="D31" s="38" t="n">
        <v>1</v>
      </c>
      <c r="E31" s="38" t="n">
        <v>1233</v>
      </c>
      <c r="F31" s="41" t="n">
        <f aca="false">SUM(D31*E31)</f>
        <v>1233</v>
      </c>
      <c r="G31" s="54"/>
      <c r="H31" s="54"/>
      <c r="I31" s="54"/>
      <c r="J31" s="54"/>
      <c r="K31" s="54"/>
      <c r="L31" s="54"/>
      <c r="M31" s="41" t="n">
        <f aca="false">SUM(F31*25%)</f>
        <v>308.25</v>
      </c>
      <c r="N31" s="54"/>
      <c r="O31" s="54"/>
      <c r="P31" s="54"/>
      <c r="Q31" s="54"/>
      <c r="R31" s="54"/>
      <c r="S31" s="54"/>
      <c r="T31" s="54"/>
      <c r="U31" s="54"/>
      <c r="V31" s="41" t="n">
        <f aca="false">SUM(F31+J31+L31+M31+N31+S31+T31+U31)</f>
        <v>1541.25</v>
      </c>
      <c r="W31" s="52" t="n">
        <f aca="false">SUM(V31*12)</f>
        <v>18495</v>
      </c>
      <c r="AA31" s="43"/>
    </row>
    <row r="32" s="39" customFormat="true" ht="15" hidden="false" customHeight="true" outlineLevel="0" collapsed="false">
      <c r="A32" s="54" t="n">
        <v>14</v>
      </c>
      <c r="B32" s="54" t="s">
        <v>285</v>
      </c>
      <c r="C32" s="54" t="n">
        <v>3</v>
      </c>
      <c r="D32" s="38" t="n">
        <v>1</v>
      </c>
      <c r="E32" s="38" t="n">
        <v>1233</v>
      </c>
      <c r="F32" s="41" t="n">
        <f aca="false">SUM(D32*E32)</f>
        <v>1233</v>
      </c>
      <c r="G32" s="54"/>
      <c r="H32" s="54"/>
      <c r="I32" s="54"/>
      <c r="J32" s="54"/>
      <c r="K32" s="54"/>
      <c r="L32" s="54"/>
      <c r="M32" s="41" t="n">
        <f aca="false">SUM(F32*25%)</f>
        <v>308.25</v>
      </c>
      <c r="N32" s="54"/>
      <c r="O32" s="54"/>
      <c r="P32" s="54"/>
      <c r="Q32" s="54"/>
      <c r="R32" s="54"/>
      <c r="S32" s="54"/>
      <c r="T32" s="54"/>
      <c r="U32" s="54"/>
      <c r="V32" s="41" t="n">
        <f aca="false">SUM(F32+J32+L32+M32+N32+S32+T32+U32)</f>
        <v>1541.25</v>
      </c>
      <c r="W32" s="52" t="n">
        <f aca="false">SUM(V32*12)</f>
        <v>18495</v>
      </c>
      <c r="Z32" s="44"/>
      <c r="AA32" s="43"/>
      <c r="AB32" s="44"/>
    </row>
    <row r="33" s="39" customFormat="true" ht="15" hidden="false" customHeight="true" outlineLevel="0" collapsed="false">
      <c r="A33" s="54" t="n">
        <v>15</v>
      </c>
      <c r="B33" s="54" t="s">
        <v>285</v>
      </c>
      <c r="C33" s="54" t="n">
        <v>3</v>
      </c>
      <c r="D33" s="38" t="n">
        <v>1</v>
      </c>
      <c r="E33" s="38" t="n">
        <v>1233</v>
      </c>
      <c r="F33" s="41" t="n">
        <f aca="false">SUM(D33*E33)</f>
        <v>1233</v>
      </c>
      <c r="G33" s="54"/>
      <c r="H33" s="54"/>
      <c r="I33" s="54"/>
      <c r="J33" s="54"/>
      <c r="K33" s="54"/>
      <c r="L33" s="54"/>
      <c r="M33" s="41" t="n">
        <f aca="false">SUM(F33*25%)</f>
        <v>308.25</v>
      </c>
      <c r="N33" s="54"/>
      <c r="O33" s="54"/>
      <c r="P33" s="54"/>
      <c r="Q33" s="54"/>
      <c r="R33" s="54"/>
      <c r="S33" s="54"/>
      <c r="T33" s="54"/>
      <c r="U33" s="54"/>
      <c r="V33" s="41" t="n">
        <f aca="false">SUM(F33+J33+L33+M33+N33+S33+T33+U33)</f>
        <v>1541.25</v>
      </c>
      <c r="W33" s="52" t="n">
        <f aca="false">SUM(V33*12)</f>
        <v>18495</v>
      </c>
      <c r="Z33" s="44"/>
      <c r="AA33" s="43"/>
      <c r="AB33" s="44"/>
    </row>
    <row r="34" s="39" customFormat="true" ht="15" hidden="false" customHeight="true" outlineLevel="0" collapsed="false">
      <c r="A34" s="54" t="n">
        <v>16</v>
      </c>
      <c r="B34" s="54" t="s">
        <v>285</v>
      </c>
      <c r="C34" s="54" t="n">
        <v>3</v>
      </c>
      <c r="D34" s="38" t="n">
        <v>1</v>
      </c>
      <c r="E34" s="38" t="n">
        <v>1233</v>
      </c>
      <c r="F34" s="41" t="n">
        <f aca="false">SUM(D34*E34)</f>
        <v>1233</v>
      </c>
      <c r="G34" s="54"/>
      <c r="H34" s="54"/>
      <c r="I34" s="54"/>
      <c r="J34" s="54"/>
      <c r="K34" s="54"/>
      <c r="L34" s="54"/>
      <c r="M34" s="41" t="n">
        <f aca="false">SUM(F34*25%)</f>
        <v>308.25</v>
      </c>
      <c r="N34" s="54"/>
      <c r="O34" s="54"/>
      <c r="P34" s="54"/>
      <c r="Q34" s="54"/>
      <c r="R34" s="54"/>
      <c r="S34" s="54"/>
      <c r="T34" s="54"/>
      <c r="U34" s="54"/>
      <c r="V34" s="41" t="n">
        <f aca="false">SUM(F34+J34+L34+M34+N34+S34+T34+U34)</f>
        <v>1541.25</v>
      </c>
      <c r="W34" s="52" t="n">
        <f aca="false">SUM(V34*12)</f>
        <v>18495</v>
      </c>
      <c r="Z34" s="44"/>
      <c r="AA34" s="43"/>
      <c r="AB34" s="44"/>
    </row>
    <row r="35" s="60" customFormat="true" ht="15" hidden="false" customHeight="true" outlineLevel="0" collapsed="false">
      <c r="A35" s="54" t="n">
        <v>17</v>
      </c>
      <c r="B35" s="54" t="s">
        <v>286</v>
      </c>
      <c r="C35" s="54" t="n">
        <v>3</v>
      </c>
      <c r="D35" s="38" t="n">
        <v>0.5</v>
      </c>
      <c r="E35" s="38" t="n">
        <v>1233</v>
      </c>
      <c r="F35" s="41" t="n">
        <f aca="false">SUM(D35*E35)</f>
        <v>616.5</v>
      </c>
      <c r="G35" s="54"/>
      <c r="H35" s="54"/>
      <c r="I35" s="54"/>
      <c r="J35" s="54"/>
      <c r="K35" s="54"/>
      <c r="L35" s="54"/>
      <c r="M35" s="41" t="n">
        <f aca="false">SUM(F35*10%)</f>
        <v>61.65</v>
      </c>
      <c r="N35" s="54"/>
      <c r="O35" s="54"/>
      <c r="P35" s="54"/>
      <c r="Q35" s="54"/>
      <c r="R35" s="54"/>
      <c r="S35" s="54"/>
      <c r="T35" s="54"/>
      <c r="U35" s="54"/>
      <c r="V35" s="41" t="n">
        <f aca="false">SUM(F35+J35+L35+M35+N35+S35+T35+U35)</f>
        <v>678.15</v>
      </c>
      <c r="W35" s="52" t="n">
        <f aca="false">SUM(V35*12)</f>
        <v>8137.8</v>
      </c>
      <c r="Z35" s="61"/>
      <c r="AA35" s="43"/>
      <c r="AB35" s="61"/>
    </row>
    <row r="36" s="39" customFormat="true" ht="15" hidden="false" customHeight="true" outlineLevel="0" collapsed="false">
      <c r="A36" s="54" t="n">
        <v>18</v>
      </c>
      <c r="B36" s="54" t="s">
        <v>285</v>
      </c>
      <c r="C36" s="54" t="n">
        <v>3</v>
      </c>
      <c r="D36" s="38" t="n">
        <v>1</v>
      </c>
      <c r="E36" s="38" t="n">
        <v>1233</v>
      </c>
      <c r="F36" s="41" t="n">
        <f aca="false">SUM(D36*E36)</f>
        <v>1233</v>
      </c>
      <c r="G36" s="54"/>
      <c r="H36" s="54"/>
      <c r="I36" s="54"/>
      <c r="J36" s="54"/>
      <c r="K36" s="54"/>
      <c r="L36" s="54"/>
      <c r="M36" s="41" t="n">
        <f aca="false">SUM(F36*25%)</f>
        <v>308.25</v>
      </c>
      <c r="N36" s="54"/>
      <c r="O36" s="54"/>
      <c r="P36" s="54"/>
      <c r="Q36" s="54"/>
      <c r="R36" s="54"/>
      <c r="S36" s="54"/>
      <c r="T36" s="54"/>
      <c r="U36" s="54"/>
      <c r="V36" s="54" t="n">
        <f aca="false">SUM(F36+J36+L36+M36+N36+S36+T36+U36)</f>
        <v>1541.25</v>
      </c>
      <c r="W36" s="52" t="n">
        <f aca="false">SUM(V36*12)</f>
        <v>18495</v>
      </c>
      <c r="Z36" s="44"/>
      <c r="AA36" s="43"/>
      <c r="AB36" s="44"/>
    </row>
    <row r="37" s="60" customFormat="true" ht="15" hidden="false" customHeight="true" outlineLevel="0" collapsed="false">
      <c r="A37" s="54" t="n">
        <v>19</v>
      </c>
      <c r="B37" s="54" t="s">
        <v>285</v>
      </c>
      <c r="C37" s="54" t="n">
        <v>3</v>
      </c>
      <c r="D37" s="38" t="n">
        <v>1</v>
      </c>
      <c r="E37" s="38" t="n">
        <v>1233</v>
      </c>
      <c r="F37" s="41" t="n">
        <f aca="false">SUM(D37*E37)</f>
        <v>1233</v>
      </c>
      <c r="G37" s="54"/>
      <c r="H37" s="54"/>
      <c r="I37" s="54"/>
      <c r="J37" s="54"/>
      <c r="K37" s="54"/>
      <c r="L37" s="54"/>
      <c r="M37" s="41" t="n">
        <f aca="false">SUM(F37*25%)</f>
        <v>308.25</v>
      </c>
      <c r="N37" s="54"/>
      <c r="O37" s="54"/>
      <c r="P37" s="54"/>
      <c r="Q37" s="54"/>
      <c r="R37" s="54"/>
      <c r="S37" s="54"/>
      <c r="T37" s="54"/>
      <c r="U37" s="54"/>
      <c r="V37" s="54" t="n">
        <f aca="false">SUM(F37+J37+L37+M37+N37+S37+T37+U37)</f>
        <v>1541.25</v>
      </c>
      <c r="W37" s="52" t="n">
        <f aca="false">SUM(V37*12)</f>
        <v>18495</v>
      </c>
      <c r="Z37" s="61"/>
      <c r="AA37" s="43"/>
      <c r="AB37" s="61"/>
    </row>
    <row r="38" s="60" customFormat="true" ht="15" hidden="false" customHeight="true" outlineLevel="0" collapsed="false">
      <c r="A38" s="54" t="n">
        <v>20</v>
      </c>
      <c r="B38" s="54" t="s">
        <v>285</v>
      </c>
      <c r="C38" s="54" t="n">
        <v>3</v>
      </c>
      <c r="D38" s="38" t="n">
        <v>1</v>
      </c>
      <c r="E38" s="38" t="n">
        <v>1233</v>
      </c>
      <c r="F38" s="41" t="n">
        <f aca="false">SUM(D38*E38)</f>
        <v>1233</v>
      </c>
      <c r="G38" s="54"/>
      <c r="H38" s="54"/>
      <c r="I38" s="54"/>
      <c r="J38" s="54"/>
      <c r="K38" s="54"/>
      <c r="L38" s="54"/>
      <c r="M38" s="41" t="n">
        <f aca="false">SUM(F38*25%)</f>
        <v>308.25</v>
      </c>
      <c r="N38" s="54"/>
      <c r="O38" s="54"/>
      <c r="P38" s="54"/>
      <c r="Q38" s="54"/>
      <c r="R38" s="54"/>
      <c r="S38" s="54"/>
      <c r="T38" s="54"/>
      <c r="U38" s="54"/>
      <c r="V38" s="54" t="n">
        <f aca="false">SUM(F38+J38+L38+M38+N38+S38+T38+U38)</f>
        <v>1541.25</v>
      </c>
      <c r="W38" s="52" t="n">
        <f aca="false">SUM(V38*12)</f>
        <v>18495</v>
      </c>
      <c r="Z38" s="61"/>
      <c r="AA38" s="43"/>
      <c r="AB38" s="61"/>
    </row>
    <row r="39" s="60" customFormat="true" ht="15" hidden="false" customHeight="true" outlineLevel="0" collapsed="false">
      <c r="A39" s="54" t="n">
        <v>21</v>
      </c>
      <c r="B39" s="54" t="s">
        <v>285</v>
      </c>
      <c r="C39" s="54" t="n">
        <v>3</v>
      </c>
      <c r="D39" s="38" t="n">
        <v>1</v>
      </c>
      <c r="E39" s="38" t="n">
        <v>1233</v>
      </c>
      <c r="F39" s="41" t="n">
        <f aca="false">SUM(D39*E39)</f>
        <v>1233</v>
      </c>
      <c r="G39" s="54"/>
      <c r="H39" s="54"/>
      <c r="I39" s="54"/>
      <c r="J39" s="54"/>
      <c r="K39" s="54"/>
      <c r="L39" s="54"/>
      <c r="M39" s="41" t="n">
        <f aca="false">SUM(F39*25%)</f>
        <v>308.25</v>
      </c>
      <c r="N39" s="54"/>
      <c r="O39" s="54"/>
      <c r="P39" s="54"/>
      <c r="Q39" s="54"/>
      <c r="R39" s="54"/>
      <c r="S39" s="54"/>
      <c r="T39" s="54"/>
      <c r="U39" s="54"/>
      <c r="V39" s="54" t="n">
        <f aca="false">SUM(F39+J39+L39+M39+N39+S39+T39+U39)</f>
        <v>1541.25</v>
      </c>
      <c r="W39" s="52" t="n">
        <f aca="false">SUM(V39*12)</f>
        <v>18495</v>
      </c>
      <c r="Z39" s="61"/>
      <c r="AA39" s="43"/>
      <c r="AB39" s="61"/>
    </row>
    <row r="40" s="60" customFormat="true" ht="15" hidden="false" customHeight="true" outlineLevel="0" collapsed="false">
      <c r="A40" s="54" t="n">
        <v>22</v>
      </c>
      <c r="B40" s="54" t="s">
        <v>52</v>
      </c>
      <c r="C40" s="54" t="n">
        <v>3</v>
      </c>
      <c r="D40" s="38" t="n">
        <v>1</v>
      </c>
      <c r="E40" s="38" t="n">
        <v>1218</v>
      </c>
      <c r="F40" s="41" t="n">
        <f aca="false">SUM(D40*E40)</f>
        <v>1218</v>
      </c>
      <c r="G40" s="54"/>
      <c r="H40" s="54"/>
      <c r="I40" s="54"/>
      <c r="J40" s="54"/>
      <c r="K40" s="54"/>
      <c r="L40" s="54" t="n">
        <v>487</v>
      </c>
      <c r="M40" s="41"/>
      <c r="N40" s="54"/>
      <c r="O40" s="54"/>
      <c r="P40" s="54"/>
      <c r="Q40" s="54"/>
      <c r="R40" s="54"/>
      <c r="S40" s="54"/>
      <c r="T40" s="54"/>
      <c r="U40" s="54"/>
      <c r="V40" s="54" t="n">
        <f aca="false">SUM(F40+J40+L40+M40+N40+S40+T40+U40)</f>
        <v>1705</v>
      </c>
      <c r="W40" s="52" t="n">
        <f aca="false">SUM(V40*12)</f>
        <v>20460</v>
      </c>
      <c r="Z40" s="61"/>
      <c r="AA40" s="43"/>
      <c r="AB40" s="61"/>
    </row>
    <row r="41" s="39" customFormat="true" ht="15" hidden="false" customHeight="true" outlineLevel="0" collapsed="false">
      <c r="A41" s="54" t="n">
        <v>23</v>
      </c>
      <c r="B41" s="54" t="s">
        <v>132</v>
      </c>
      <c r="C41" s="54" t="n">
        <v>5</v>
      </c>
      <c r="D41" s="38" t="n">
        <v>1</v>
      </c>
      <c r="E41" s="38" t="n">
        <v>1253</v>
      </c>
      <c r="F41" s="41" t="n">
        <f aca="false">SUM(D41*E41)</f>
        <v>1253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 t="n">
        <f aca="false">SUM(F41+J41+L41+M41+N41+S41+T41+U41)</f>
        <v>1253</v>
      </c>
      <c r="W41" s="52" t="n">
        <f aca="false">SUM(V41*12)</f>
        <v>15036</v>
      </c>
      <c r="Z41" s="44"/>
      <c r="AA41" s="43"/>
      <c r="AB41" s="44"/>
    </row>
    <row r="42" s="39" customFormat="true" ht="15" hidden="false" customHeight="true" outlineLevel="0" collapsed="false">
      <c r="A42" s="54" t="n">
        <v>24</v>
      </c>
      <c r="B42" s="54" t="s">
        <v>52</v>
      </c>
      <c r="C42" s="54" t="n">
        <v>1</v>
      </c>
      <c r="D42" s="38" t="n">
        <v>1</v>
      </c>
      <c r="E42" s="38" t="n">
        <v>1218</v>
      </c>
      <c r="F42" s="41" t="n">
        <f aca="false">SUM(D42*E42)</f>
        <v>1218</v>
      </c>
      <c r="G42" s="54"/>
      <c r="H42" s="54"/>
      <c r="I42" s="54"/>
      <c r="J42" s="54"/>
      <c r="K42" s="54"/>
      <c r="L42" s="54" t="n">
        <f aca="false">SUM(F42*40%)</f>
        <v>487.2</v>
      </c>
      <c r="M42" s="54"/>
      <c r="N42" s="54"/>
      <c r="O42" s="54"/>
      <c r="P42" s="54"/>
      <c r="Q42" s="54"/>
      <c r="R42" s="54"/>
      <c r="S42" s="54"/>
      <c r="T42" s="54"/>
      <c r="U42" s="54"/>
      <c r="V42" s="54" t="n">
        <f aca="false">SUM(F42+J42+L42+M42+N42+S42+T42+U42)</f>
        <v>1705.2</v>
      </c>
      <c r="W42" s="52" t="n">
        <f aca="false">SUM(V42*12)</f>
        <v>20462.4</v>
      </c>
      <c r="Z42" s="44"/>
      <c r="AA42" s="43"/>
      <c r="AB42" s="44"/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2"/>
      <c r="Z43" s="44"/>
      <c r="AA43" s="53"/>
      <c r="AB43" s="44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2"/>
      <c r="Z44" s="44"/>
      <c r="AA44" s="44"/>
      <c r="AB44" s="44"/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2"/>
      <c r="Z45" s="44"/>
      <c r="AA45" s="44"/>
      <c r="AB45" s="44"/>
    </row>
    <row r="46" s="39" customFormat="true" ht="15" hidden="false" customHeight="true" outlineLevel="0" collapsed="false">
      <c r="A46" s="54"/>
      <c r="B46" s="54"/>
      <c r="C46" s="54"/>
      <c r="D46" s="54"/>
      <c r="E46" s="54"/>
      <c r="F46" s="41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2"/>
      <c r="Z46" s="44"/>
      <c r="AA46" s="44"/>
      <c r="AB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18:D46)</f>
        <v>22.5</v>
      </c>
      <c r="E47" s="46" t="n">
        <f aca="false">SUM(E18:E46)</f>
        <v>30854</v>
      </c>
      <c r="F47" s="46" t="n">
        <f aca="false">SUM(F18:F46)</f>
        <v>29002</v>
      </c>
      <c r="G47" s="46" t="n">
        <f aca="false">SUM(G18:G46)</f>
        <v>0</v>
      </c>
      <c r="H47" s="46" t="n">
        <f aca="false">SUM(H18:H46)</f>
        <v>0</v>
      </c>
      <c r="I47" s="46" t="n">
        <f aca="false">SUM(I18:I46)</f>
        <v>0</v>
      </c>
      <c r="J47" s="46" t="n">
        <f aca="false">SUM(J18:J46)</f>
        <v>0</v>
      </c>
      <c r="K47" s="46" t="n">
        <f aca="false">SUM(K18:K46)</f>
        <v>0</v>
      </c>
      <c r="L47" s="46" t="n">
        <f aca="false">SUM(L18:L46)</f>
        <v>974.2</v>
      </c>
      <c r="M47" s="46" t="n">
        <f aca="false">SUM(M18:M46)</f>
        <v>3449.9</v>
      </c>
      <c r="N47" s="46" t="n">
        <f aca="false">SUM(N18:N46)</f>
        <v>121.8</v>
      </c>
      <c r="O47" s="46" t="n">
        <f aca="false">SUM(O18:O46)</f>
        <v>0</v>
      </c>
      <c r="P47" s="46" t="n">
        <f aca="false">SUM(P18:P46)</f>
        <v>0</v>
      </c>
      <c r="Q47" s="46" t="n">
        <f aca="false">SUM(Q18:Q46)</f>
        <v>0</v>
      </c>
      <c r="R47" s="46" t="n">
        <f aca="false">SUM(R18:R46)</f>
        <v>0</v>
      </c>
      <c r="S47" s="46" t="n">
        <f aca="false">SUM(S18:S46)</f>
        <v>0</v>
      </c>
      <c r="T47" s="46" t="n">
        <f aca="false">SUM(T18:T46)</f>
        <v>0</v>
      </c>
      <c r="U47" s="46" t="n">
        <f aca="false">SUM(U18:U46)</f>
        <v>0</v>
      </c>
      <c r="V47" s="46" t="n">
        <f aca="false">SUM(V18:V46)</f>
        <v>33547.9</v>
      </c>
      <c r="W47" s="52" t="n">
        <f aca="false">SUM(W18:W46)</f>
        <v>402574.8</v>
      </c>
      <c r="Z47" s="44"/>
      <c r="AA47" s="44"/>
      <c r="AB47" s="44"/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88"/>
    </row>
    <row r="49" s="39" customFormat="true" ht="15" hidden="false" customHeight="true" outlineLevel="0" collapsed="false">
      <c r="A49" s="43"/>
      <c r="B49" s="69" t="s">
        <v>57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69"/>
      <c r="N49" s="43"/>
      <c r="O49" s="43"/>
      <c r="P49" s="43"/>
      <c r="Q49" s="43"/>
      <c r="R49" s="43" t="s">
        <v>59</v>
      </c>
      <c r="S49" s="43"/>
      <c r="T49" s="109" t="s">
        <v>67</v>
      </c>
      <c r="U49" s="43"/>
      <c r="V49" s="43"/>
      <c r="W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69" t="s">
        <v>61</v>
      </c>
      <c r="K50" s="69"/>
      <c r="L50" s="69"/>
      <c r="M50" s="69"/>
      <c r="N50" s="43"/>
      <c r="O50" s="43"/>
      <c r="P50" s="43"/>
      <c r="Q50" s="43"/>
      <c r="R50" s="43" t="s">
        <v>62</v>
      </c>
      <c r="S50" s="43"/>
      <c r="T50" s="43" t="s">
        <v>62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69"/>
      <c r="N51" s="43"/>
      <c r="O51" s="43"/>
      <c r="P51" s="43"/>
      <c r="Q51" s="43"/>
      <c r="R51" s="43" t="s">
        <v>59</v>
      </c>
      <c r="S51" s="43"/>
      <c r="T51" s="69" t="s">
        <v>64</v>
      </c>
      <c r="U51" s="69"/>
      <c r="V51" s="69"/>
      <c r="W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2" t="s">
        <v>61</v>
      </c>
      <c r="K52" s="69"/>
      <c r="L52" s="69"/>
      <c r="M52" s="69"/>
      <c r="N52" s="43"/>
      <c r="O52" s="43"/>
      <c r="P52" s="43"/>
      <c r="Q52" s="43"/>
      <c r="R52" s="73" t="s">
        <v>62</v>
      </c>
      <c r="S52" s="43"/>
      <c r="T52" s="73" t="s">
        <v>62</v>
      </c>
      <c r="U52" s="69"/>
      <c r="V52" s="69"/>
      <c r="W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69"/>
      <c r="U53" s="69"/>
      <c r="V53" s="69"/>
      <c r="W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E21" activeCellId="0" sqref="A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0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306</v>
      </c>
      <c r="C4" s="9"/>
      <c r="D4" s="9"/>
      <c r="E4" s="9"/>
      <c r="F4" s="10"/>
      <c r="G4" s="0"/>
      <c r="H4" s="0"/>
      <c r="I4" s="0"/>
      <c r="J4" s="77" t="s">
        <v>305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0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01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1640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/>
      <c r="U16" s="42" t="s">
        <v>223</v>
      </c>
      <c r="V16" s="43" t="s">
        <v>35</v>
      </c>
      <c r="W16" s="36" t="s">
        <v>301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  <c r="Z17" s="44"/>
      <c r="AA17" s="44"/>
      <c r="AB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52" t="n">
        <f aca="false">SUM(V18*12)</f>
        <v>18612</v>
      </c>
      <c r="Z18" s="44"/>
      <c r="AA18" s="43"/>
      <c r="AB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52" t="n">
        <f aca="false">SUM(V19*12)</f>
        <v>17688</v>
      </c>
      <c r="Z19" s="44"/>
      <c r="AA19" s="43"/>
      <c r="AB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52" t="n">
        <f aca="false">SUM(V20*12)</f>
        <v>17688</v>
      </c>
      <c r="Z20" s="44"/>
      <c r="AA20" s="43"/>
      <c r="AB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52" t="n">
        <f aca="false">SUM(V21*12)</f>
        <v>17688</v>
      </c>
      <c r="Z21" s="44"/>
      <c r="AA21" s="43"/>
      <c r="AB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52" t="n">
        <f aca="false">SUM(V22*12)</f>
        <v>17688</v>
      </c>
      <c r="Z22" s="44"/>
      <c r="AA22" s="43"/>
      <c r="AB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18</v>
      </c>
      <c r="F23" s="41" t="n">
        <f aca="false">SUM(D23*E23)</f>
        <v>1218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18</v>
      </c>
      <c r="W23" s="52" t="n">
        <f aca="false">SUM(V23*12)</f>
        <v>14616</v>
      </c>
      <c r="Z23" s="44"/>
      <c r="AA23" s="43"/>
      <c r="AB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18</v>
      </c>
      <c r="F24" s="41" t="n">
        <f aca="false">SUM(D24*E24)</f>
        <v>1218</v>
      </c>
      <c r="G24" s="54"/>
      <c r="H24" s="54"/>
      <c r="I24" s="54"/>
      <c r="J24" s="54"/>
      <c r="K24" s="54"/>
      <c r="L24" s="54"/>
      <c r="M24" s="41" t="n">
        <f aca="false">SUM(F24*25%)</f>
        <v>304.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2.5</v>
      </c>
      <c r="W24" s="52" t="n">
        <f aca="false">SUM(V24*12)</f>
        <v>18270</v>
      </c>
      <c r="Z24" s="57"/>
      <c r="AA24" s="43"/>
      <c r="AB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52" t="n">
        <f aca="false">SUM(V25*12)</f>
        <v>16077.6</v>
      </c>
      <c r="Z25" s="57"/>
      <c r="AA25" s="43"/>
      <c r="AB25" s="57"/>
    </row>
    <row r="26" s="39" customFormat="true" ht="15" hidden="false" customHeight="true" outlineLevel="0" collapsed="false">
      <c r="A26" s="54" t="n">
        <v>9</v>
      </c>
      <c r="B26" s="54" t="s">
        <v>284</v>
      </c>
      <c r="C26" s="54" t="n">
        <v>1</v>
      </c>
      <c r="D26" s="38" t="n">
        <v>0.5</v>
      </c>
      <c r="E26" s="50" t="n">
        <v>1218</v>
      </c>
      <c r="F26" s="41" t="n">
        <f aca="false">SUM(D26*E26)</f>
        <v>609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/>
      <c r="U26" s="54"/>
      <c r="V26" s="41" t="n">
        <f aca="false">SUM(F26+J26+L26+M26+N26+S26+T26+U26)</f>
        <v>609</v>
      </c>
      <c r="W26" s="52" t="n">
        <f aca="false">SUM(V26*12)</f>
        <v>7308</v>
      </c>
      <c r="Z26" s="44"/>
      <c r="AA26" s="43"/>
      <c r="AB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18</v>
      </c>
      <c r="F27" s="41" t="n">
        <f aca="false">SUM(D27*E27)</f>
        <v>609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09</v>
      </c>
      <c r="W27" s="52" t="n">
        <f aca="false">SUM(V27*12)</f>
        <v>7308</v>
      </c>
      <c r="Z27" s="44"/>
      <c r="AA27" s="43"/>
      <c r="AB27" s="44"/>
    </row>
    <row r="28" s="39" customFormat="true" ht="15" hidden="false" customHeight="true" outlineLevel="0" collapsed="false">
      <c r="A28" s="54"/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/>
      <c r="W28" s="52" t="n">
        <f aca="false">SUM(V28*12)</f>
        <v>0</v>
      </c>
      <c r="Z28" s="44"/>
      <c r="AA28" s="43"/>
      <c r="AB28" s="44"/>
    </row>
    <row r="29" s="44" customFormat="true" ht="15" hidden="false" customHeight="true" outlineLevel="0" collapsed="false">
      <c r="A29" s="54" t="n">
        <v>11</v>
      </c>
      <c r="B29" s="54" t="s">
        <v>285</v>
      </c>
      <c r="C29" s="54" t="n">
        <v>3</v>
      </c>
      <c r="D29" s="38" t="n">
        <v>1</v>
      </c>
      <c r="E29" s="38" t="n">
        <v>1218</v>
      </c>
      <c r="F29" s="41" t="n">
        <f aca="false">SUM(D29*E29)</f>
        <v>1218</v>
      </c>
      <c r="G29" s="54"/>
      <c r="H29" s="54"/>
      <c r="I29" s="54"/>
      <c r="J29" s="54"/>
      <c r="K29" s="54"/>
      <c r="L29" s="54"/>
      <c r="M29" s="41" t="n">
        <f aca="false">SUM(F29*25%)</f>
        <v>304.5</v>
      </c>
      <c r="N29" s="54"/>
      <c r="O29" s="54"/>
      <c r="P29" s="54"/>
      <c r="Q29" s="54"/>
      <c r="R29" s="54"/>
      <c r="S29" s="54"/>
      <c r="T29" s="54"/>
      <c r="U29" s="54"/>
      <c r="V29" s="41" t="n">
        <f aca="false">SUM(F29+J29+L29+M29+N29+S29+T29+U29)</f>
        <v>1522.5</v>
      </c>
      <c r="W29" s="52" t="n">
        <f aca="false">SUM(V29*12)</f>
        <v>18270</v>
      </c>
      <c r="AA29" s="43"/>
    </row>
    <row r="30" s="44" customFormat="true" ht="15" hidden="false" customHeight="true" outlineLevel="0" collapsed="false">
      <c r="A30" s="54" t="n">
        <v>12</v>
      </c>
      <c r="B30" s="54" t="s">
        <v>285</v>
      </c>
      <c r="C30" s="54" t="n">
        <v>3</v>
      </c>
      <c r="D30" s="38" t="n">
        <v>1</v>
      </c>
      <c r="E30" s="38" t="n">
        <v>1218</v>
      </c>
      <c r="F30" s="41" t="n">
        <f aca="false">SUM(D30*E30)</f>
        <v>1218</v>
      </c>
      <c r="G30" s="54"/>
      <c r="H30" s="54"/>
      <c r="I30" s="54"/>
      <c r="J30" s="54"/>
      <c r="K30" s="54"/>
      <c r="L30" s="54"/>
      <c r="M30" s="41" t="n">
        <f aca="false">SUM(F30*25%)</f>
        <v>304.5</v>
      </c>
      <c r="N30" s="54"/>
      <c r="O30" s="54"/>
      <c r="P30" s="54"/>
      <c r="Q30" s="54"/>
      <c r="R30" s="54"/>
      <c r="S30" s="54"/>
      <c r="T30" s="54"/>
      <c r="U30" s="54"/>
      <c r="V30" s="41" t="n">
        <f aca="false">SUM(F30+J30+L30+M30+N30+S30+T30+U30)</f>
        <v>1522.5</v>
      </c>
      <c r="W30" s="52" t="n">
        <f aca="false">SUM(V30*12)</f>
        <v>18270</v>
      </c>
      <c r="AA30" s="43"/>
    </row>
    <row r="31" s="103" customFormat="true" ht="15" hidden="false" customHeight="true" outlineLevel="0" collapsed="false">
      <c r="A31" s="54" t="n">
        <v>13</v>
      </c>
      <c r="B31" s="54" t="s">
        <v>285</v>
      </c>
      <c r="C31" s="54" t="n">
        <v>3</v>
      </c>
      <c r="D31" s="38" t="n">
        <v>1</v>
      </c>
      <c r="E31" s="38" t="n">
        <v>1218</v>
      </c>
      <c r="F31" s="41" t="n">
        <f aca="false">SUM(D31*E31)</f>
        <v>1218</v>
      </c>
      <c r="G31" s="54"/>
      <c r="H31" s="54"/>
      <c r="I31" s="54"/>
      <c r="J31" s="54"/>
      <c r="K31" s="54"/>
      <c r="L31" s="54"/>
      <c r="M31" s="41" t="n">
        <f aca="false">SUM(F31*25%)</f>
        <v>304.5</v>
      </c>
      <c r="N31" s="54"/>
      <c r="O31" s="54"/>
      <c r="P31" s="54"/>
      <c r="Q31" s="54"/>
      <c r="R31" s="54"/>
      <c r="S31" s="54"/>
      <c r="T31" s="54"/>
      <c r="U31" s="54"/>
      <c r="V31" s="41" t="n">
        <f aca="false">SUM(F31+J31+L31+M31+N31+S31+T31+U31)</f>
        <v>1522.5</v>
      </c>
      <c r="W31" s="52" t="n">
        <f aca="false">SUM(V31*12)</f>
        <v>18270</v>
      </c>
      <c r="AA31" s="43"/>
    </row>
    <row r="32" s="39" customFormat="true" ht="15" hidden="false" customHeight="true" outlineLevel="0" collapsed="false">
      <c r="A32" s="54" t="n">
        <v>14</v>
      </c>
      <c r="B32" s="54" t="s">
        <v>285</v>
      </c>
      <c r="C32" s="54" t="n">
        <v>3</v>
      </c>
      <c r="D32" s="38" t="n">
        <v>1</v>
      </c>
      <c r="E32" s="38" t="n">
        <v>1218</v>
      </c>
      <c r="F32" s="41" t="n">
        <f aca="false">SUM(D32*E32)</f>
        <v>1218</v>
      </c>
      <c r="G32" s="54"/>
      <c r="H32" s="54"/>
      <c r="I32" s="54"/>
      <c r="J32" s="54"/>
      <c r="K32" s="54"/>
      <c r="L32" s="54"/>
      <c r="M32" s="41" t="n">
        <f aca="false">SUM(F32*25%)</f>
        <v>304.5</v>
      </c>
      <c r="N32" s="54"/>
      <c r="O32" s="54"/>
      <c r="P32" s="54"/>
      <c r="Q32" s="54"/>
      <c r="R32" s="54"/>
      <c r="S32" s="54"/>
      <c r="T32" s="54"/>
      <c r="U32" s="54"/>
      <c r="V32" s="41" t="n">
        <f aca="false">SUM(F32+J32+L32+M32+N32+S32+T32+U32)</f>
        <v>1522.5</v>
      </c>
      <c r="W32" s="52" t="n">
        <f aca="false">SUM(V32*12)</f>
        <v>18270</v>
      </c>
      <c r="Z32" s="44"/>
      <c r="AA32" s="43"/>
      <c r="AB32" s="44"/>
    </row>
    <row r="33" s="39" customFormat="true" ht="15" hidden="false" customHeight="true" outlineLevel="0" collapsed="false">
      <c r="A33" s="54" t="n">
        <v>15</v>
      </c>
      <c r="B33" s="54" t="s">
        <v>285</v>
      </c>
      <c r="C33" s="54" t="n">
        <v>3</v>
      </c>
      <c r="D33" s="38" t="n">
        <v>1</v>
      </c>
      <c r="E33" s="38" t="n">
        <v>1218</v>
      </c>
      <c r="F33" s="41" t="n">
        <f aca="false">SUM(D33*E33)</f>
        <v>1218</v>
      </c>
      <c r="G33" s="54"/>
      <c r="H33" s="54"/>
      <c r="I33" s="54"/>
      <c r="J33" s="54"/>
      <c r="K33" s="54"/>
      <c r="L33" s="54"/>
      <c r="M33" s="41" t="n">
        <f aca="false">SUM(F33*25%)</f>
        <v>304.5</v>
      </c>
      <c r="N33" s="54"/>
      <c r="O33" s="54"/>
      <c r="P33" s="54"/>
      <c r="Q33" s="54"/>
      <c r="R33" s="54"/>
      <c r="S33" s="54"/>
      <c r="T33" s="54"/>
      <c r="U33" s="54"/>
      <c r="V33" s="41" t="n">
        <f aca="false">SUM(F33+J33+L33+M33+N33+S33+T33+U33)</f>
        <v>1522.5</v>
      </c>
      <c r="W33" s="52" t="n">
        <f aca="false">SUM(V33*12)</f>
        <v>18270</v>
      </c>
      <c r="Z33" s="44"/>
      <c r="AA33" s="43"/>
      <c r="AB33" s="44"/>
    </row>
    <row r="34" s="39" customFormat="true" ht="15" hidden="false" customHeight="true" outlineLevel="0" collapsed="false">
      <c r="A34" s="54" t="n">
        <v>16</v>
      </c>
      <c r="B34" s="54" t="s">
        <v>285</v>
      </c>
      <c r="C34" s="54" t="n">
        <v>3</v>
      </c>
      <c r="D34" s="38" t="n">
        <v>1</v>
      </c>
      <c r="E34" s="38" t="n">
        <v>1218</v>
      </c>
      <c r="F34" s="41" t="n">
        <f aca="false">SUM(D34*E34)</f>
        <v>1218</v>
      </c>
      <c r="G34" s="54"/>
      <c r="H34" s="54"/>
      <c r="I34" s="54"/>
      <c r="J34" s="54"/>
      <c r="K34" s="54"/>
      <c r="L34" s="54"/>
      <c r="M34" s="41" t="n">
        <f aca="false">SUM(F34*25%)</f>
        <v>304.5</v>
      </c>
      <c r="N34" s="54"/>
      <c r="O34" s="54"/>
      <c r="P34" s="54"/>
      <c r="Q34" s="54"/>
      <c r="R34" s="54"/>
      <c r="S34" s="54"/>
      <c r="T34" s="54"/>
      <c r="U34" s="54"/>
      <c r="V34" s="41" t="n">
        <f aca="false">SUM(F34+J34+L34+M34+N34+S34+T34+U34)</f>
        <v>1522.5</v>
      </c>
      <c r="W34" s="52" t="n">
        <f aca="false">SUM(V34*12)</f>
        <v>18270</v>
      </c>
      <c r="Z34" s="44"/>
      <c r="AA34" s="43"/>
      <c r="AB34" s="44"/>
    </row>
    <row r="35" s="60" customFormat="true" ht="15" hidden="false" customHeight="true" outlineLevel="0" collapsed="false">
      <c r="A35" s="54" t="n">
        <v>17</v>
      </c>
      <c r="B35" s="54" t="s">
        <v>286</v>
      </c>
      <c r="C35" s="54" t="n">
        <v>3</v>
      </c>
      <c r="D35" s="38" t="n">
        <v>0.5</v>
      </c>
      <c r="E35" s="38" t="n">
        <v>1218</v>
      </c>
      <c r="F35" s="41" t="n">
        <f aca="false">SUM(D35*E35)</f>
        <v>609</v>
      </c>
      <c r="G35" s="54"/>
      <c r="H35" s="54"/>
      <c r="I35" s="54"/>
      <c r="J35" s="54"/>
      <c r="K35" s="54"/>
      <c r="L35" s="54"/>
      <c r="M35" s="41" t="n">
        <f aca="false">SUM(F35*10%)</f>
        <v>60.9</v>
      </c>
      <c r="N35" s="54"/>
      <c r="O35" s="54"/>
      <c r="P35" s="54"/>
      <c r="Q35" s="54"/>
      <c r="R35" s="54"/>
      <c r="S35" s="54"/>
      <c r="T35" s="54"/>
      <c r="U35" s="54"/>
      <c r="V35" s="41" t="n">
        <f aca="false">SUM(F35+J35+L35+M35+N35+S35+T35+U35)</f>
        <v>669.9</v>
      </c>
      <c r="W35" s="52" t="n">
        <f aca="false">SUM(V35*12)</f>
        <v>8038.8</v>
      </c>
      <c r="Z35" s="61"/>
      <c r="AA35" s="43"/>
      <c r="AB35" s="61"/>
    </row>
    <row r="36" s="39" customFormat="true" ht="15" hidden="false" customHeight="true" outlineLevel="0" collapsed="false">
      <c r="A36" s="54" t="n">
        <v>18</v>
      </c>
      <c r="B36" s="54" t="s">
        <v>285</v>
      </c>
      <c r="C36" s="54" t="n">
        <v>3</v>
      </c>
      <c r="D36" s="38" t="n">
        <v>1</v>
      </c>
      <c r="E36" s="38" t="n">
        <v>1218</v>
      </c>
      <c r="F36" s="41" t="n">
        <f aca="false">SUM(D36*E36)</f>
        <v>1218</v>
      </c>
      <c r="G36" s="54"/>
      <c r="H36" s="54"/>
      <c r="I36" s="54"/>
      <c r="J36" s="54"/>
      <c r="K36" s="54"/>
      <c r="L36" s="54"/>
      <c r="M36" s="41" t="n">
        <f aca="false">SUM(F36*25%)</f>
        <v>304.5</v>
      </c>
      <c r="N36" s="54"/>
      <c r="O36" s="54"/>
      <c r="P36" s="54"/>
      <c r="Q36" s="54"/>
      <c r="R36" s="54"/>
      <c r="S36" s="54"/>
      <c r="T36" s="54"/>
      <c r="U36" s="54"/>
      <c r="V36" s="54" t="n">
        <f aca="false">SUM(F36+J36+L36+M36+N36+S36+T36+U36)</f>
        <v>1522.5</v>
      </c>
      <c r="W36" s="52" t="n">
        <f aca="false">SUM(V36*12)</f>
        <v>18270</v>
      </c>
      <c r="Z36" s="44"/>
      <c r="AA36" s="43"/>
      <c r="AB36" s="44"/>
    </row>
    <row r="37" s="60" customFormat="true" ht="15" hidden="false" customHeight="true" outlineLevel="0" collapsed="false">
      <c r="A37" s="54" t="n">
        <v>19</v>
      </c>
      <c r="B37" s="54" t="s">
        <v>285</v>
      </c>
      <c r="C37" s="54" t="n">
        <v>3</v>
      </c>
      <c r="D37" s="38" t="n">
        <v>1</v>
      </c>
      <c r="E37" s="38" t="n">
        <v>1218</v>
      </c>
      <c r="F37" s="41" t="n">
        <f aca="false">SUM(D37*E37)</f>
        <v>1218</v>
      </c>
      <c r="G37" s="54"/>
      <c r="H37" s="54"/>
      <c r="I37" s="54"/>
      <c r="J37" s="54"/>
      <c r="K37" s="54"/>
      <c r="L37" s="54"/>
      <c r="M37" s="41" t="n">
        <f aca="false">SUM(F37*25%)</f>
        <v>304.5</v>
      </c>
      <c r="N37" s="54"/>
      <c r="O37" s="54"/>
      <c r="P37" s="54"/>
      <c r="Q37" s="54"/>
      <c r="R37" s="54"/>
      <c r="S37" s="54"/>
      <c r="T37" s="54"/>
      <c r="U37" s="54"/>
      <c r="V37" s="54" t="n">
        <f aca="false">SUM(F37+J37+L37+M37+N37+S37+T37+U37)</f>
        <v>1522.5</v>
      </c>
      <c r="W37" s="52" t="n">
        <f aca="false">SUM(V37*12)</f>
        <v>18270</v>
      </c>
      <c r="Z37" s="61"/>
      <c r="AA37" s="43"/>
      <c r="AB37" s="61"/>
    </row>
    <row r="38" s="60" customFormat="true" ht="15" hidden="false" customHeight="true" outlineLevel="0" collapsed="false">
      <c r="A38" s="54" t="n">
        <v>20</v>
      </c>
      <c r="B38" s="54" t="s">
        <v>285</v>
      </c>
      <c r="C38" s="54" t="n">
        <v>3</v>
      </c>
      <c r="D38" s="38" t="n">
        <v>1</v>
      </c>
      <c r="E38" s="38" t="n">
        <v>1218</v>
      </c>
      <c r="F38" s="41" t="n">
        <f aca="false">SUM(D38*E38)</f>
        <v>1218</v>
      </c>
      <c r="G38" s="54"/>
      <c r="H38" s="54"/>
      <c r="I38" s="54"/>
      <c r="J38" s="54"/>
      <c r="K38" s="54"/>
      <c r="L38" s="54"/>
      <c r="M38" s="41" t="n">
        <f aca="false">SUM(F38*25%)</f>
        <v>304.5</v>
      </c>
      <c r="N38" s="54"/>
      <c r="O38" s="54"/>
      <c r="P38" s="54"/>
      <c r="Q38" s="54"/>
      <c r="R38" s="54"/>
      <c r="S38" s="54"/>
      <c r="T38" s="54"/>
      <c r="U38" s="54"/>
      <c r="V38" s="54" t="n">
        <f aca="false">SUM(F38+J38+L38+M38+N38+S38+T38+U38)</f>
        <v>1522.5</v>
      </c>
      <c r="W38" s="52" t="n">
        <f aca="false">SUM(V38*12)</f>
        <v>18270</v>
      </c>
      <c r="Z38" s="61"/>
      <c r="AA38" s="43"/>
      <c r="AB38" s="61"/>
    </row>
    <row r="39" s="60" customFormat="true" ht="15" hidden="false" customHeight="true" outlineLevel="0" collapsed="false">
      <c r="A39" s="54" t="n">
        <v>21</v>
      </c>
      <c r="B39" s="54" t="s">
        <v>285</v>
      </c>
      <c r="C39" s="54" t="n">
        <v>3</v>
      </c>
      <c r="D39" s="38" t="n">
        <v>1</v>
      </c>
      <c r="E39" s="38" t="n">
        <v>1218</v>
      </c>
      <c r="F39" s="41" t="n">
        <f aca="false">SUM(D39*E39)</f>
        <v>1218</v>
      </c>
      <c r="G39" s="54"/>
      <c r="H39" s="54"/>
      <c r="I39" s="54"/>
      <c r="J39" s="54"/>
      <c r="K39" s="54"/>
      <c r="L39" s="54"/>
      <c r="M39" s="41" t="n">
        <f aca="false">SUM(F39*25%)</f>
        <v>304.5</v>
      </c>
      <c r="N39" s="54"/>
      <c r="O39" s="54"/>
      <c r="P39" s="54"/>
      <c r="Q39" s="54"/>
      <c r="R39" s="54"/>
      <c r="S39" s="54"/>
      <c r="T39" s="54"/>
      <c r="U39" s="54"/>
      <c r="V39" s="54" t="n">
        <f aca="false">SUM(F39+J39+L39+M39+N39+S39+T39+U39)</f>
        <v>1522.5</v>
      </c>
      <c r="W39" s="52" t="n">
        <f aca="false">SUM(V39*12)</f>
        <v>18270</v>
      </c>
      <c r="Z39" s="61"/>
      <c r="AA39" s="43"/>
      <c r="AB39" s="61"/>
    </row>
    <row r="40" s="60" customFormat="true" ht="15" hidden="false" customHeight="true" outlineLevel="0" collapsed="false">
      <c r="A40" s="54" t="n">
        <v>22</v>
      </c>
      <c r="B40" s="54" t="s">
        <v>285</v>
      </c>
      <c r="C40" s="54" t="n">
        <v>3</v>
      </c>
      <c r="D40" s="38" t="n">
        <v>1</v>
      </c>
      <c r="E40" s="38" t="n">
        <v>1218</v>
      </c>
      <c r="F40" s="41" t="n">
        <f aca="false">SUM(D40*E40)</f>
        <v>1218</v>
      </c>
      <c r="G40" s="54"/>
      <c r="H40" s="54"/>
      <c r="I40" s="54"/>
      <c r="J40" s="54"/>
      <c r="K40" s="54"/>
      <c r="L40" s="54"/>
      <c r="M40" s="41" t="n">
        <f aca="false">SUM(F40*25%)</f>
        <v>304.5</v>
      </c>
      <c r="N40" s="54"/>
      <c r="O40" s="54"/>
      <c r="P40" s="54"/>
      <c r="Q40" s="54"/>
      <c r="R40" s="54"/>
      <c r="S40" s="54"/>
      <c r="T40" s="54"/>
      <c r="U40" s="54"/>
      <c r="V40" s="54" t="n">
        <f aca="false">SUM(F40+J40+L40+M40+N40+S40+T40+U40)</f>
        <v>1522.5</v>
      </c>
      <c r="W40" s="52" t="n">
        <f aca="false">SUM(V40*12)</f>
        <v>18270</v>
      </c>
      <c r="Z40" s="61"/>
      <c r="AA40" s="43"/>
      <c r="AB40" s="61"/>
    </row>
    <row r="41" s="39" customFormat="true" ht="15" hidden="false" customHeight="true" outlineLevel="0" collapsed="false">
      <c r="A41" s="54" t="n">
        <v>23</v>
      </c>
      <c r="B41" s="54" t="s">
        <v>132</v>
      </c>
      <c r="C41" s="54" t="n">
        <v>5</v>
      </c>
      <c r="D41" s="38" t="n">
        <v>1</v>
      </c>
      <c r="E41" s="38" t="n">
        <v>1218</v>
      </c>
      <c r="F41" s="41" t="n">
        <f aca="false">SUM(D41*E41)</f>
        <v>1218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 t="n">
        <f aca="false">SUM(F41+J41+L41+M41+N41+S41+T41+U41)</f>
        <v>1218</v>
      </c>
      <c r="W41" s="52" t="n">
        <f aca="false">SUM(V41*12)</f>
        <v>14616</v>
      </c>
      <c r="Z41" s="44"/>
      <c r="AA41" s="43"/>
      <c r="AB41" s="44"/>
    </row>
    <row r="42" s="39" customFormat="true" ht="15" hidden="false" customHeight="true" outlineLevel="0" collapsed="false">
      <c r="A42" s="54" t="n">
        <v>24</v>
      </c>
      <c r="B42" s="54" t="s">
        <v>52</v>
      </c>
      <c r="C42" s="54" t="n">
        <v>1</v>
      </c>
      <c r="D42" s="38" t="n">
        <v>1</v>
      </c>
      <c r="E42" s="38" t="n">
        <v>1218</v>
      </c>
      <c r="F42" s="41" t="n">
        <f aca="false">SUM(D42*E42)</f>
        <v>1218</v>
      </c>
      <c r="G42" s="54"/>
      <c r="H42" s="54"/>
      <c r="I42" s="54"/>
      <c r="J42" s="54"/>
      <c r="K42" s="54"/>
      <c r="L42" s="54" t="n">
        <f aca="false">SUM(F42*40%)</f>
        <v>487.2</v>
      </c>
      <c r="M42" s="54"/>
      <c r="N42" s="54"/>
      <c r="O42" s="54"/>
      <c r="P42" s="54"/>
      <c r="Q42" s="54"/>
      <c r="R42" s="54"/>
      <c r="S42" s="54"/>
      <c r="T42" s="54"/>
      <c r="U42" s="54"/>
      <c r="V42" s="54" t="n">
        <f aca="false">SUM(F42+J42+L42+M42+N42+S42+T42+U42)</f>
        <v>1705.2</v>
      </c>
      <c r="W42" s="52" t="n">
        <f aca="false">SUM(V42*12)</f>
        <v>20462.4</v>
      </c>
      <c r="Z42" s="44"/>
      <c r="AA42" s="43"/>
      <c r="AB42" s="44"/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2"/>
      <c r="Z43" s="44"/>
      <c r="AA43" s="53"/>
      <c r="AB43" s="44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2"/>
      <c r="Z44" s="44"/>
      <c r="AA44" s="44"/>
      <c r="AB44" s="44"/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2"/>
      <c r="Z45" s="44"/>
      <c r="AA45" s="44"/>
      <c r="AB45" s="44"/>
    </row>
    <row r="46" s="39" customFormat="true" ht="15" hidden="false" customHeight="true" outlineLevel="0" collapsed="false">
      <c r="A46" s="54"/>
      <c r="B46" s="54"/>
      <c r="C46" s="54"/>
      <c r="D46" s="54"/>
      <c r="E46" s="54"/>
      <c r="F46" s="41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2"/>
      <c r="Z46" s="44"/>
      <c r="AA46" s="44"/>
      <c r="AB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18:D46)</f>
        <v>22.5</v>
      </c>
      <c r="E47" s="46" t="n">
        <f aca="false">SUM(E18:E46)</f>
        <v>30589</v>
      </c>
      <c r="F47" s="46" t="n">
        <f aca="false">SUM(F18:F46)</f>
        <v>28762</v>
      </c>
      <c r="G47" s="46" t="n">
        <f aca="false">SUM(G18:G46)</f>
        <v>0</v>
      </c>
      <c r="H47" s="46" t="n">
        <f aca="false">SUM(H18:H46)</f>
        <v>0</v>
      </c>
      <c r="I47" s="46" t="n">
        <f aca="false">SUM(I18:I46)</f>
        <v>0</v>
      </c>
      <c r="J47" s="46" t="n">
        <f aca="false">SUM(J18:J46)</f>
        <v>0</v>
      </c>
      <c r="K47" s="46" t="n">
        <f aca="false">SUM(K18:K46)</f>
        <v>0</v>
      </c>
      <c r="L47" s="46" t="n">
        <f aca="false">SUM(L18:L46)</f>
        <v>487.2</v>
      </c>
      <c r="M47" s="46" t="n">
        <f aca="false">SUM(M18:M46)</f>
        <v>3714.9</v>
      </c>
      <c r="N47" s="46" t="n">
        <f aca="false">SUM(N18:N46)</f>
        <v>121.8</v>
      </c>
      <c r="O47" s="46" t="n">
        <f aca="false">SUM(O18:O46)</f>
        <v>0</v>
      </c>
      <c r="P47" s="46" t="n">
        <f aca="false">SUM(P18:P46)</f>
        <v>0</v>
      </c>
      <c r="Q47" s="46" t="n">
        <f aca="false">SUM(Q18:Q46)</f>
        <v>0</v>
      </c>
      <c r="R47" s="46" t="n">
        <f aca="false">SUM(R18:R46)</f>
        <v>0</v>
      </c>
      <c r="S47" s="46" t="n">
        <f aca="false">SUM(S18:S46)</f>
        <v>0</v>
      </c>
      <c r="T47" s="46" t="n">
        <f aca="false">SUM(T18:T46)</f>
        <v>0</v>
      </c>
      <c r="U47" s="46" t="n">
        <f aca="false">SUM(U18:U46)</f>
        <v>0</v>
      </c>
      <c r="V47" s="46" t="n">
        <f aca="false">SUM(V18:V46)</f>
        <v>33085.9</v>
      </c>
      <c r="W47" s="52" t="n">
        <f aca="false">SUM(W18:W46)</f>
        <v>397030.8</v>
      </c>
      <c r="Z47" s="44"/>
      <c r="AA47" s="44"/>
      <c r="AB47" s="44"/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88"/>
    </row>
    <row r="49" s="39" customFormat="true" ht="15" hidden="false" customHeight="true" outlineLevel="0" collapsed="false">
      <c r="A49" s="43"/>
      <c r="B49" s="69" t="s">
        <v>57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69"/>
      <c r="N49" s="43"/>
      <c r="O49" s="43"/>
      <c r="P49" s="43"/>
      <c r="Q49" s="43"/>
      <c r="R49" s="43" t="s">
        <v>59</v>
      </c>
      <c r="S49" s="43"/>
      <c r="T49" s="109" t="s">
        <v>67</v>
      </c>
      <c r="U49" s="43"/>
      <c r="V49" s="43"/>
      <c r="W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69" t="s">
        <v>61</v>
      </c>
      <c r="K50" s="69"/>
      <c r="L50" s="69"/>
      <c r="M50" s="69"/>
      <c r="N50" s="43"/>
      <c r="O50" s="43"/>
      <c r="P50" s="43"/>
      <c r="Q50" s="43"/>
      <c r="R50" s="43" t="s">
        <v>62</v>
      </c>
      <c r="S50" s="43"/>
      <c r="T50" s="43" t="s">
        <v>62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69"/>
      <c r="N51" s="43"/>
      <c r="O51" s="43"/>
      <c r="P51" s="43"/>
      <c r="Q51" s="43"/>
      <c r="R51" s="43" t="s">
        <v>59</v>
      </c>
      <c r="S51" s="43"/>
      <c r="T51" s="69" t="s">
        <v>64</v>
      </c>
      <c r="U51" s="69"/>
      <c r="V51" s="69"/>
      <c r="W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2" t="s">
        <v>61</v>
      </c>
      <c r="K52" s="69"/>
      <c r="L52" s="69"/>
      <c r="M52" s="69"/>
      <c r="N52" s="43"/>
      <c r="O52" s="43"/>
      <c r="P52" s="43"/>
      <c r="Q52" s="43"/>
      <c r="R52" s="73" t="s">
        <v>62</v>
      </c>
      <c r="S52" s="43"/>
      <c r="T52" s="73" t="s">
        <v>62</v>
      </c>
      <c r="U52" s="69"/>
      <c r="V52" s="69"/>
      <c r="W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69"/>
      <c r="U53" s="69"/>
      <c r="V53" s="69"/>
      <c r="W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2.7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280</v>
      </c>
      <c r="K3" s="77"/>
      <c r="L3" s="77"/>
      <c r="M3" s="7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17" t="s">
        <v>306</v>
      </c>
      <c r="C4" s="9"/>
      <c r="D4" s="9"/>
      <c r="E4" s="9"/>
      <c r="F4" s="10"/>
      <c r="G4" s="0"/>
      <c r="H4" s="0"/>
      <c r="I4" s="0"/>
      <c r="J4" s="77" t="s">
        <v>307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308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40</v>
      </c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"/>
      <c r="M8" s="7"/>
      <c r="N8" s="7"/>
      <c r="O8" s="7"/>
      <c r="P8" s="7"/>
      <c r="Q8" s="7"/>
      <c r="R8" s="7"/>
      <c r="S8" s="7"/>
      <c r="T8" s="77" t="s">
        <v>62</v>
      </c>
      <c r="U8" s="7"/>
      <c r="V8" s="7"/>
      <c r="W8" s="2"/>
    </row>
    <row r="9" s="3" customFormat="true" ht="24" hidden="false" customHeight="true" outlineLevel="0" collapsed="false">
      <c r="A9" s="20"/>
      <c r="B9" s="20"/>
      <c r="C9" s="0"/>
      <c r="D9" s="0"/>
      <c r="E9" s="0"/>
      <c r="F9" s="0"/>
      <c r="G9" s="0"/>
      <c r="H9" s="0"/>
      <c r="I9" s="0"/>
      <c r="J9" s="157" t="n">
        <v>41640</v>
      </c>
      <c r="K9" s="157"/>
      <c r="L9" s="157"/>
      <c r="M9" s="157"/>
      <c r="N9" s="7"/>
      <c r="O9" s="7"/>
      <c r="P9" s="7"/>
      <c r="Q9" s="7"/>
      <c r="R9" s="7"/>
      <c r="S9" s="7"/>
      <c r="T9" s="7"/>
      <c r="U9" s="7"/>
      <c r="V9" s="7"/>
      <c r="W9" s="2"/>
      <c r="AA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77" t="s">
        <v>9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 t="s">
        <v>18</v>
      </c>
      <c r="W12" s="2"/>
      <c r="X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38" t="s">
        <v>26</v>
      </c>
      <c r="P15" s="38"/>
      <c r="Q15" s="38"/>
      <c r="R15" s="38"/>
      <c r="S15" s="38"/>
      <c r="T15" s="38"/>
      <c r="U15" s="38"/>
      <c r="V15" s="35" t="s">
        <v>27</v>
      </c>
      <c r="W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/>
      <c r="U16" s="42" t="s">
        <v>223</v>
      </c>
      <c r="V16" s="43" t="s">
        <v>35</v>
      </c>
      <c r="W16" s="36" t="s">
        <v>301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7"/>
      <c r="V17" s="43" t="s">
        <v>41</v>
      </c>
      <c r="W17" s="36" t="s">
        <v>205</v>
      </c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1551</v>
      </c>
      <c r="F18" s="41" t="n">
        <f aca="false">SUM(D18*E18)</f>
        <v>155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 t="n">
        <f aca="false">SUM(F18+J18+L18+M18+N18+S18+T18+U18)</f>
        <v>1551</v>
      </c>
      <c r="W18" s="41" t="n">
        <v>38430</v>
      </c>
      <c r="AA18" s="41" t="n">
        <v>38430</v>
      </c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1474</v>
      </c>
      <c r="F19" s="41" t="n">
        <f aca="false">SUM(D19*E19)</f>
        <v>147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F19+J19+L19+M19+N19+S19+T19+U19)</f>
        <v>1474</v>
      </c>
      <c r="W19" s="41" t="n">
        <v>26195</v>
      </c>
      <c r="AA19" s="41" t="n">
        <v>26195</v>
      </c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1474</v>
      </c>
      <c r="F20" s="41" t="n">
        <f aca="false">SUM(D20*E20)</f>
        <v>1474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54"/>
      <c r="T20" s="54"/>
      <c r="U20" s="54"/>
      <c r="V20" s="41" t="n">
        <f aca="false">SUM(F20+J20+L20+M20+N20+S20+T20+U20)</f>
        <v>1474</v>
      </c>
      <c r="W20" s="41" t="n">
        <v>26195</v>
      </c>
      <c r="AA20" s="41" t="n">
        <v>26195</v>
      </c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1474</v>
      </c>
      <c r="F21" s="41" t="n">
        <f aca="false">SUM(D21*E21)</f>
        <v>1474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54"/>
      <c r="T21" s="54"/>
      <c r="U21" s="54"/>
      <c r="V21" s="41" t="n">
        <f aca="false">SUM(F21+J21+L21+M21+N21+S21+T21+U21)</f>
        <v>1474</v>
      </c>
      <c r="W21" s="41" t="n">
        <v>24324</v>
      </c>
      <c r="AA21" s="41" t="n">
        <v>24324</v>
      </c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1474</v>
      </c>
      <c r="F22" s="41" t="n">
        <f aca="false">SUM(D22*E22)</f>
        <v>1474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54"/>
      <c r="T22" s="54"/>
      <c r="U22" s="54"/>
      <c r="V22" s="41" t="n">
        <f aca="false">SUM(F22+J22+L22+M22+N22+S22+T22+U22)</f>
        <v>1474</v>
      </c>
      <c r="W22" s="41" t="n">
        <v>24324</v>
      </c>
      <c r="AA22" s="41" t="n">
        <v>24324</v>
      </c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1243</v>
      </c>
      <c r="F23" s="41" t="n">
        <f aca="false">SUM(D23*E23)</f>
        <v>1243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54"/>
      <c r="T23" s="54"/>
      <c r="U23" s="54"/>
      <c r="V23" s="41" t="n">
        <f aca="false">SUM(F23+J23+L23+M23+N23+S23+T23+U23)</f>
        <v>1243</v>
      </c>
      <c r="W23" s="41" t="n">
        <v>19839</v>
      </c>
      <c r="AA23" s="41" t="n">
        <v>19839</v>
      </c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223</v>
      </c>
      <c r="F24" s="41" t="n">
        <f aca="false">SUM(D24*E24)</f>
        <v>1223</v>
      </c>
      <c r="G24" s="54"/>
      <c r="H24" s="54"/>
      <c r="I24" s="54"/>
      <c r="J24" s="54"/>
      <c r="K24" s="54"/>
      <c r="L24" s="54"/>
      <c r="M24" s="41" t="n">
        <f aca="false">SUM(F24*25%)</f>
        <v>305.75</v>
      </c>
      <c r="N24" s="54"/>
      <c r="O24" s="54"/>
      <c r="P24" s="54"/>
      <c r="Q24" s="54"/>
      <c r="R24" s="54"/>
      <c r="S24" s="54"/>
      <c r="T24" s="54"/>
      <c r="U24" s="54"/>
      <c r="V24" s="41" t="n">
        <f aca="false">SUM(F24+J24+L24+M24+N24+S24+T24+U24)</f>
        <v>1528.75</v>
      </c>
      <c r="W24" s="41" t="n">
        <v>23283</v>
      </c>
      <c r="AA24" s="41" t="n">
        <v>23283</v>
      </c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218</v>
      </c>
      <c r="F25" s="41" t="n">
        <f aca="false">SUM(D25*E25)</f>
        <v>1218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21.8</v>
      </c>
      <c r="O25" s="54"/>
      <c r="P25" s="54"/>
      <c r="Q25" s="54"/>
      <c r="R25" s="54"/>
      <c r="S25" s="54"/>
      <c r="T25" s="54"/>
      <c r="U25" s="54"/>
      <c r="V25" s="41" t="n">
        <f aca="false">SUM(F25+J25+L25+M25+N25+S25+T25+U25)</f>
        <v>1339.8</v>
      </c>
      <c r="W25" s="41" t="n">
        <v>16490</v>
      </c>
      <c r="AA25" s="41" t="n">
        <v>16490</v>
      </c>
    </row>
    <row r="26" s="39" customFormat="true" ht="15" hidden="false" customHeight="true" outlineLevel="0" collapsed="false">
      <c r="A26" s="54" t="n">
        <v>9</v>
      </c>
      <c r="B26" s="54" t="s">
        <v>284</v>
      </c>
      <c r="C26" s="54" t="n">
        <v>1</v>
      </c>
      <c r="D26" s="38" t="n">
        <v>0.5</v>
      </c>
      <c r="E26" s="50" t="n">
        <v>1218</v>
      </c>
      <c r="F26" s="41" t="n">
        <f aca="false">SUM(D26*E26)</f>
        <v>609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54"/>
      <c r="T26" s="54"/>
      <c r="U26" s="54"/>
      <c r="V26" s="41" t="n">
        <f aca="false">SUM(F26+J26+L26+M26+N26+S26+T26+U26)</f>
        <v>609</v>
      </c>
      <c r="W26" s="41" t="n">
        <v>7481</v>
      </c>
      <c r="AA26" s="41" t="n">
        <v>7481</v>
      </c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1253</v>
      </c>
      <c r="F27" s="41" t="n">
        <f aca="false">SUM(D27*E27)</f>
        <v>626.5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54"/>
      <c r="T27" s="54"/>
      <c r="U27" s="54"/>
      <c r="V27" s="41" t="n">
        <f aca="false">SUM(F27+J27+L27+M27+N27+S27+T27+U27)</f>
        <v>626.5</v>
      </c>
      <c r="W27" s="41" t="n">
        <v>10074</v>
      </c>
      <c r="AA27" s="41" t="n">
        <v>10074</v>
      </c>
    </row>
    <row r="28" s="39" customFormat="true" ht="15" hidden="false" customHeight="true" outlineLevel="0" collapsed="false">
      <c r="A28" s="54"/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54"/>
      <c r="T28" s="54"/>
      <c r="U28" s="54"/>
      <c r="V28" s="41"/>
      <c r="W28" s="41"/>
      <c r="AA28" s="41"/>
    </row>
    <row r="29" s="44" customFormat="true" ht="15" hidden="false" customHeight="true" outlineLevel="0" collapsed="false">
      <c r="A29" s="54" t="n">
        <v>11</v>
      </c>
      <c r="B29" s="54" t="s">
        <v>285</v>
      </c>
      <c r="C29" s="54" t="n">
        <v>3</v>
      </c>
      <c r="D29" s="38" t="n">
        <v>1</v>
      </c>
      <c r="E29" s="38" t="n">
        <v>1233</v>
      </c>
      <c r="F29" s="41" t="n">
        <f aca="false">SUM(D29*E29)</f>
        <v>1233</v>
      </c>
      <c r="G29" s="54"/>
      <c r="H29" s="54"/>
      <c r="I29" s="54"/>
      <c r="J29" s="54"/>
      <c r="K29" s="54"/>
      <c r="L29" s="54"/>
      <c r="M29" s="41" t="n">
        <f aca="false">SUM(F29*25%)</f>
        <v>308.25</v>
      </c>
      <c r="N29" s="54"/>
      <c r="O29" s="54"/>
      <c r="P29" s="54"/>
      <c r="Q29" s="54"/>
      <c r="R29" s="54"/>
      <c r="S29" s="54"/>
      <c r="T29" s="54"/>
      <c r="U29" s="54"/>
      <c r="V29" s="41" t="n">
        <f aca="false">SUM(F29+J29+L29+M29+N29+S29+T29+U29)</f>
        <v>1541.25</v>
      </c>
      <c r="W29" s="41" t="n">
        <v>23469</v>
      </c>
      <c r="AA29" s="41" t="n">
        <v>23469</v>
      </c>
    </row>
    <row r="30" s="44" customFormat="true" ht="15" hidden="false" customHeight="true" outlineLevel="0" collapsed="false">
      <c r="A30" s="54" t="n">
        <v>12</v>
      </c>
      <c r="B30" s="54" t="s">
        <v>285</v>
      </c>
      <c r="C30" s="54" t="n">
        <v>3</v>
      </c>
      <c r="D30" s="38" t="n">
        <v>1</v>
      </c>
      <c r="E30" s="38" t="n">
        <v>1233</v>
      </c>
      <c r="F30" s="41" t="n">
        <f aca="false">SUM(D30*E30)</f>
        <v>1233</v>
      </c>
      <c r="G30" s="54"/>
      <c r="H30" s="54"/>
      <c r="I30" s="54"/>
      <c r="J30" s="54"/>
      <c r="K30" s="54"/>
      <c r="L30" s="54"/>
      <c r="M30" s="41" t="n">
        <f aca="false">SUM(F30*25%)</f>
        <v>308.25</v>
      </c>
      <c r="N30" s="54"/>
      <c r="O30" s="54"/>
      <c r="P30" s="54"/>
      <c r="Q30" s="54"/>
      <c r="R30" s="54"/>
      <c r="S30" s="54"/>
      <c r="T30" s="54"/>
      <c r="U30" s="54"/>
      <c r="V30" s="41" t="n">
        <f aca="false">SUM(F30+J30+L30+M30+N30+S30+T30+U30)</f>
        <v>1541.25</v>
      </c>
      <c r="W30" s="41" t="n">
        <v>23469</v>
      </c>
      <c r="AA30" s="41" t="n">
        <v>23469</v>
      </c>
    </row>
    <row r="31" s="103" customFormat="true" ht="15" hidden="false" customHeight="true" outlineLevel="0" collapsed="false">
      <c r="A31" s="54" t="n">
        <v>13</v>
      </c>
      <c r="B31" s="54" t="s">
        <v>285</v>
      </c>
      <c r="C31" s="54" t="n">
        <v>3</v>
      </c>
      <c r="D31" s="38" t="n">
        <v>1</v>
      </c>
      <c r="E31" s="38" t="n">
        <v>1233</v>
      </c>
      <c r="F31" s="41" t="n">
        <f aca="false">SUM(D31*E31)</f>
        <v>1233</v>
      </c>
      <c r="G31" s="54"/>
      <c r="H31" s="54"/>
      <c r="I31" s="54"/>
      <c r="J31" s="54"/>
      <c r="K31" s="54"/>
      <c r="L31" s="54"/>
      <c r="M31" s="41" t="n">
        <f aca="false">SUM(F31*25%)</f>
        <v>308.25</v>
      </c>
      <c r="N31" s="54"/>
      <c r="O31" s="54"/>
      <c r="P31" s="54"/>
      <c r="Q31" s="54"/>
      <c r="R31" s="54"/>
      <c r="S31" s="54"/>
      <c r="T31" s="54"/>
      <c r="U31" s="54"/>
      <c r="V31" s="41" t="n">
        <f aca="false">SUM(F31+J31+L31+M31+N31+S31+T31+U31)</f>
        <v>1541.25</v>
      </c>
      <c r="W31" s="41" t="n">
        <v>23469</v>
      </c>
      <c r="AA31" s="41" t="n">
        <v>23469</v>
      </c>
    </row>
    <row r="32" s="39" customFormat="true" ht="15" hidden="false" customHeight="true" outlineLevel="0" collapsed="false">
      <c r="A32" s="54" t="n">
        <v>14</v>
      </c>
      <c r="B32" s="54" t="s">
        <v>285</v>
      </c>
      <c r="C32" s="54" t="n">
        <v>3</v>
      </c>
      <c r="D32" s="38" t="n">
        <v>1</v>
      </c>
      <c r="E32" s="38" t="n">
        <v>1233</v>
      </c>
      <c r="F32" s="41" t="n">
        <f aca="false">SUM(D32*E32)</f>
        <v>1233</v>
      </c>
      <c r="G32" s="54"/>
      <c r="H32" s="54"/>
      <c r="I32" s="54"/>
      <c r="J32" s="54"/>
      <c r="K32" s="54"/>
      <c r="L32" s="54"/>
      <c r="M32" s="41" t="n">
        <f aca="false">SUM(F32*25%)</f>
        <v>308.25</v>
      </c>
      <c r="N32" s="54"/>
      <c r="O32" s="54"/>
      <c r="P32" s="54"/>
      <c r="Q32" s="54"/>
      <c r="R32" s="54"/>
      <c r="S32" s="54"/>
      <c r="T32" s="54"/>
      <c r="U32" s="54"/>
      <c r="V32" s="41" t="n">
        <f aca="false">SUM(F32+J32+L32+M32+N32+S32+T32+U32)</f>
        <v>1541.25</v>
      </c>
      <c r="W32" s="41" t="n">
        <v>23469</v>
      </c>
      <c r="AA32" s="41" t="n">
        <v>23469</v>
      </c>
    </row>
    <row r="33" s="39" customFormat="true" ht="15" hidden="false" customHeight="true" outlineLevel="0" collapsed="false">
      <c r="A33" s="54" t="n">
        <v>15</v>
      </c>
      <c r="B33" s="54" t="s">
        <v>285</v>
      </c>
      <c r="C33" s="54" t="n">
        <v>3</v>
      </c>
      <c r="D33" s="38" t="n">
        <v>1</v>
      </c>
      <c r="E33" s="38" t="n">
        <v>1233</v>
      </c>
      <c r="F33" s="41" t="n">
        <f aca="false">SUM(D33*E33)</f>
        <v>1233</v>
      </c>
      <c r="G33" s="54"/>
      <c r="H33" s="54"/>
      <c r="I33" s="54"/>
      <c r="J33" s="54"/>
      <c r="K33" s="54"/>
      <c r="L33" s="54"/>
      <c r="M33" s="41" t="n">
        <f aca="false">SUM(F33*25%)</f>
        <v>308.25</v>
      </c>
      <c r="N33" s="54"/>
      <c r="O33" s="54"/>
      <c r="P33" s="54"/>
      <c r="Q33" s="54"/>
      <c r="R33" s="54"/>
      <c r="S33" s="54"/>
      <c r="T33" s="54"/>
      <c r="U33" s="54"/>
      <c r="V33" s="41" t="n">
        <f aca="false">SUM(F33+J33+L33+M33+N33+S33+T33+U33)</f>
        <v>1541.25</v>
      </c>
      <c r="W33" s="41" t="n">
        <v>23469</v>
      </c>
      <c r="AA33" s="41" t="n">
        <v>23469</v>
      </c>
    </row>
    <row r="34" s="39" customFormat="true" ht="15" hidden="false" customHeight="true" outlineLevel="0" collapsed="false">
      <c r="A34" s="54" t="n">
        <v>16</v>
      </c>
      <c r="B34" s="54" t="s">
        <v>285</v>
      </c>
      <c r="C34" s="54" t="n">
        <v>3</v>
      </c>
      <c r="D34" s="38" t="n">
        <v>1</v>
      </c>
      <c r="E34" s="38" t="n">
        <v>1233</v>
      </c>
      <c r="F34" s="41" t="n">
        <f aca="false">SUM(D34*E34)</f>
        <v>1233</v>
      </c>
      <c r="G34" s="54"/>
      <c r="H34" s="54"/>
      <c r="I34" s="54"/>
      <c r="J34" s="54"/>
      <c r="K34" s="54"/>
      <c r="L34" s="54"/>
      <c r="M34" s="41" t="n">
        <f aca="false">SUM(F34*25%)</f>
        <v>308.25</v>
      </c>
      <c r="N34" s="54"/>
      <c r="O34" s="54"/>
      <c r="P34" s="54"/>
      <c r="Q34" s="54"/>
      <c r="R34" s="54"/>
      <c r="S34" s="54"/>
      <c r="T34" s="54"/>
      <c r="U34" s="54"/>
      <c r="V34" s="41" t="n">
        <f aca="false">SUM(F34+J34+L34+M34+N34+S34+T34+U34)</f>
        <v>1541.25</v>
      </c>
      <c r="W34" s="41" t="n">
        <v>23469</v>
      </c>
      <c r="AA34" s="41" t="n">
        <v>23469</v>
      </c>
    </row>
    <row r="35" s="60" customFormat="true" ht="15" hidden="false" customHeight="true" outlineLevel="0" collapsed="false">
      <c r="A35" s="54" t="n">
        <v>17</v>
      </c>
      <c r="B35" s="54" t="s">
        <v>286</v>
      </c>
      <c r="C35" s="54" t="n">
        <v>3</v>
      </c>
      <c r="D35" s="38" t="n">
        <v>0.5</v>
      </c>
      <c r="E35" s="38" t="n">
        <v>1233</v>
      </c>
      <c r="F35" s="41" t="n">
        <f aca="false">SUM(D35*E35)</f>
        <v>616.5</v>
      </c>
      <c r="G35" s="54"/>
      <c r="H35" s="54"/>
      <c r="I35" s="54"/>
      <c r="J35" s="54"/>
      <c r="K35" s="54"/>
      <c r="L35" s="54"/>
      <c r="M35" s="41" t="n">
        <f aca="false">SUM(F35*10%)</f>
        <v>61.65</v>
      </c>
      <c r="N35" s="54"/>
      <c r="O35" s="54"/>
      <c r="P35" s="54"/>
      <c r="Q35" s="54"/>
      <c r="R35" s="54"/>
      <c r="S35" s="54"/>
      <c r="T35" s="54"/>
      <c r="U35" s="54"/>
      <c r="V35" s="41" t="n">
        <f aca="false">SUM(F35+J35+L35+M35+N35+S35+T35+U35)</f>
        <v>678.15</v>
      </c>
      <c r="W35" s="41" t="n">
        <v>10599</v>
      </c>
      <c r="AA35" s="41" t="n">
        <v>10599</v>
      </c>
    </row>
    <row r="36" s="39" customFormat="true" ht="15" hidden="false" customHeight="true" outlineLevel="0" collapsed="false">
      <c r="A36" s="54" t="n">
        <v>18</v>
      </c>
      <c r="B36" s="54" t="s">
        <v>285</v>
      </c>
      <c r="C36" s="54" t="n">
        <v>3</v>
      </c>
      <c r="D36" s="38" t="n">
        <v>1</v>
      </c>
      <c r="E36" s="38" t="n">
        <v>1233</v>
      </c>
      <c r="F36" s="41" t="n">
        <f aca="false">SUM(D36*E36)</f>
        <v>1233</v>
      </c>
      <c r="G36" s="54"/>
      <c r="H36" s="54"/>
      <c r="I36" s="54"/>
      <c r="J36" s="54"/>
      <c r="K36" s="54"/>
      <c r="L36" s="54"/>
      <c r="M36" s="41" t="n">
        <f aca="false">SUM(F36*25%)</f>
        <v>308.25</v>
      </c>
      <c r="N36" s="54"/>
      <c r="O36" s="54"/>
      <c r="P36" s="54"/>
      <c r="Q36" s="54"/>
      <c r="R36" s="54"/>
      <c r="S36" s="54"/>
      <c r="T36" s="54"/>
      <c r="U36" s="54"/>
      <c r="V36" s="54" t="n">
        <f aca="false">SUM(F36+J36+L36+M36+N36+S36+T36+U36)</f>
        <v>1541.25</v>
      </c>
      <c r="W36" s="41" t="n">
        <v>23469</v>
      </c>
      <c r="AA36" s="41" t="n">
        <v>23469</v>
      </c>
    </row>
    <row r="37" s="60" customFormat="true" ht="15" hidden="false" customHeight="true" outlineLevel="0" collapsed="false">
      <c r="A37" s="54" t="n">
        <v>19</v>
      </c>
      <c r="B37" s="54" t="s">
        <v>285</v>
      </c>
      <c r="C37" s="54" t="n">
        <v>3</v>
      </c>
      <c r="D37" s="38" t="n">
        <v>1</v>
      </c>
      <c r="E37" s="38" t="n">
        <v>1233</v>
      </c>
      <c r="F37" s="41" t="n">
        <f aca="false">SUM(D37*E37)</f>
        <v>1233</v>
      </c>
      <c r="G37" s="54"/>
      <c r="H37" s="54"/>
      <c r="I37" s="54"/>
      <c r="J37" s="54"/>
      <c r="K37" s="54"/>
      <c r="L37" s="54"/>
      <c r="M37" s="41" t="n">
        <f aca="false">SUM(F37*25%)</f>
        <v>308.25</v>
      </c>
      <c r="N37" s="54"/>
      <c r="O37" s="54"/>
      <c r="P37" s="54"/>
      <c r="Q37" s="54"/>
      <c r="R37" s="54"/>
      <c r="S37" s="54"/>
      <c r="T37" s="54"/>
      <c r="U37" s="54"/>
      <c r="V37" s="54" t="n">
        <f aca="false">SUM(F37+J37+L37+M37+N37+S37+T37+U37)</f>
        <v>1541.25</v>
      </c>
      <c r="W37" s="41" t="n">
        <v>23469</v>
      </c>
      <c r="AA37" s="41" t="n">
        <v>23469</v>
      </c>
    </row>
    <row r="38" s="60" customFormat="true" ht="15" hidden="false" customHeight="true" outlineLevel="0" collapsed="false">
      <c r="A38" s="54" t="n">
        <v>20</v>
      </c>
      <c r="B38" s="54" t="s">
        <v>285</v>
      </c>
      <c r="C38" s="54" t="n">
        <v>3</v>
      </c>
      <c r="D38" s="38" t="n">
        <v>1</v>
      </c>
      <c r="E38" s="38" t="n">
        <v>1233</v>
      </c>
      <c r="F38" s="41" t="n">
        <f aca="false">SUM(D38*E38)</f>
        <v>1233</v>
      </c>
      <c r="G38" s="54"/>
      <c r="H38" s="54"/>
      <c r="I38" s="54"/>
      <c r="J38" s="54"/>
      <c r="K38" s="54"/>
      <c r="L38" s="54"/>
      <c r="M38" s="41" t="n">
        <f aca="false">SUM(F38*25%)</f>
        <v>308.25</v>
      </c>
      <c r="N38" s="54"/>
      <c r="O38" s="54"/>
      <c r="P38" s="54"/>
      <c r="Q38" s="54"/>
      <c r="R38" s="54"/>
      <c r="S38" s="54"/>
      <c r="T38" s="54"/>
      <c r="U38" s="54"/>
      <c r="V38" s="54" t="n">
        <f aca="false">SUM(F38+J38+L38+M38+N38+S38+T38+U38)</f>
        <v>1541.25</v>
      </c>
      <c r="W38" s="41" t="n">
        <v>23469</v>
      </c>
      <c r="AA38" s="41" t="n">
        <v>23469</v>
      </c>
    </row>
    <row r="39" s="60" customFormat="true" ht="15" hidden="false" customHeight="true" outlineLevel="0" collapsed="false">
      <c r="A39" s="54" t="n">
        <v>21</v>
      </c>
      <c r="B39" s="54" t="s">
        <v>285</v>
      </c>
      <c r="C39" s="54" t="n">
        <v>3</v>
      </c>
      <c r="D39" s="38" t="n">
        <v>1</v>
      </c>
      <c r="E39" s="38" t="n">
        <v>1233</v>
      </c>
      <c r="F39" s="41" t="n">
        <f aca="false">SUM(D39*E39)</f>
        <v>1233</v>
      </c>
      <c r="G39" s="54"/>
      <c r="H39" s="54"/>
      <c r="I39" s="54"/>
      <c r="J39" s="54"/>
      <c r="K39" s="54"/>
      <c r="L39" s="54"/>
      <c r="M39" s="41" t="n">
        <f aca="false">SUM(F39*25%)</f>
        <v>308.25</v>
      </c>
      <c r="N39" s="54"/>
      <c r="O39" s="54"/>
      <c r="P39" s="54"/>
      <c r="Q39" s="54"/>
      <c r="R39" s="54"/>
      <c r="S39" s="54"/>
      <c r="T39" s="54"/>
      <c r="U39" s="54"/>
      <c r="V39" s="54" t="n">
        <f aca="false">SUM(F39+J39+L39+M39+N39+S39+T39+U39)</f>
        <v>1541.25</v>
      </c>
      <c r="W39" s="41" t="n">
        <v>23469</v>
      </c>
      <c r="AA39" s="41" t="n">
        <v>23469</v>
      </c>
    </row>
    <row r="40" s="60" customFormat="true" ht="15" hidden="false" customHeight="true" outlineLevel="0" collapsed="false">
      <c r="A40" s="54" t="n">
        <v>22</v>
      </c>
      <c r="B40" s="54" t="s">
        <v>285</v>
      </c>
      <c r="C40" s="54" t="n">
        <v>3</v>
      </c>
      <c r="D40" s="38" t="n">
        <v>1</v>
      </c>
      <c r="E40" s="38" t="n">
        <v>1233</v>
      </c>
      <c r="F40" s="41" t="n">
        <f aca="false">SUM(D40*E40)</f>
        <v>1233</v>
      </c>
      <c r="G40" s="54"/>
      <c r="H40" s="54"/>
      <c r="I40" s="54"/>
      <c r="J40" s="54"/>
      <c r="K40" s="54"/>
      <c r="L40" s="54"/>
      <c r="M40" s="41" t="n">
        <f aca="false">SUM(F40*25%)</f>
        <v>308.25</v>
      </c>
      <c r="N40" s="54"/>
      <c r="O40" s="54"/>
      <c r="P40" s="54"/>
      <c r="Q40" s="54"/>
      <c r="R40" s="54"/>
      <c r="S40" s="54"/>
      <c r="T40" s="54"/>
      <c r="U40" s="54"/>
      <c r="V40" s="54" t="n">
        <f aca="false">SUM(F40+J40+L40+M40+N40+S40+T40+U40)</f>
        <v>1541.25</v>
      </c>
      <c r="W40" s="41" t="n">
        <v>23469</v>
      </c>
      <c r="AA40" s="41" t="n">
        <v>23469</v>
      </c>
    </row>
    <row r="41" s="39" customFormat="true" ht="15" hidden="false" customHeight="true" outlineLevel="0" collapsed="false">
      <c r="A41" s="54" t="n">
        <v>23</v>
      </c>
      <c r="B41" s="54" t="s">
        <v>132</v>
      </c>
      <c r="C41" s="54" t="n">
        <v>5</v>
      </c>
      <c r="D41" s="38" t="n">
        <v>1</v>
      </c>
      <c r="E41" s="38" t="n">
        <v>1253</v>
      </c>
      <c r="F41" s="41" t="n">
        <f aca="false">SUM(D41*E41)</f>
        <v>1253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 t="n">
        <f aca="false">SUM(F41+J41+L41+M41+N41+S41+T41+U41)</f>
        <v>1253</v>
      </c>
      <c r="W41" s="41" t="n">
        <v>20147</v>
      </c>
      <c r="AA41" s="41" t="n">
        <v>20147</v>
      </c>
    </row>
    <row r="42" s="39" customFormat="true" ht="15" hidden="false" customHeight="true" outlineLevel="0" collapsed="false">
      <c r="A42" s="54" t="n">
        <v>24</v>
      </c>
      <c r="B42" s="54" t="s">
        <v>52</v>
      </c>
      <c r="C42" s="54" t="n">
        <v>1</v>
      </c>
      <c r="D42" s="38" t="n">
        <v>1</v>
      </c>
      <c r="E42" s="38" t="n">
        <v>1218</v>
      </c>
      <c r="F42" s="41" t="n">
        <f aca="false">SUM(D42*E42)</f>
        <v>1218</v>
      </c>
      <c r="G42" s="54"/>
      <c r="H42" s="54"/>
      <c r="I42" s="54"/>
      <c r="J42" s="54"/>
      <c r="K42" s="54"/>
      <c r="L42" s="54" t="n">
        <f aca="false">SUM(F42*40%)</f>
        <v>487.2</v>
      </c>
      <c r="M42" s="54"/>
      <c r="N42" s="54"/>
      <c r="O42" s="54"/>
      <c r="P42" s="54"/>
      <c r="Q42" s="54"/>
      <c r="R42" s="54"/>
      <c r="S42" s="54"/>
      <c r="T42" s="54"/>
      <c r="U42" s="54"/>
      <c r="V42" s="54" t="n">
        <f aca="false">SUM(F42+J42+L42+M42+N42+S42+T42+U42)</f>
        <v>1705.2</v>
      </c>
      <c r="W42" s="41" t="n">
        <v>20945</v>
      </c>
      <c r="AA42" s="41" t="n">
        <v>20945</v>
      </c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41"/>
      <c r="AA43" s="172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41"/>
      <c r="AA44" s="39" t="n">
        <f aca="false">SUM(AA18:AA43)</f>
        <v>526485</v>
      </c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41"/>
    </row>
    <row r="46" s="39" customFormat="true" ht="15" hidden="false" customHeight="true" outlineLevel="0" collapsed="false">
      <c r="A46" s="54"/>
      <c r="B46" s="54"/>
      <c r="C46" s="54"/>
      <c r="D46" s="54"/>
      <c r="E46" s="54"/>
      <c r="F46" s="41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41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18:D46)</f>
        <v>22.5</v>
      </c>
      <c r="E47" s="46" t="n">
        <f aca="false">SUM(E18:E46)</f>
        <v>30869</v>
      </c>
      <c r="F47" s="46" t="n">
        <f aca="false">SUM(F18:F46)</f>
        <v>29017</v>
      </c>
      <c r="G47" s="46" t="n">
        <f aca="false">SUM(G18:G46)</f>
        <v>0</v>
      </c>
      <c r="H47" s="46" t="n">
        <f aca="false">SUM(H18:H46)</f>
        <v>0</v>
      </c>
      <c r="I47" s="46" t="n">
        <f aca="false">SUM(I18:I46)</f>
        <v>0</v>
      </c>
      <c r="J47" s="46" t="n">
        <f aca="false">SUM(J18:J46)</f>
        <v>0</v>
      </c>
      <c r="K47" s="46" t="n">
        <f aca="false">SUM(K18:K46)</f>
        <v>0</v>
      </c>
      <c r="L47" s="46" t="n">
        <f aca="false">SUM(L18:L46)</f>
        <v>487.2</v>
      </c>
      <c r="M47" s="46" t="n">
        <f aca="false">SUM(M18:M46)</f>
        <v>3758.15</v>
      </c>
      <c r="N47" s="46" t="n">
        <f aca="false">SUM(N18:N46)</f>
        <v>121.8</v>
      </c>
      <c r="O47" s="46" t="n">
        <f aca="false">SUM(O18:O46)</f>
        <v>0</v>
      </c>
      <c r="P47" s="46" t="n">
        <f aca="false">SUM(P18:P46)</f>
        <v>0</v>
      </c>
      <c r="Q47" s="46" t="n">
        <f aca="false">SUM(Q18:Q46)</f>
        <v>0</v>
      </c>
      <c r="R47" s="46" t="n">
        <f aca="false">SUM(R18:R46)</f>
        <v>0</v>
      </c>
      <c r="S47" s="46" t="n">
        <f aca="false">SUM(S18:S46)</f>
        <v>0</v>
      </c>
      <c r="T47" s="46" t="n">
        <f aca="false">SUM(T18:T46)</f>
        <v>0</v>
      </c>
      <c r="U47" s="46" t="n">
        <f aca="false">SUM(U18:U46)</f>
        <v>0</v>
      </c>
      <c r="V47" s="46" t="n">
        <f aca="false">SUM(V18:V46)</f>
        <v>33384.15</v>
      </c>
      <c r="W47" s="41" t="n">
        <v>517580</v>
      </c>
      <c r="X47" s="39" t="n">
        <f aca="false">SUM(W18+W19+W20+W21+W22+W23+W24+W25+W26+W27+W29+W30+W31+W32+W33+W34+W35+W36+W37+W38+W39+W40+W41+W42)</f>
        <v>526485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88"/>
    </row>
    <row r="49" s="39" customFormat="true" ht="15" hidden="false" customHeight="true" outlineLevel="0" collapsed="false">
      <c r="A49" s="43"/>
      <c r="B49" s="69" t="s">
        <v>57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69"/>
      <c r="N49" s="43"/>
      <c r="O49" s="43"/>
      <c r="P49" s="43"/>
      <c r="Q49" s="43"/>
      <c r="R49" s="43" t="s">
        <v>59</v>
      </c>
      <c r="S49" s="43"/>
      <c r="T49" s="109" t="s">
        <v>67</v>
      </c>
      <c r="U49" s="43"/>
      <c r="V49" s="43"/>
      <c r="W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69" t="s">
        <v>61</v>
      </c>
      <c r="K50" s="69"/>
      <c r="L50" s="69"/>
      <c r="M50" s="69"/>
      <c r="N50" s="43"/>
      <c r="O50" s="43"/>
      <c r="P50" s="43"/>
      <c r="Q50" s="43"/>
      <c r="R50" s="43" t="s">
        <v>62</v>
      </c>
      <c r="S50" s="43"/>
      <c r="T50" s="43" t="s">
        <v>62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69"/>
      <c r="N51" s="43"/>
      <c r="O51" s="43"/>
      <c r="P51" s="43"/>
      <c r="Q51" s="43"/>
      <c r="R51" s="43" t="s">
        <v>59</v>
      </c>
      <c r="S51" s="43"/>
      <c r="T51" s="69" t="s">
        <v>64</v>
      </c>
      <c r="U51" s="69"/>
      <c r="V51" s="69"/>
      <c r="W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2" t="s">
        <v>61</v>
      </c>
      <c r="K52" s="69"/>
      <c r="L52" s="69"/>
      <c r="M52" s="69"/>
      <c r="N52" s="43"/>
      <c r="O52" s="43"/>
      <c r="P52" s="43"/>
      <c r="Q52" s="43"/>
      <c r="R52" s="73" t="s">
        <v>62</v>
      </c>
      <c r="S52" s="43"/>
      <c r="T52" s="73" t="s">
        <v>62</v>
      </c>
      <c r="U52" s="69"/>
      <c r="V52" s="69"/>
      <c r="W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69"/>
      <c r="U53" s="69"/>
      <c r="V53" s="69"/>
      <c r="W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A9:B9"/>
    <mergeCell ref="J9:M9"/>
    <mergeCell ref="A10:B10"/>
    <mergeCell ref="G15:N15"/>
    <mergeCell ref="O15:U15"/>
    <mergeCell ref="A16:A17"/>
  </mergeCells>
  <printOptions headings="false" gridLines="false" gridLinesSet="true" horizontalCentered="false" verticalCentered="false"/>
  <pageMargins left="0.45" right="0.170138888888889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4.14"/>
    <col collapsed="false" customWidth="true" hidden="false" outlineLevel="0" max="5" min="4" style="0" width="5.28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3.99"/>
    <col collapsed="false" customWidth="true" hidden="true" outlineLevel="0" max="11" min="11" style="0" width="11.7"/>
    <col collapsed="false" customWidth="true" hidden="false" outlineLevel="0" max="12" min="12" style="0" width="4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5.13"/>
    <col collapsed="false" customWidth="true" hidden="false" outlineLevel="0" max="20" min="20" style="0" width="4.56"/>
    <col collapsed="false" customWidth="true" hidden="false" outlineLevel="0" max="21" min="21" style="0" width="10.56"/>
    <col collapsed="false" customWidth="true" hidden="false" outlineLevel="0" max="22" min="22" style="0" width="8.56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/>
      <c r="M2" s="1" t="s">
        <v>0</v>
      </c>
      <c r="N2" s="1"/>
      <c r="O2" s="1"/>
      <c r="P2" s="2"/>
      <c r="Q2" s="2"/>
      <c r="R2" s="2"/>
      <c r="S2" s="2"/>
      <c r="T2" s="2"/>
      <c r="U2" s="2"/>
      <c r="V2" s="2"/>
    </row>
    <row r="3" s="3" customFormat="true" ht="26.2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112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  <c r="V3" s="2"/>
    </row>
    <row r="4" s="3" customFormat="true" ht="12.75" hidden="false" customHeight="true" outlineLevel="0" collapsed="false">
      <c r="A4" s="9"/>
      <c r="B4" s="17" t="s">
        <v>113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98"/>
      <c r="U4" s="104" t="n">
        <v>66825</v>
      </c>
      <c r="V4" s="104"/>
    </row>
    <row r="5" s="3" customFormat="true" ht="18.75" hidden="false" customHeight="true" outlineLevel="0" collapsed="false">
      <c r="A5" s="0" t="s">
        <v>6</v>
      </c>
      <c r="B5" s="11" t="s">
        <v>114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105"/>
      <c r="V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5" t="s">
        <v>73</v>
      </c>
      <c r="K6" s="12"/>
      <c r="L6" s="12"/>
      <c r="M6" s="12"/>
      <c r="N6" s="12"/>
      <c r="O6" s="12"/>
      <c r="P6" s="12"/>
      <c r="Q6" s="12"/>
      <c r="R6" s="12"/>
      <c r="S6" s="7"/>
      <c r="T6" s="12"/>
      <c r="U6" s="12"/>
      <c r="V6" s="2"/>
    </row>
    <row r="7" s="3" customFormat="tru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13" t="s">
        <v>10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4" t="s">
        <v>11</v>
      </c>
      <c r="K8" s="14"/>
      <c r="L8" s="14"/>
      <c r="M8" s="14"/>
      <c r="N8" s="14"/>
      <c r="O8" s="14"/>
      <c r="P8" s="14"/>
      <c r="Q8" s="14"/>
      <c r="R8" s="14"/>
      <c r="S8" s="14"/>
      <c r="T8" s="15" t="s">
        <v>12</v>
      </c>
      <c r="U8" s="15"/>
      <c r="V8" s="2"/>
    </row>
    <row r="9" s="3" customFormat="true" ht="24" hidden="false" customHeight="true" outlineLevel="0" collapsed="false">
      <c r="A9" s="106" t="s">
        <v>74</v>
      </c>
      <c r="B9" s="106"/>
      <c r="C9" s="0"/>
      <c r="D9" s="0"/>
      <c r="E9" s="0"/>
      <c r="F9" s="0"/>
      <c r="G9" s="0"/>
      <c r="H9" s="0"/>
      <c r="I9" s="0"/>
      <c r="J9" s="18"/>
      <c r="K9" s="18"/>
      <c r="L9" s="19" t="s">
        <v>14</v>
      </c>
      <c r="M9" s="19"/>
      <c r="N9" s="19"/>
      <c r="O9" s="19"/>
      <c r="P9" s="19"/>
      <c r="Q9" s="19"/>
      <c r="R9" s="19"/>
      <c r="S9" s="19"/>
      <c r="T9" s="19"/>
      <c r="U9" s="19"/>
      <c r="V9" s="2"/>
      <c r="Z9" s="3" t="s">
        <v>115</v>
      </c>
    </row>
    <row r="10" s="3" customFormat="true" ht="16.5" hidden="false" customHeight="true" outlineLevel="0" collapsed="false">
      <c r="A10" s="101"/>
      <c r="B10" s="101"/>
      <c r="C10" s="0"/>
      <c r="D10" s="0"/>
      <c r="E10" s="0"/>
      <c r="F10" s="0"/>
      <c r="G10" s="0"/>
      <c r="H10" s="0"/>
      <c r="I10" s="0"/>
      <c r="J10" s="0"/>
      <c r="K10" s="22"/>
      <c r="L10" s="0"/>
      <c r="M10" s="0"/>
      <c r="N10" s="22"/>
      <c r="O10" s="0"/>
      <c r="P10" s="0"/>
      <c r="Q10" s="22"/>
      <c r="R10" s="0"/>
      <c r="S10" s="0"/>
      <c r="T10" s="22"/>
      <c r="U10" s="0"/>
      <c r="V10" s="2"/>
    </row>
    <row r="11" s="3" customFormat="true" ht="0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22"/>
      <c r="L11" s="0"/>
      <c r="M11" s="0"/>
      <c r="N11" s="22"/>
      <c r="O11" s="0"/>
      <c r="P11" s="0"/>
      <c r="Q11" s="22"/>
      <c r="R11" s="0"/>
      <c r="S11" s="0"/>
      <c r="T11" s="22" t="s">
        <v>18</v>
      </c>
      <c r="U11" s="0"/>
      <c r="V11" s="2"/>
    </row>
    <row r="12" s="30" customFormat="tru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"/>
      <c r="K12" s="7"/>
      <c r="L12" s="7"/>
      <c r="M12" s="7"/>
      <c r="N12" s="7"/>
      <c r="O12" s="7"/>
      <c r="P12" s="7"/>
      <c r="Q12" s="7"/>
      <c r="R12" s="7"/>
      <c r="S12" s="107"/>
      <c r="T12" s="7"/>
      <c r="U12" s="7" t="s">
        <v>18</v>
      </c>
      <c r="V12" s="2"/>
      <c r="W12" s="29"/>
    </row>
    <row r="13" s="31" customFormat="true" ht="19.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 t="s">
        <v>19</v>
      </c>
      <c r="K13" s="0"/>
      <c r="L13" s="0"/>
      <c r="M13" s="0" t="s">
        <v>18</v>
      </c>
      <c r="N13" s="0"/>
      <c r="O13" s="0"/>
      <c r="P13" s="0"/>
      <c r="Q13" s="0"/>
      <c r="R13" s="0"/>
      <c r="S13" s="0"/>
      <c r="T13" s="0"/>
      <c r="U13" s="0"/>
      <c r="V13" s="0"/>
    </row>
    <row r="14" s="31" customFormat="true" ht="12.75" hidden="true" customHeight="true" outlineLevel="0" collapsed="false">
      <c r="A14" s="32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39" customFormat="true" ht="23.25" hidden="false" customHeight="true" outlineLevel="0" collapsed="false">
      <c r="A15" s="33" t="s">
        <v>20</v>
      </c>
      <c r="B15" s="34" t="s">
        <v>21</v>
      </c>
      <c r="C15" s="85" t="s">
        <v>22</v>
      </c>
      <c r="D15" s="88" t="s">
        <v>23</v>
      </c>
      <c r="E15" s="37" t="s">
        <v>24</v>
      </c>
      <c r="F15" s="37" t="s">
        <v>24</v>
      </c>
      <c r="G15" s="38" t="s">
        <v>75</v>
      </c>
      <c r="H15" s="38"/>
      <c r="I15" s="38"/>
      <c r="J15" s="38"/>
      <c r="K15" s="38"/>
      <c r="L15" s="38"/>
      <c r="M15" s="38"/>
      <c r="N15" s="38"/>
      <c r="O15" s="102" t="s">
        <v>26</v>
      </c>
      <c r="P15" s="102"/>
      <c r="Q15" s="102"/>
      <c r="R15" s="102"/>
      <c r="S15" s="102"/>
      <c r="T15" s="102"/>
      <c r="U15" s="35" t="s">
        <v>27</v>
      </c>
      <c r="V15" s="36" t="s">
        <v>28</v>
      </c>
    </row>
    <row r="16" s="39" customFormat="true" ht="12.75" hidden="false" customHeight="true" outlineLevel="0" collapsed="false">
      <c r="A16" s="40" t="s">
        <v>29</v>
      </c>
      <c r="B16" s="35" t="s">
        <v>30</v>
      </c>
      <c r="C16" s="87" t="s">
        <v>31</v>
      </c>
      <c r="D16" s="88" t="s">
        <v>32</v>
      </c>
      <c r="E16" s="36" t="s">
        <v>33</v>
      </c>
      <c r="F16" s="36" t="s">
        <v>33</v>
      </c>
      <c r="G16" s="41"/>
      <c r="H16" s="41"/>
      <c r="I16" s="42"/>
      <c r="J16" s="41"/>
      <c r="K16" s="41"/>
      <c r="L16" s="42"/>
      <c r="M16" s="41" t="s">
        <v>116</v>
      </c>
      <c r="N16" s="41" t="s">
        <v>117</v>
      </c>
      <c r="O16" s="42"/>
      <c r="P16" s="41"/>
      <c r="Q16" s="41"/>
      <c r="R16" s="42"/>
      <c r="S16" s="41" t="s">
        <v>118</v>
      </c>
      <c r="T16" s="41" t="s">
        <v>119</v>
      </c>
      <c r="U16" s="43" t="s">
        <v>35</v>
      </c>
      <c r="V16" s="36" t="s">
        <v>120</v>
      </c>
    </row>
    <row r="17" s="39" customFormat="true" ht="14.25" hidden="false" customHeight="true" outlineLevel="0" collapsed="false">
      <c r="A17" s="40"/>
      <c r="B17" s="35"/>
      <c r="C17" s="90"/>
      <c r="D17" s="91" t="s">
        <v>37</v>
      </c>
      <c r="E17" s="45" t="s">
        <v>38</v>
      </c>
      <c r="F17" s="45" t="s">
        <v>38</v>
      </c>
      <c r="G17" s="46"/>
      <c r="H17" s="46"/>
      <c r="I17" s="47"/>
      <c r="J17" s="46"/>
      <c r="K17" s="46"/>
      <c r="L17" s="47"/>
      <c r="M17" s="49" t="n">
        <v>0.25</v>
      </c>
      <c r="N17" s="49" t="n">
        <v>0.1</v>
      </c>
      <c r="O17" s="47"/>
      <c r="P17" s="46"/>
      <c r="Q17" s="46"/>
      <c r="R17" s="47"/>
      <c r="S17" s="46"/>
      <c r="T17" s="46"/>
      <c r="U17" s="43" t="s">
        <v>41</v>
      </c>
      <c r="V17" s="36" t="s">
        <v>121</v>
      </c>
      <c r="Y17" s="44"/>
      <c r="Z17" s="44"/>
      <c r="AA17" s="44"/>
    </row>
    <row r="18" s="39" customFormat="true" ht="15" hidden="false" customHeight="true" outlineLevel="0" collapsed="false">
      <c r="A18" s="41" t="n">
        <v>1</v>
      </c>
      <c r="B18" s="41" t="s">
        <v>122</v>
      </c>
      <c r="C18" s="41" t="n">
        <v>10</v>
      </c>
      <c r="D18" s="50" t="n">
        <v>1</v>
      </c>
      <c r="E18" s="50" t="n">
        <v>2912</v>
      </c>
      <c r="F18" s="41" t="n">
        <f aca="false">SUM(D18*E18)</f>
        <v>2912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 t="n">
        <v>288</v>
      </c>
      <c r="T18" s="41"/>
      <c r="U18" s="41" t="n">
        <f aca="false">SUM(F18+L18+M18+N18+S18+T18)</f>
        <v>3200</v>
      </c>
      <c r="V18" s="52" t="n">
        <f aca="false">SUM(U18*4)</f>
        <v>12800</v>
      </c>
      <c r="Y18" s="44"/>
      <c r="Z18" s="43"/>
      <c r="AA18" s="44"/>
    </row>
    <row r="19" s="39" customFormat="true" ht="15" hidden="false" customHeight="true" outlineLevel="0" collapsed="false">
      <c r="A19" s="41" t="n">
        <v>2</v>
      </c>
      <c r="B19" s="41" t="s">
        <v>123</v>
      </c>
      <c r="C19" s="41" t="n">
        <v>9</v>
      </c>
      <c r="D19" s="50" t="n">
        <v>1</v>
      </c>
      <c r="E19" s="50" t="n">
        <v>2768</v>
      </c>
      <c r="F19" s="41" t="n">
        <f aca="false">SUM(D19*E19)</f>
        <v>2768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 t="n">
        <v>432</v>
      </c>
      <c r="T19" s="41"/>
      <c r="U19" s="41" t="n">
        <f aca="false">SUM(F19+L19+M19+N19+S19+T19)</f>
        <v>3200</v>
      </c>
      <c r="V19" s="52" t="n">
        <f aca="false">SUM(U19*4)</f>
        <v>12800</v>
      </c>
      <c r="Y19" s="44"/>
      <c r="Z19" s="43"/>
      <c r="AA19" s="44"/>
    </row>
    <row r="20" s="39" customFormat="true" ht="15" hidden="false" customHeight="true" outlineLevel="0" collapsed="false">
      <c r="A20" s="54" t="n">
        <v>3</v>
      </c>
      <c r="B20" s="54" t="s">
        <v>124</v>
      </c>
      <c r="C20" s="54" t="n">
        <v>9</v>
      </c>
      <c r="D20" s="38" t="n">
        <v>1</v>
      </c>
      <c r="E20" s="50" t="n">
        <v>2768</v>
      </c>
      <c r="F20" s="41" t="n">
        <f aca="false">SUM(D20*E20)</f>
        <v>2768</v>
      </c>
      <c r="G20" s="54"/>
      <c r="H20" s="54"/>
      <c r="I20" s="54"/>
      <c r="J20" s="54"/>
      <c r="K20" s="54"/>
      <c r="L20" s="54"/>
      <c r="M20" s="41"/>
      <c r="N20" s="54"/>
      <c r="O20" s="54"/>
      <c r="P20" s="54"/>
      <c r="Q20" s="54"/>
      <c r="R20" s="54"/>
      <c r="S20" s="41" t="n">
        <v>432</v>
      </c>
      <c r="T20" s="54"/>
      <c r="U20" s="41" t="n">
        <f aca="false">SUM(F20+L20+M20+N20+S20+T20)</f>
        <v>3200</v>
      </c>
      <c r="V20" s="52" t="n">
        <f aca="false">SUM(U20*4)</f>
        <v>12800</v>
      </c>
      <c r="Y20" s="44"/>
      <c r="Z20" s="43"/>
      <c r="AA20" s="44"/>
    </row>
    <row r="21" s="39" customFormat="true" ht="13.5" hidden="false" customHeight="true" outlineLevel="0" collapsed="false">
      <c r="A21" s="54" t="n">
        <v>4</v>
      </c>
      <c r="B21" s="54" t="s">
        <v>125</v>
      </c>
      <c r="C21" s="54" t="n">
        <v>9</v>
      </c>
      <c r="D21" s="38" t="n">
        <v>1</v>
      </c>
      <c r="E21" s="50" t="n">
        <v>2768</v>
      </c>
      <c r="F21" s="41" t="n">
        <f aca="false">SUM(D21*E21)</f>
        <v>2768</v>
      </c>
      <c r="G21" s="54"/>
      <c r="H21" s="54"/>
      <c r="I21" s="54"/>
      <c r="J21" s="54"/>
      <c r="K21" s="54"/>
      <c r="L21" s="54"/>
      <c r="M21" s="41"/>
      <c r="N21" s="54"/>
      <c r="O21" s="54"/>
      <c r="P21" s="54"/>
      <c r="Q21" s="54"/>
      <c r="R21" s="54"/>
      <c r="S21" s="41" t="n">
        <v>432</v>
      </c>
      <c r="T21" s="54"/>
      <c r="U21" s="41" t="n">
        <f aca="false">SUM(F21+L21+M21+N21+S21+T21)</f>
        <v>3200</v>
      </c>
      <c r="V21" s="52" t="n">
        <f aca="false">SUM(U21*4)</f>
        <v>12800</v>
      </c>
      <c r="Y21" s="44"/>
      <c r="Z21" s="43"/>
      <c r="AA21" s="44"/>
    </row>
    <row r="22" s="39" customFormat="true" ht="15" hidden="false" customHeight="true" outlineLevel="0" collapsed="false">
      <c r="A22" s="54" t="n">
        <v>5</v>
      </c>
      <c r="B22" s="54" t="s">
        <v>126</v>
      </c>
      <c r="C22" s="54" t="n">
        <v>9</v>
      </c>
      <c r="D22" s="38" t="n">
        <v>1</v>
      </c>
      <c r="E22" s="50" t="n">
        <v>2768</v>
      </c>
      <c r="F22" s="41" t="n">
        <f aca="false">SUM(D22*E22)</f>
        <v>2768</v>
      </c>
      <c r="G22" s="54"/>
      <c r="H22" s="54"/>
      <c r="I22" s="54"/>
      <c r="J22" s="54"/>
      <c r="K22" s="54"/>
      <c r="L22" s="54"/>
      <c r="M22" s="41"/>
      <c r="N22" s="54"/>
      <c r="O22" s="54"/>
      <c r="P22" s="54"/>
      <c r="Q22" s="54"/>
      <c r="R22" s="54"/>
      <c r="S22" s="41" t="n">
        <v>432</v>
      </c>
      <c r="T22" s="54"/>
      <c r="U22" s="41" t="n">
        <f aca="false">SUM(F22+L22+M22+N22+S22+T22)</f>
        <v>3200</v>
      </c>
      <c r="V22" s="52" t="n">
        <f aca="false">SUM(U22*4)</f>
        <v>12800</v>
      </c>
      <c r="Y22" s="44"/>
      <c r="Z22" s="43"/>
      <c r="AA22" s="44"/>
    </row>
    <row r="23" s="39" customFormat="true" ht="15" hidden="false" customHeight="true" outlineLevel="0" collapsed="false">
      <c r="A23" s="54" t="n">
        <v>6</v>
      </c>
      <c r="B23" s="54" t="s">
        <v>55</v>
      </c>
      <c r="C23" s="54" t="n">
        <v>4</v>
      </c>
      <c r="D23" s="38" t="n">
        <v>1</v>
      </c>
      <c r="E23" s="50" t="n">
        <v>2032</v>
      </c>
      <c r="F23" s="41" t="n">
        <f aca="false">SUM(D23*E23)</f>
        <v>2032</v>
      </c>
      <c r="G23" s="54"/>
      <c r="H23" s="54"/>
      <c r="I23" s="54"/>
      <c r="J23" s="54"/>
      <c r="K23" s="54"/>
      <c r="L23" s="54"/>
      <c r="M23" s="41"/>
      <c r="N23" s="54"/>
      <c r="O23" s="54"/>
      <c r="P23" s="54"/>
      <c r="Q23" s="54"/>
      <c r="R23" s="54"/>
      <c r="S23" s="41" t="n">
        <v>1168</v>
      </c>
      <c r="T23" s="54"/>
      <c r="U23" s="41" t="n">
        <f aca="false">SUM(F23+L23+M23+N23+S23+T23)</f>
        <v>3200</v>
      </c>
      <c r="V23" s="52" t="n">
        <f aca="false">SUM(U23*4)</f>
        <v>12800</v>
      </c>
      <c r="Y23" s="44"/>
      <c r="Z23" s="43"/>
      <c r="AA23" s="44"/>
    </row>
    <row r="24" s="56" customFormat="true" ht="15" hidden="false" customHeight="true" outlineLevel="0" collapsed="false">
      <c r="A24" s="54" t="n">
        <v>7</v>
      </c>
      <c r="B24" s="54" t="s">
        <v>127</v>
      </c>
      <c r="C24" s="54" t="n">
        <v>2</v>
      </c>
      <c r="D24" s="38" t="n">
        <v>1</v>
      </c>
      <c r="E24" s="50" t="n">
        <v>1744</v>
      </c>
      <c r="F24" s="41" t="n">
        <f aca="false">SUM(D24*E24)</f>
        <v>1744</v>
      </c>
      <c r="G24" s="54"/>
      <c r="H24" s="54"/>
      <c r="I24" s="54"/>
      <c r="J24" s="54"/>
      <c r="K24" s="54"/>
      <c r="L24" s="54"/>
      <c r="M24" s="41" t="n">
        <f aca="false">SUM(F24*25%)</f>
        <v>436</v>
      </c>
      <c r="N24" s="54"/>
      <c r="O24" s="54"/>
      <c r="P24" s="54"/>
      <c r="Q24" s="54"/>
      <c r="R24" s="54"/>
      <c r="S24" s="41" t="n">
        <v>1020</v>
      </c>
      <c r="T24" s="54"/>
      <c r="U24" s="41" t="n">
        <f aca="false">SUM(F24+L24+M24+N24+S24+T24)</f>
        <v>3200</v>
      </c>
      <c r="V24" s="52" t="n">
        <f aca="false">SUM(U24*4)</f>
        <v>12800</v>
      </c>
      <c r="Y24" s="57"/>
      <c r="Z24" s="43"/>
      <c r="AA24" s="57"/>
    </row>
    <row r="25" s="56" customFormat="true" ht="15" hidden="false" customHeight="true" outlineLevel="0" collapsed="false">
      <c r="A25" s="54" t="n">
        <v>8</v>
      </c>
      <c r="B25" s="54" t="s">
        <v>128</v>
      </c>
      <c r="C25" s="54" t="n">
        <v>1</v>
      </c>
      <c r="D25" s="38" t="n">
        <v>1</v>
      </c>
      <c r="E25" s="50" t="n">
        <v>1600</v>
      </c>
      <c r="F25" s="41" t="n">
        <f aca="false">SUM(D25*E25)</f>
        <v>1600</v>
      </c>
      <c r="G25" s="54"/>
      <c r="H25" s="54"/>
      <c r="I25" s="54"/>
      <c r="J25" s="54"/>
      <c r="K25" s="54"/>
      <c r="L25" s="54"/>
      <c r="M25" s="41"/>
      <c r="N25" s="54" t="n">
        <f aca="false">SUM(F25*10%)</f>
        <v>160</v>
      </c>
      <c r="O25" s="54"/>
      <c r="P25" s="54"/>
      <c r="Q25" s="54"/>
      <c r="R25" s="54"/>
      <c r="S25" s="41" t="n">
        <v>1600</v>
      </c>
      <c r="T25" s="54"/>
      <c r="U25" s="41" t="n">
        <f aca="false">SUM(F25+L25+M25+N25+S25+T25)</f>
        <v>3360</v>
      </c>
      <c r="V25" s="52" t="n">
        <f aca="false">SUM(U25*4)</f>
        <v>13440</v>
      </c>
      <c r="Y25" s="57"/>
      <c r="Z25" s="43"/>
      <c r="AA25" s="57"/>
    </row>
    <row r="26" s="39" customFormat="true" ht="15" hidden="false" customHeight="true" outlineLevel="0" collapsed="false">
      <c r="A26" s="54" t="n">
        <v>9</v>
      </c>
      <c r="B26" s="54" t="s">
        <v>129</v>
      </c>
      <c r="C26" s="54" t="n">
        <v>8</v>
      </c>
      <c r="D26" s="38" t="n">
        <v>0.5</v>
      </c>
      <c r="E26" s="50" t="n">
        <v>2624</v>
      </c>
      <c r="F26" s="41" t="n">
        <f aca="false">SUM(D26*E26)</f>
        <v>1312</v>
      </c>
      <c r="G26" s="54"/>
      <c r="H26" s="54"/>
      <c r="I26" s="54"/>
      <c r="J26" s="54"/>
      <c r="K26" s="54"/>
      <c r="L26" s="54"/>
      <c r="M26" s="41"/>
      <c r="N26" s="54"/>
      <c r="O26" s="54"/>
      <c r="P26" s="54"/>
      <c r="Q26" s="54"/>
      <c r="R26" s="54"/>
      <c r="S26" s="41"/>
      <c r="T26" s="54" t="n">
        <f aca="false">SUM(F26*30%)</f>
        <v>393.6</v>
      </c>
      <c r="U26" s="41" t="n">
        <f aca="false">SUM(F26+L26+M26+N26+S26+T26)</f>
        <v>1705.6</v>
      </c>
      <c r="V26" s="52" t="n">
        <f aca="false">SUM(U26*4)</f>
        <v>6822.4</v>
      </c>
      <c r="Y26" s="44"/>
      <c r="Z26" s="43"/>
      <c r="AA26" s="44"/>
    </row>
    <row r="27" s="39" customFormat="true" ht="15" hidden="false" customHeight="true" outlineLevel="0" collapsed="false">
      <c r="A27" s="54" t="n">
        <v>10</v>
      </c>
      <c r="B27" s="54" t="s">
        <v>130</v>
      </c>
      <c r="C27" s="54" t="n">
        <v>5</v>
      </c>
      <c r="D27" s="38" t="n">
        <v>0.5</v>
      </c>
      <c r="E27" s="50" t="n">
        <v>2176</v>
      </c>
      <c r="F27" s="41" t="n">
        <f aca="false">SUM(D27*E27)</f>
        <v>1088</v>
      </c>
      <c r="G27" s="54"/>
      <c r="H27" s="54"/>
      <c r="I27" s="54"/>
      <c r="J27" s="54"/>
      <c r="K27" s="54"/>
      <c r="L27" s="54"/>
      <c r="M27" s="41"/>
      <c r="N27" s="54"/>
      <c r="O27" s="54"/>
      <c r="P27" s="54"/>
      <c r="Q27" s="54"/>
      <c r="R27" s="54"/>
      <c r="S27" s="41" t="n">
        <v>512</v>
      </c>
      <c r="T27" s="54"/>
      <c r="U27" s="41" t="n">
        <f aca="false">SUM(F27+L27+M27+N27+S27+T27)</f>
        <v>1600</v>
      </c>
      <c r="V27" s="52" t="n">
        <f aca="false">SUM(U27*4)</f>
        <v>6400</v>
      </c>
      <c r="Y27" s="44"/>
      <c r="Z27" s="43"/>
      <c r="AA27" s="44"/>
    </row>
    <row r="28" s="39" customFormat="true" ht="15" hidden="false" customHeight="true" outlineLevel="0" collapsed="false">
      <c r="A28" s="54" t="n">
        <v>11</v>
      </c>
      <c r="B28" s="54" t="s">
        <v>131</v>
      </c>
      <c r="C28" s="54"/>
      <c r="D28" s="38"/>
      <c r="E28" s="38"/>
      <c r="F28" s="41"/>
      <c r="G28" s="54"/>
      <c r="H28" s="54"/>
      <c r="I28" s="54"/>
      <c r="J28" s="54"/>
      <c r="K28" s="54"/>
      <c r="L28" s="54"/>
      <c r="M28" s="41"/>
      <c r="N28" s="54"/>
      <c r="O28" s="54"/>
      <c r="P28" s="54"/>
      <c r="Q28" s="54"/>
      <c r="R28" s="54"/>
      <c r="S28" s="41"/>
      <c r="T28" s="54"/>
      <c r="U28" s="41" t="n">
        <f aca="false">SUM(F28+L28+M28+N28+S28+T28)</f>
        <v>0</v>
      </c>
      <c r="V28" s="52" t="n">
        <f aca="false">SUM(U28*4)</f>
        <v>0</v>
      </c>
      <c r="Y28" s="44"/>
      <c r="Z28" s="43"/>
      <c r="AA28" s="44"/>
    </row>
    <row r="29" s="60" customFormat="true" ht="15" hidden="false" customHeight="true" outlineLevel="0" collapsed="false">
      <c r="A29" s="54" t="n">
        <v>12</v>
      </c>
      <c r="B29" s="54" t="s">
        <v>52</v>
      </c>
      <c r="C29" s="54" t="n">
        <v>1</v>
      </c>
      <c r="D29" s="38" t="n">
        <v>1</v>
      </c>
      <c r="E29" s="38" t="n">
        <v>1600</v>
      </c>
      <c r="F29" s="41" t="n">
        <f aca="false">SUM(D29*E29)</f>
        <v>1600</v>
      </c>
      <c r="G29" s="54"/>
      <c r="H29" s="54"/>
      <c r="I29" s="54"/>
      <c r="J29" s="54"/>
      <c r="K29" s="54"/>
      <c r="L29" s="54" t="n">
        <f aca="false">SUM(F29*40%)</f>
        <v>640</v>
      </c>
      <c r="M29" s="41"/>
      <c r="N29" s="54"/>
      <c r="O29" s="54"/>
      <c r="P29" s="54"/>
      <c r="Q29" s="54"/>
      <c r="R29" s="54"/>
      <c r="S29" s="41" t="n">
        <v>1600</v>
      </c>
      <c r="T29" s="54"/>
      <c r="U29" s="41" t="n">
        <f aca="false">SUM(F29+L29+M29+N29+S29+T29)</f>
        <v>3840</v>
      </c>
      <c r="V29" s="52" t="n">
        <f aca="false">SUM(U29*4)</f>
        <v>15360</v>
      </c>
      <c r="Y29" s="61"/>
      <c r="Z29" s="43"/>
      <c r="AA29" s="61"/>
    </row>
    <row r="30" s="39" customFormat="true" ht="15" hidden="false" customHeight="true" outlineLevel="0" collapsed="false">
      <c r="A30" s="54" t="n">
        <v>13</v>
      </c>
      <c r="B30" s="54" t="s">
        <v>132</v>
      </c>
      <c r="C30" s="54" t="n">
        <v>5</v>
      </c>
      <c r="D30" s="38" t="n">
        <v>1</v>
      </c>
      <c r="E30" s="38" t="n">
        <v>2176</v>
      </c>
      <c r="F30" s="41" t="n">
        <f aca="false">SUM(D30*E30)</f>
        <v>2176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41" t="n">
        <v>1024</v>
      </c>
      <c r="T30" s="54"/>
      <c r="U30" s="41" t="n">
        <f aca="false">SUM(F30+L30+M30+N30+S30+T30)</f>
        <v>3200</v>
      </c>
      <c r="V30" s="52" t="n">
        <f aca="false">SUM(U30*4)</f>
        <v>12800</v>
      </c>
      <c r="Y30" s="44"/>
      <c r="Z30" s="43"/>
      <c r="AA30" s="44"/>
    </row>
    <row r="31" s="39" customFormat="true" ht="15" hidden="false" customHeight="true" outlineLevel="0" collapsed="false">
      <c r="A31" s="54" t="n">
        <v>14</v>
      </c>
      <c r="B31" s="54" t="s">
        <v>52</v>
      </c>
      <c r="C31" s="54" t="n">
        <v>1</v>
      </c>
      <c r="D31" s="38" t="n">
        <v>1</v>
      </c>
      <c r="E31" s="38" t="n">
        <v>1600</v>
      </c>
      <c r="F31" s="41" t="n">
        <f aca="false">SUM(D31*E31)</f>
        <v>1600</v>
      </c>
      <c r="G31" s="54"/>
      <c r="H31" s="54"/>
      <c r="I31" s="54"/>
      <c r="J31" s="54"/>
      <c r="K31" s="54"/>
      <c r="L31" s="54" t="n">
        <f aca="false">SUM(F31*40%)</f>
        <v>640</v>
      </c>
      <c r="M31" s="54"/>
      <c r="N31" s="54"/>
      <c r="O31" s="54"/>
      <c r="P31" s="54"/>
      <c r="Q31" s="54"/>
      <c r="R31" s="54"/>
      <c r="S31" s="54" t="n">
        <v>1600</v>
      </c>
      <c r="T31" s="54"/>
      <c r="U31" s="41" t="n">
        <f aca="false">SUM(F31+L31+M31+N31+S31+T31)</f>
        <v>3840</v>
      </c>
      <c r="V31" s="52" t="n">
        <f aca="false">SUM(U31*4)</f>
        <v>15360</v>
      </c>
      <c r="Y31" s="44"/>
      <c r="Z31" s="43"/>
      <c r="AA31" s="44"/>
    </row>
    <row r="32" s="39" customFormat="true" ht="15" hidden="false" customHeight="true" outlineLevel="0" collapsed="false">
      <c r="A32" s="54" t="n">
        <v>15</v>
      </c>
      <c r="B32" s="108" t="s">
        <v>133</v>
      </c>
      <c r="C32" s="54" t="n">
        <v>1</v>
      </c>
      <c r="D32" s="38" t="n">
        <v>1</v>
      </c>
      <c r="E32" s="38" t="n">
        <v>1600</v>
      </c>
      <c r="F32" s="41" t="n">
        <f aca="false">SUM(D32*E32)</f>
        <v>1600</v>
      </c>
      <c r="G32" s="54"/>
      <c r="H32" s="54"/>
      <c r="I32" s="54"/>
      <c r="J32" s="54"/>
      <c r="K32" s="54"/>
      <c r="L32" s="54" t="n">
        <f aca="false">SUM(F32*40%)</f>
        <v>640</v>
      </c>
      <c r="M32" s="54"/>
      <c r="N32" s="54"/>
      <c r="O32" s="54"/>
      <c r="P32" s="54"/>
      <c r="Q32" s="54"/>
      <c r="R32" s="54"/>
      <c r="S32" s="54" t="n">
        <v>1600</v>
      </c>
      <c r="T32" s="54"/>
      <c r="U32" s="41" t="n">
        <f aca="false">SUM(F32+L32+M32+N32+S32+T32)</f>
        <v>3840</v>
      </c>
      <c r="V32" s="52" t="n">
        <f aca="false">SUM(U32*4)</f>
        <v>15360</v>
      </c>
      <c r="Y32" s="44"/>
      <c r="Z32" s="53"/>
      <c r="AA32" s="44"/>
    </row>
    <row r="33" s="39" customFormat="true" ht="15" hidden="false" customHeight="true" outlineLevel="0" collapsed="false">
      <c r="A33" s="54" t="n">
        <v>16</v>
      </c>
      <c r="B33" s="108" t="s">
        <v>133</v>
      </c>
      <c r="C33" s="54" t="n">
        <v>1</v>
      </c>
      <c r="D33" s="38" t="n">
        <v>6</v>
      </c>
      <c r="E33" s="38" t="n">
        <v>1600</v>
      </c>
      <c r="F33" s="41" t="n">
        <f aca="false">SUM(D33*E33)</f>
        <v>9600</v>
      </c>
      <c r="G33" s="54"/>
      <c r="H33" s="54"/>
      <c r="I33" s="54"/>
      <c r="J33" s="54"/>
      <c r="K33" s="54"/>
      <c r="L33" s="54" t="n">
        <f aca="false">SUM(F33*40%)</f>
        <v>3840</v>
      </c>
      <c r="M33" s="54"/>
      <c r="N33" s="54"/>
      <c r="O33" s="54"/>
      <c r="P33" s="54"/>
      <c r="Q33" s="54"/>
      <c r="R33" s="54"/>
      <c r="S33" s="54" t="n">
        <v>9600</v>
      </c>
      <c r="T33" s="54"/>
      <c r="U33" s="41" t="n">
        <f aca="false">SUM(F33+L33+M33+N33+S33+T33)</f>
        <v>23040</v>
      </c>
      <c r="V33" s="52" t="n">
        <f aca="false">SUM(U33*4)</f>
        <v>92160</v>
      </c>
      <c r="Y33" s="44"/>
      <c r="Z33" s="44"/>
      <c r="AA33" s="44"/>
    </row>
    <row r="34" s="39" customFormat="true" ht="15" hidden="false" customHeight="true" outlineLevel="0" collapsed="false">
      <c r="A34" s="54"/>
      <c r="B34" s="54"/>
      <c r="C34" s="54"/>
      <c r="D34" s="54"/>
      <c r="E34" s="54"/>
      <c r="F34" s="4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41" t="n">
        <f aca="false">SUM(F34+L34+M34+N34+S34+T34)</f>
        <v>0</v>
      </c>
      <c r="V34" s="52" t="n">
        <f aca="false">SUM(U34*4)</f>
        <v>0</v>
      </c>
      <c r="Y34" s="44"/>
      <c r="Z34" s="44"/>
      <c r="AA34" s="4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41" t="n">
        <f aca="false">SUM(F35+L35+M35+N35+S35+T35)</f>
        <v>0</v>
      </c>
      <c r="V35" s="52" t="n">
        <f aca="false">SUM(U35*4)</f>
        <v>0</v>
      </c>
      <c r="Y35" s="44"/>
      <c r="Z35" s="44"/>
      <c r="AA35" s="44"/>
    </row>
    <row r="36" s="39" customFormat="true" ht="15" hidden="false" customHeight="true" outlineLevel="0" collapsed="false">
      <c r="A36" s="46"/>
      <c r="B36" s="46" t="s">
        <v>56</v>
      </c>
      <c r="C36" s="46"/>
      <c r="D36" s="46" t="n">
        <f aca="false">SUM(D18:D35)</f>
        <v>19</v>
      </c>
      <c r="E36" s="46" t="n">
        <f aca="false">SUM(E18:E35)</f>
        <v>32736</v>
      </c>
      <c r="F36" s="46" t="n">
        <f aca="false">SUM(F18:F35)</f>
        <v>38336</v>
      </c>
      <c r="G36" s="46" t="n">
        <f aca="false">SUM(G18:G35)</f>
        <v>0</v>
      </c>
      <c r="H36" s="46" t="n">
        <f aca="false">SUM(H18:H35)</f>
        <v>0</v>
      </c>
      <c r="I36" s="46" t="n">
        <f aca="false">SUM(I18:I35)</f>
        <v>0</v>
      </c>
      <c r="J36" s="46" t="n">
        <f aca="false">SUM(J18:J35)</f>
        <v>0</v>
      </c>
      <c r="K36" s="46" t="n">
        <f aca="false">SUM(K18:K35)</f>
        <v>0</v>
      </c>
      <c r="L36" s="46" t="n">
        <f aca="false">SUM(L18:L35)</f>
        <v>5760</v>
      </c>
      <c r="M36" s="46" t="n">
        <f aca="false">SUM(M18:M35)</f>
        <v>436</v>
      </c>
      <c r="N36" s="46" t="n">
        <f aca="false">SUM(N18:N35)</f>
        <v>160</v>
      </c>
      <c r="O36" s="46" t="n">
        <f aca="false">SUM(O18:O35)</f>
        <v>0</v>
      </c>
      <c r="P36" s="46" t="n">
        <f aca="false">SUM(P18:P35)</f>
        <v>0</v>
      </c>
      <c r="Q36" s="46" t="n">
        <f aca="false">SUM(Q18:Q35)</f>
        <v>0</v>
      </c>
      <c r="R36" s="46" t="n">
        <f aca="false">SUM(R18:R35)</f>
        <v>0</v>
      </c>
      <c r="S36" s="46" t="n">
        <f aca="false">SUM(S18:S35)</f>
        <v>21740</v>
      </c>
      <c r="T36" s="46" t="n">
        <f aca="false">SUM(T18:T35)</f>
        <v>393.6</v>
      </c>
      <c r="U36" s="41" t="n">
        <f aca="false">SUM(U18:U35)</f>
        <v>66825.6</v>
      </c>
      <c r="V36" s="52" t="n">
        <f aca="false">SUM(U36*4)</f>
        <v>267302.4</v>
      </c>
      <c r="Y36" s="44"/>
      <c r="Z36" s="44"/>
      <c r="AA36" s="44"/>
    </row>
    <row r="37" s="39" customFormat="true" ht="15" hidden="false" customHeight="true" outlineLevel="0" collapsed="false">
      <c r="A37" s="3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88"/>
    </row>
    <row r="38" s="39" customFormat="true" ht="15" hidden="false" customHeight="true" outlineLevel="0" collapsed="false">
      <c r="A38" s="43"/>
      <c r="B38" s="69" t="s">
        <v>57</v>
      </c>
      <c r="C38" s="69"/>
      <c r="D38" s="69"/>
      <c r="E38" s="69"/>
      <c r="F38" s="69"/>
      <c r="G38" s="69"/>
      <c r="H38" s="69"/>
      <c r="I38" s="69"/>
      <c r="J38" s="69" t="s">
        <v>58</v>
      </c>
      <c r="K38" s="69"/>
      <c r="L38" s="69"/>
      <c r="M38" s="69"/>
      <c r="N38" s="43"/>
      <c r="O38" s="43"/>
      <c r="P38" s="43"/>
      <c r="Q38" s="43"/>
      <c r="R38" s="43" t="s">
        <v>59</v>
      </c>
      <c r="S38" s="43"/>
      <c r="T38" s="109" t="s">
        <v>60</v>
      </c>
      <c r="U38" s="43"/>
      <c r="V38" s="43"/>
    </row>
    <row r="39" s="39" customFormat="true" ht="11.25" hidden="false" customHeight="false" outlineLevel="0" collapsed="false">
      <c r="A39" s="43"/>
      <c r="B39" s="69"/>
      <c r="C39" s="69"/>
      <c r="D39" s="69"/>
      <c r="E39" s="69"/>
      <c r="F39" s="69"/>
      <c r="G39" s="69"/>
      <c r="H39" s="69"/>
      <c r="I39" s="69"/>
      <c r="J39" s="69" t="s">
        <v>61</v>
      </c>
      <c r="K39" s="69"/>
      <c r="L39" s="69"/>
      <c r="M39" s="69"/>
      <c r="N39" s="43"/>
      <c r="O39" s="43"/>
      <c r="P39" s="43"/>
      <c r="Q39" s="43"/>
      <c r="R39" s="43" t="s">
        <v>62</v>
      </c>
      <c r="S39" s="43"/>
      <c r="T39" s="43" t="s">
        <v>62</v>
      </c>
      <c r="U39" s="69"/>
      <c r="V39" s="43"/>
    </row>
    <row r="40" s="39" customFormat="true" ht="11.25" hidden="false" customHeight="false" outlineLevel="0" collapsed="false">
      <c r="A40" s="43"/>
      <c r="B40" s="69" t="s">
        <v>63</v>
      </c>
      <c r="C40" s="69"/>
      <c r="D40" s="69"/>
      <c r="E40" s="69"/>
      <c r="F40" s="69"/>
      <c r="G40" s="69"/>
      <c r="H40" s="69"/>
      <c r="I40" s="69"/>
      <c r="J40" s="69" t="s">
        <v>58</v>
      </c>
      <c r="K40" s="69"/>
      <c r="L40" s="69"/>
      <c r="M40" s="69"/>
      <c r="N40" s="43"/>
      <c r="O40" s="43"/>
      <c r="P40" s="43"/>
      <c r="Q40" s="43"/>
      <c r="R40" s="43" t="s">
        <v>59</v>
      </c>
      <c r="S40" s="43"/>
      <c r="T40" s="69" t="s">
        <v>64</v>
      </c>
      <c r="U40" s="69"/>
      <c r="V40" s="43"/>
    </row>
    <row r="41" s="39" customFormat="true" ht="11.25" hidden="false" customHeight="false" outlineLevel="0" collapsed="false">
      <c r="A41" s="43"/>
      <c r="B41" s="69"/>
      <c r="C41" s="69"/>
      <c r="D41" s="69"/>
      <c r="E41" s="69"/>
      <c r="F41" s="69"/>
      <c r="G41" s="69"/>
      <c r="H41" s="69"/>
      <c r="I41" s="69"/>
      <c r="J41" s="72" t="s">
        <v>61</v>
      </c>
      <c r="K41" s="69"/>
      <c r="L41" s="69"/>
      <c r="M41" s="69"/>
      <c r="N41" s="43"/>
      <c r="O41" s="43"/>
      <c r="P41" s="43"/>
      <c r="Q41" s="43"/>
      <c r="R41" s="73" t="s">
        <v>62</v>
      </c>
      <c r="S41" s="43"/>
      <c r="T41" s="73" t="s">
        <v>62</v>
      </c>
      <c r="U41" s="69"/>
      <c r="V41" s="43"/>
      <c r="Z41" s="110"/>
    </row>
    <row r="42" s="39" customFormat="true" ht="15" hidden="false" customHeight="true" outlineLevel="0" collapsed="false">
      <c r="A42" s="43"/>
      <c r="B42" s="43"/>
      <c r="C42" s="43"/>
      <c r="D42" s="43" t="n">
        <f aca="false">SUM(E18+E19+E20+E21+E22+E23+E24+E25+E30)</f>
        <v>21536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69"/>
      <c r="U42" s="69"/>
      <c r="V42" s="43"/>
    </row>
    <row r="43" s="39" customFormat="tru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</sheetData>
  <mergeCells count="8">
    <mergeCell ref="U4:V4"/>
    <mergeCell ref="J7:U7"/>
    <mergeCell ref="A9:B9"/>
    <mergeCell ref="L9:U9"/>
    <mergeCell ref="A10:B10"/>
    <mergeCell ref="G15:N15"/>
    <mergeCell ref="O15:T15"/>
    <mergeCell ref="A16:A17"/>
  </mergeCells>
  <printOptions headings="false" gridLines="false" gridLinesSet="true" horizontalCentered="false" verticalCentered="false"/>
  <pageMargins left="0.45" right="0.170138888888889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0" width="4.14"/>
    <col collapsed="false" customWidth="true" hidden="false" outlineLevel="0" max="6" min="4" style="0" width="5.28"/>
    <col collapsed="false" customWidth="true" hidden="true" outlineLevel="0" max="9" min="7" style="0" width="9.14"/>
    <col collapsed="false" customWidth="true" hidden="false" outlineLevel="0" max="10" min="10" style="0" width="5.99"/>
    <col collapsed="false" customWidth="true" hidden="true" outlineLevel="0" max="11" min="11" style="0" width="11.7"/>
    <col collapsed="false" customWidth="true" hidden="false" outlineLevel="0" max="12" min="12" style="0" width="5.85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5.13"/>
    <col collapsed="false" customWidth="true" hidden="false" outlineLevel="0" max="21" min="20" style="0" width="9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 t="s">
        <v>0</v>
      </c>
      <c r="N2" s="1"/>
      <c r="O2" s="1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94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</row>
    <row r="4" s="3" customFormat="true" ht="12.75" hidden="false" customHeight="true" outlineLevel="0" collapsed="false">
      <c r="A4" s="9"/>
      <c r="B4" s="9" t="s">
        <v>309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98"/>
      <c r="U4" s="2"/>
    </row>
    <row r="5" s="3" customFormat="true" ht="18.75" hidden="false" customHeight="true" outlineLevel="0" collapsed="false">
      <c r="A5" s="0" t="s">
        <v>6</v>
      </c>
      <c r="B5" s="11" t="s">
        <v>97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2"/>
    </row>
    <row r="6" s="3" customFormat="true" ht="12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12" t="s">
        <v>310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7"/>
    </row>
    <row r="7" s="3" customFormat="tru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13" t="s">
        <v>10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7"/>
    </row>
    <row r="8" s="3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4" t="s">
        <v>11</v>
      </c>
      <c r="K8" s="14"/>
      <c r="L8" s="14"/>
      <c r="M8" s="14"/>
      <c r="N8" s="14"/>
      <c r="O8" s="14"/>
      <c r="P8" s="14"/>
      <c r="Q8" s="14"/>
      <c r="R8" s="14"/>
      <c r="S8" s="14"/>
      <c r="T8" s="15" t="s">
        <v>12</v>
      </c>
      <c r="U8" s="15"/>
      <c r="V8" s="7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8"/>
      <c r="K9" s="18"/>
      <c r="L9" s="19" t="s">
        <v>14</v>
      </c>
      <c r="M9" s="19"/>
      <c r="N9" s="19"/>
      <c r="O9" s="19"/>
      <c r="P9" s="19"/>
      <c r="Q9" s="19"/>
      <c r="R9" s="19"/>
      <c r="S9" s="19"/>
      <c r="T9" s="19"/>
      <c r="U9" s="19"/>
      <c r="V9" s="7"/>
    </row>
    <row r="10" s="3" customFormat="true" ht="12.75" hidden="false" customHeight="true" outlineLevel="0" collapsed="false">
      <c r="A10" s="0"/>
      <c r="C10" s="100"/>
      <c r="D10" s="9"/>
      <c r="E10" s="9"/>
      <c r="F10" s="0"/>
      <c r="G10" s="0"/>
      <c r="H10" s="0"/>
      <c r="I10" s="0"/>
      <c r="J10" s="0"/>
      <c r="K10" s="22"/>
      <c r="L10" s="0"/>
      <c r="M10" s="0"/>
      <c r="N10" s="22"/>
      <c r="O10" s="0"/>
      <c r="P10" s="0"/>
      <c r="Q10" s="22"/>
      <c r="R10" s="0"/>
      <c r="S10" s="0"/>
      <c r="T10" s="22"/>
      <c r="U10" s="0"/>
    </row>
    <row r="11" s="3" customFormat="true" ht="18" hidden="false" customHeight="true" outlineLevel="0" collapsed="false">
      <c r="C11" s="100"/>
      <c r="D11" s="9"/>
      <c r="E11" s="9"/>
      <c r="F11" s="0"/>
      <c r="G11" s="0"/>
      <c r="H11" s="0"/>
      <c r="I11" s="0"/>
      <c r="J11" s="0"/>
      <c r="K11" s="22"/>
      <c r="L11" s="0"/>
      <c r="M11" s="0"/>
      <c r="N11" s="22"/>
      <c r="O11" s="0"/>
      <c r="P11" s="0"/>
      <c r="Q11" s="22"/>
      <c r="R11" s="0"/>
      <c r="S11" s="0"/>
      <c r="T11" s="22" t="s">
        <v>18</v>
      </c>
      <c r="U11" s="0"/>
    </row>
    <row r="12" s="3" customFormat="true" ht="15" hidden="false" customHeight="true" outlineLevel="0" collapsed="false">
      <c r="A12" s="20"/>
      <c r="B12" s="20"/>
      <c r="C12" s="0"/>
      <c r="D12" s="0"/>
      <c r="E12" s="0"/>
      <c r="F12" s="0"/>
      <c r="G12" s="0"/>
      <c r="H12" s="0"/>
      <c r="I12" s="0"/>
      <c r="J12" s="82" t="s">
        <v>311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2"/>
    </row>
    <row r="13" s="3" customFormat="true" ht="17.25" hidden="false" customHeight="true" outlineLevel="0" collapsed="false">
      <c r="A13" s="101"/>
      <c r="B13" s="101"/>
      <c r="C13" s="0"/>
      <c r="D13" s="0"/>
      <c r="E13" s="0"/>
      <c r="F13" s="0"/>
      <c r="G13" s="0"/>
      <c r="H13" s="0"/>
      <c r="I13" s="0"/>
      <c r="J13" s="77" t="s">
        <v>9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2"/>
      <c r="V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100</v>
      </c>
      <c r="D18" s="88" t="s">
        <v>23</v>
      </c>
      <c r="E18" s="37" t="s">
        <v>24</v>
      </c>
      <c r="F18" s="37" t="s">
        <v>24</v>
      </c>
      <c r="G18" s="38"/>
      <c r="H18" s="38"/>
      <c r="I18" s="38"/>
      <c r="J18" s="38"/>
      <c r="K18" s="38"/>
      <c r="L18" s="38"/>
      <c r="M18" s="102"/>
      <c r="N18" s="102"/>
      <c r="O18" s="102"/>
      <c r="P18" s="102"/>
      <c r="Q18" s="102"/>
      <c r="R18" s="102"/>
      <c r="S18" s="102"/>
      <c r="T18" s="35"/>
      <c r="U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/>
      <c r="D19" s="88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/>
      <c r="M19" s="42"/>
      <c r="N19" s="41"/>
      <c r="O19" s="41"/>
      <c r="P19" s="42"/>
      <c r="Q19" s="41"/>
      <c r="R19" s="41" t="s">
        <v>312</v>
      </c>
      <c r="S19" s="42"/>
      <c r="T19" s="43" t="s">
        <v>35</v>
      </c>
      <c r="U19" s="36" t="s">
        <v>313</v>
      </c>
    </row>
    <row r="20" s="39" customFormat="true" ht="14.25" hidden="false" customHeight="true" outlineLevel="0" collapsed="false">
      <c r="A20" s="40"/>
      <c r="B20" s="35"/>
      <c r="C20" s="90"/>
      <c r="D20" s="91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/>
      <c r="M20" s="47"/>
      <c r="N20" s="46"/>
      <c r="O20" s="46"/>
      <c r="P20" s="47"/>
      <c r="Q20" s="46"/>
      <c r="R20" s="46"/>
      <c r="S20" s="47"/>
      <c r="T20" s="43" t="s">
        <v>41</v>
      </c>
      <c r="U20" s="36" t="s">
        <v>314</v>
      </c>
    </row>
    <row r="21" s="39" customFormat="true" ht="15" hidden="false" customHeight="true" outlineLevel="0" collapsed="false">
      <c r="A21" s="41" t="n">
        <v>1</v>
      </c>
      <c r="B21" s="41" t="s">
        <v>103</v>
      </c>
      <c r="C21" s="41" t="n">
        <v>10</v>
      </c>
      <c r="D21" s="41" t="n">
        <v>1</v>
      </c>
      <c r="E21" s="41" t="n">
        <v>2157</v>
      </c>
      <c r="F21" s="41" t="n">
        <f aca="false">SUM(D21*E21)</f>
        <v>2157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89"/>
      <c r="R21" s="41" t="n">
        <f aca="false">SUM(F21*45%)</f>
        <v>970.65</v>
      </c>
      <c r="S21" s="41"/>
      <c r="T21" s="41" t="n">
        <f aca="false">SUM(F21+R21)</f>
        <v>3127.65</v>
      </c>
      <c r="U21" s="41" t="n">
        <f aca="false">SUM(T21*3)</f>
        <v>9382.95</v>
      </c>
      <c r="W21" s="44"/>
      <c r="X21" s="53"/>
      <c r="Y21" s="44"/>
    </row>
    <row r="22" s="39" customFormat="true" ht="15" hidden="false" customHeight="true" outlineLevel="0" collapsed="false">
      <c r="A22" s="54" t="n">
        <v>2</v>
      </c>
      <c r="B22" s="54" t="s">
        <v>104</v>
      </c>
      <c r="C22" s="54" t="n">
        <v>10</v>
      </c>
      <c r="D22" s="54" t="n">
        <v>1</v>
      </c>
      <c r="E22" s="41" t="n">
        <v>2157</v>
      </c>
      <c r="F22" s="41" t="n">
        <f aca="false">SUM(D22*E22)</f>
        <v>2157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89"/>
      <c r="R22" s="41" t="n">
        <f aca="false">SUM(F22*45%)</f>
        <v>970.65</v>
      </c>
      <c r="S22" s="54"/>
      <c r="T22" s="41" t="n">
        <f aca="false">SUM(F22+R22)</f>
        <v>3127.65</v>
      </c>
      <c r="U22" s="41" t="n">
        <f aca="false">SUM(T22*3)</f>
        <v>9382.95</v>
      </c>
      <c r="W22" s="44"/>
      <c r="X22" s="53"/>
      <c r="Y22" s="44"/>
    </row>
    <row r="23" s="56" customFormat="true" ht="15" hidden="false" customHeight="true" outlineLevel="0" collapsed="false">
      <c r="A23" s="54" t="n">
        <v>3</v>
      </c>
      <c r="B23" s="54" t="s">
        <v>105</v>
      </c>
      <c r="C23" s="54" t="n">
        <v>10</v>
      </c>
      <c r="D23" s="54" t="n">
        <v>1</v>
      </c>
      <c r="E23" s="41" t="n">
        <v>2157</v>
      </c>
      <c r="F23" s="41" t="n">
        <f aca="false">SUM(D23*E23)</f>
        <v>2157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89"/>
      <c r="R23" s="41" t="n">
        <f aca="false">SUM(F23*45%)</f>
        <v>970.65</v>
      </c>
      <c r="S23" s="54"/>
      <c r="T23" s="41" t="n">
        <f aca="false">SUM(F23+R23)</f>
        <v>3127.65</v>
      </c>
      <c r="U23" s="41" t="n">
        <f aca="false">SUM(T23*3)</f>
        <v>9382.95</v>
      </c>
      <c r="W23" s="57"/>
      <c r="X23" s="53"/>
      <c r="Y23" s="57"/>
    </row>
    <row r="24" s="56" customFormat="true" ht="15" hidden="false" customHeight="true" outlineLevel="0" collapsed="false">
      <c r="A24" s="54" t="n">
        <v>4</v>
      </c>
      <c r="B24" s="54" t="s">
        <v>106</v>
      </c>
      <c r="C24" s="54" t="n">
        <v>9</v>
      </c>
      <c r="D24" s="54" t="n">
        <v>1</v>
      </c>
      <c r="E24" s="54" t="n">
        <v>2050</v>
      </c>
      <c r="F24" s="41" t="n">
        <f aca="false">SUM(D24*E24)</f>
        <v>2050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89"/>
      <c r="R24" s="41" t="n">
        <f aca="false">SUM(F24*45%)</f>
        <v>922.5</v>
      </c>
      <c r="S24" s="54"/>
      <c r="T24" s="41" t="n">
        <f aca="false">SUM(F24+R24)</f>
        <v>2972.5</v>
      </c>
      <c r="U24" s="41" t="n">
        <f aca="false">SUM(T24*3)</f>
        <v>8917.5</v>
      </c>
      <c r="W24" s="57"/>
      <c r="X24" s="53"/>
      <c r="Y24" s="57"/>
    </row>
    <row r="25" s="56" customFormat="true" ht="15" hidden="false" customHeight="true" outlineLevel="0" collapsed="false">
      <c r="A25" s="54" t="n">
        <v>5</v>
      </c>
      <c r="B25" s="54" t="s">
        <v>107</v>
      </c>
      <c r="C25" s="54" t="n">
        <v>9</v>
      </c>
      <c r="D25" s="54" t="n">
        <v>1</v>
      </c>
      <c r="E25" s="54" t="n">
        <v>2050</v>
      </c>
      <c r="F25" s="41" t="n">
        <f aca="false">SUM(D25*E25)</f>
        <v>2050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89"/>
      <c r="R25" s="41" t="n">
        <f aca="false">SUM(F25*45%)</f>
        <v>922.5</v>
      </c>
      <c r="S25" s="54"/>
      <c r="T25" s="41" t="n">
        <f aca="false">SUM(F25+R25)</f>
        <v>2972.5</v>
      </c>
      <c r="U25" s="41" t="n">
        <f aca="false">SUM(T25*3)</f>
        <v>8917.5</v>
      </c>
      <c r="W25" s="57"/>
      <c r="X25" s="53"/>
      <c r="Y25" s="57"/>
    </row>
    <row r="26" s="39" customFormat="true" ht="15" hidden="false" customHeight="true" outlineLevel="0" collapsed="false">
      <c r="A26" s="54" t="n">
        <v>6</v>
      </c>
      <c r="B26" s="54" t="s">
        <v>107</v>
      </c>
      <c r="C26" s="54" t="n">
        <v>9</v>
      </c>
      <c r="D26" s="54" t="n">
        <v>1</v>
      </c>
      <c r="E26" s="54" t="n">
        <v>2050</v>
      </c>
      <c r="F26" s="41" t="n">
        <f aca="false">SUM(D26*E26)</f>
        <v>205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89"/>
      <c r="R26" s="41" t="n">
        <f aca="false">SUM(F26*45%)</f>
        <v>922.5</v>
      </c>
      <c r="S26" s="54"/>
      <c r="T26" s="41" t="n">
        <f aca="false">SUM(F26+R26)</f>
        <v>2972.5</v>
      </c>
      <c r="U26" s="41" t="n">
        <f aca="false">SUM(T26*3)</f>
        <v>8917.5</v>
      </c>
      <c r="W26" s="44"/>
      <c r="X26" s="53"/>
      <c r="Y26" s="44"/>
    </row>
    <row r="27" s="44" customFormat="true" ht="15" hidden="false" customHeight="true" outlineLevel="0" collapsed="false">
      <c r="A27" s="54" t="n">
        <v>7</v>
      </c>
      <c r="B27" s="54" t="s">
        <v>107</v>
      </c>
      <c r="C27" s="54" t="n">
        <v>9</v>
      </c>
      <c r="D27" s="54" t="n">
        <v>1</v>
      </c>
      <c r="E27" s="54" t="n">
        <v>2050</v>
      </c>
      <c r="F27" s="41" t="n">
        <f aca="false">SUM(D27*E27)</f>
        <v>2050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89"/>
      <c r="R27" s="41" t="n">
        <f aca="false">SUM(F27*45%)</f>
        <v>922.5</v>
      </c>
      <c r="S27" s="54"/>
      <c r="T27" s="41" t="n">
        <f aca="false">SUM(F27+R27)</f>
        <v>2972.5</v>
      </c>
      <c r="U27" s="41" t="n">
        <f aca="false">SUM(T27*3)</f>
        <v>8917.5</v>
      </c>
      <c r="X27" s="53"/>
    </row>
    <row r="28" s="44" customFormat="true" ht="15" hidden="false" customHeight="true" outlineLevel="0" collapsed="false">
      <c r="A28" s="54" t="n">
        <v>8</v>
      </c>
      <c r="B28" s="54" t="s">
        <v>107</v>
      </c>
      <c r="C28" s="54" t="n">
        <v>9</v>
      </c>
      <c r="D28" s="54" t="n">
        <v>1</v>
      </c>
      <c r="E28" s="54" t="n">
        <v>2050</v>
      </c>
      <c r="F28" s="41" t="n">
        <f aca="false">SUM(D28*E28)</f>
        <v>2050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89"/>
      <c r="R28" s="41" t="n">
        <f aca="false">SUM(F28*45%)</f>
        <v>922.5</v>
      </c>
      <c r="S28" s="54"/>
      <c r="T28" s="41" t="n">
        <f aca="false">SUM(F28+R28)</f>
        <v>2972.5</v>
      </c>
      <c r="U28" s="41" t="n">
        <f aca="false">SUM(T28*3)</f>
        <v>8917.5</v>
      </c>
      <c r="X28" s="53"/>
    </row>
    <row r="29" s="103" customFormat="true" ht="15" hidden="false" customHeight="true" outlineLevel="0" collapsed="false">
      <c r="A29" s="54" t="n">
        <v>9</v>
      </c>
      <c r="B29" s="54" t="s">
        <v>107</v>
      </c>
      <c r="C29" s="54" t="n">
        <v>9</v>
      </c>
      <c r="D29" s="54" t="n">
        <v>1</v>
      </c>
      <c r="E29" s="54" t="n">
        <v>2050</v>
      </c>
      <c r="F29" s="41" t="n">
        <f aca="false">SUM(D29*E29)</f>
        <v>2050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89"/>
      <c r="R29" s="41" t="n">
        <f aca="false">SUM(F29*45%)</f>
        <v>922.5</v>
      </c>
      <c r="S29" s="54"/>
      <c r="T29" s="41" t="n">
        <f aca="false">SUM(F29+R29)</f>
        <v>2972.5</v>
      </c>
      <c r="U29" s="41" t="n">
        <f aca="false">SUM(T29*3)</f>
        <v>8917.5</v>
      </c>
      <c r="X29" s="53"/>
    </row>
    <row r="30" s="39" customFormat="true" ht="15" hidden="false" customHeight="true" outlineLevel="0" collapsed="false">
      <c r="A30" s="54" t="n">
        <v>10</v>
      </c>
      <c r="B30" s="54" t="s">
        <v>107</v>
      </c>
      <c r="C30" s="54" t="n">
        <v>9</v>
      </c>
      <c r="D30" s="54" t="n">
        <v>1</v>
      </c>
      <c r="E30" s="54" t="n">
        <v>2050</v>
      </c>
      <c r="F30" s="41" t="n">
        <f aca="false">SUM(D30*E30)</f>
        <v>205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89"/>
      <c r="R30" s="41" t="n">
        <f aca="false">SUM(F30*45%)</f>
        <v>922.5</v>
      </c>
      <c r="S30" s="54"/>
      <c r="T30" s="41" t="n">
        <f aca="false">SUM(F30+R30)</f>
        <v>2972.5</v>
      </c>
      <c r="U30" s="41" t="n">
        <f aca="false">SUM(T30*3)</f>
        <v>8917.5</v>
      </c>
      <c r="W30" s="44"/>
      <c r="X30" s="53"/>
      <c r="Y30" s="44"/>
    </row>
    <row r="31" s="39" customFormat="true" ht="15" hidden="false" customHeight="true" outlineLevel="0" collapsed="false">
      <c r="A31" s="54" t="n">
        <v>11</v>
      </c>
      <c r="B31" s="54" t="s">
        <v>107</v>
      </c>
      <c r="C31" s="54" t="n">
        <v>9</v>
      </c>
      <c r="D31" s="54" t="n">
        <v>1</v>
      </c>
      <c r="E31" s="54" t="n">
        <v>2050</v>
      </c>
      <c r="F31" s="41" t="n">
        <f aca="false">SUM(D31*E31)</f>
        <v>2050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89"/>
      <c r="R31" s="41" t="n">
        <f aca="false">SUM(F31*45%)</f>
        <v>922.5</v>
      </c>
      <c r="S31" s="54"/>
      <c r="T31" s="41" t="n">
        <f aca="false">SUM(F31+R31)</f>
        <v>2972.5</v>
      </c>
      <c r="U31" s="41" t="n">
        <f aca="false">SUM(T31*3)</f>
        <v>8917.5</v>
      </c>
      <c r="W31" s="44"/>
      <c r="X31" s="53"/>
      <c r="Y31" s="44"/>
    </row>
    <row r="32" s="39" customFormat="true" ht="15" hidden="false" customHeight="true" outlineLevel="0" collapsed="false">
      <c r="A32" s="54" t="n">
        <v>12</v>
      </c>
      <c r="B32" s="54" t="s">
        <v>107</v>
      </c>
      <c r="C32" s="54" t="n">
        <v>9</v>
      </c>
      <c r="D32" s="54" t="n">
        <v>1</v>
      </c>
      <c r="E32" s="54" t="n">
        <v>2050</v>
      </c>
      <c r="F32" s="41" t="n">
        <f aca="false">SUM(D32*E32)</f>
        <v>2050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89"/>
      <c r="R32" s="41" t="n">
        <f aca="false">SUM(F32*45%)</f>
        <v>922.5</v>
      </c>
      <c r="S32" s="54"/>
      <c r="T32" s="41" t="n">
        <f aca="false">SUM(F32+R32)</f>
        <v>2972.5</v>
      </c>
      <c r="U32" s="41" t="n">
        <f aca="false">SUM(T32*3)</f>
        <v>8917.5</v>
      </c>
      <c r="W32" s="44"/>
      <c r="X32" s="53"/>
      <c r="Y32" s="44"/>
    </row>
    <row r="33" s="58" customFormat="true" ht="15" hidden="false" customHeight="true" outlineLevel="0" collapsed="false">
      <c r="A33" s="54" t="n">
        <v>13</v>
      </c>
      <c r="B33" s="54" t="s">
        <v>107</v>
      </c>
      <c r="C33" s="54" t="n">
        <v>9</v>
      </c>
      <c r="D33" s="54" t="n">
        <v>1</v>
      </c>
      <c r="E33" s="54" t="n">
        <v>2050</v>
      </c>
      <c r="F33" s="41" t="n">
        <f aca="false">SUM(D33*E33)</f>
        <v>20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89"/>
      <c r="R33" s="41" t="n">
        <f aca="false">SUM(F33*45%)</f>
        <v>922.5</v>
      </c>
      <c r="S33" s="54"/>
      <c r="T33" s="41" t="n">
        <f aca="false">SUM(F33+R33)</f>
        <v>2972.5</v>
      </c>
      <c r="U33" s="41" t="n">
        <f aca="false">SUM(T33*3)</f>
        <v>8917.5</v>
      </c>
      <c r="W33" s="59"/>
      <c r="X33" s="53"/>
      <c r="Y33" s="59"/>
    </row>
    <row r="34" s="60" customFormat="true" ht="15" hidden="false" customHeight="true" outlineLevel="0" collapsed="false">
      <c r="A34" s="54" t="n">
        <v>14</v>
      </c>
      <c r="B34" s="54" t="s">
        <v>107</v>
      </c>
      <c r="C34" s="54" t="n">
        <v>9</v>
      </c>
      <c r="D34" s="54" t="n">
        <v>1</v>
      </c>
      <c r="E34" s="54" t="n">
        <v>2050</v>
      </c>
      <c r="F34" s="41" t="n">
        <f aca="false">SUM(D34*E34)</f>
        <v>2050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89"/>
      <c r="R34" s="41" t="n">
        <f aca="false">SUM(F34*45%)</f>
        <v>922.5</v>
      </c>
      <c r="S34" s="54"/>
      <c r="T34" s="41" t="n">
        <f aca="false">SUM(F34+R34)</f>
        <v>2972.5</v>
      </c>
      <c r="U34" s="41" t="n">
        <f aca="false">SUM(T34*3)</f>
        <v>8917.5</v>
      </c>
      <c r="W34" s="61"/>
      <c r="X34" s="53"/>
      <c r="Y34" s="61"/>
    </row>
    <row r="35" s="39" customFormat="true" ht="15" hidden="false" customHeight="true" outlineLevel="0" collapsed="false">
      <c r="A35" s="54" t="n">
        <v>15</v>
      </c>
      <c r="B35" s="54" t="s">
        <v>107</v>
      </c>
      <c r="C35" s="54" t="n">
        <v>9</v>
      </c>
      <c r="D35" s="54" t="n">
        <v>1</v>
      </c>
      <c r="E35" s="54" t="n">
        <v>2050</v>
      </c>
      <c r="F35" s="41" t="n">
        <f aca="false">SUM(D35*E35)</f>
        <v>2050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89"/>
      <c r="R35" s="41" t="n">
        <f aca="false">SUM(F35*45%)</f>
        <v>922.5</v>
      </c>
      <c r="S35" s="54"/>
      <c r="T35" s="41" t="n">
        <f aca="false">SUM(F35+R35)</f>
        <v>2972.5</v>
      </c>
      <c r="U35" s="41" t="n">
        <f aca="false">SUM(T35*3)</f>
        <v>8917.5</v>
      </c>
      <c r="W35" s="44"/>
      <c r="X35" s="53"/>
      <c r="Y35" s="44"/>
    </row>
    <row r="36" s="60" customFormat="true" ht="15" hidden="false" customHeight="true" outlineLevel="0" collapsed="false">
      <c r="A36" s="54" t="n">
        <v>16</v>
      </c>
      <c r="B36" s="54" t="s">
        <v>107</v>
      </c>
      <c r="C36" s="54" t="n">
        <v>9</v>
      </c>
      <c r="D36" s="54" t="n">
        <v>1</v>
      </c>
      <c r="E36" s="54" t="n">
        <v>2050</v>
      </c>
      <c r="F36" s="41" t="n">
        <f aca="false">SUM(D36*E36)</f>
        <v>205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89"/>
      <c r="R36" s="41" t="n">
        <f aca="false">SUM(F36*45%)</f>
        <v>922.5</v>
      </c>
      <c r="S36" s="54"/>
      <c r="T36" s="41" t="n">
        <f aca="false">SUM(F36+R36)</f>
        <v>2972.5</v>
      </c>
      <c r="U36" s="41" t="n">
        <f aca="false">SUM(T36*3)</f>
        <v>8917.5</v>
      </c>
      <c r="W36" s="61"/>
      <c r="X36" s="53"/>
      <c r="Y36" s="61"/>
    </row>
    <row r="37" s="39" customFormat="true" ht="15" hidden="false" customHeight="true" outlineLevel="0" collapsed="false">
      <c r="A37" s="54" t="n">
        <v>17</v>
      </c>
      <c r="B37" s="54" t="s">
        <v>107</v>
      </c>
      <c r="C37" s="54" t="n">
        <v>9</v>
      </c>
      <c r="D37" s="54" t="n">
        <v>1</v>
      </c>
      <c r="E37" s="54" t="n">
        <v>2050</v>
      </c>
      <c r="F37" s="41" t="n">
        <f aca="false">SUM(D37*E37)</f>
        <v>2050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89"/>
      <c r="R37" s="41" t="n">
        <f aca="false">SUM(F37*45%)</f>
        <v>922.5</v>
      </c>
      <c r="S37" s="54"/>
      <c r="T37" s="41" t="n">
        <f aca="false">SUM(F37+R37)</f>
        <v>2972.5</v>
      </c>
      <c r="U37" s="41" t="n">
        <f aca="false">SUM(T37*3)</f>
        <v>8917.5</v>
      </c>
      <c r="W37" s="44"/>
      <c r="X37" s="53"/>
      <c r="Y37" s="44"/>
    </row>
    <row r="38" s="39" customFormat="true" ht="15" hidden="false" customHeight="true" outlineLevel="0" collapsed="false">
      <c r="A38" s="54" t="n">
        <v>18</v>
      </c>
      <c r="B38" s="54" t="s">
        <v>107</v>
      </c>
      <c r="C38" s="54" t="n">
        <v>9</v>
      </c>
      <c r="D38" s="54" t="n">
        <v>1</v>
      </c>
      <c r="E38" s="54" t="n">
        <v>2050</v>
      </c>
      <c r="F38" s="41" t="n">
        <f aca="false">SUM(D38*E38)</f>
        <v>205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89"/>
      <c r="R38" s="41" t="n">
        <f aca="false">SUM(F38*45%)</f>
        <v>922.5</v>
      </c>
      <c r="S38" s="54"/>
      <c r="T38" s="41" t="n">
        <f aca="false">SUM(F38+R38)</f>
        <v>2972.5</v>
      </c>
      <c r="U38" s="41" t="n">
        <f aca="false">SUM(T38*3)</f>
        <v>8917.5</v>
      </c>
      <c r="W38" s="44"/>
      <c r="X38" s="53"/>
      <c r="Y38" s="44"/>
    </row>
    <row r="39" s="39" customFormat="true" ht="15" hidden="false" customHeight="true" outlineLevel="0" collapsed="false">
      <c r="A39" s="54" t="n">
        <v>19</v>
      </c>
      <c r="B39" s="54" t="s">
        <v>107</v>
      </c>
      <c r="C39" s="54" t="n">
        <v>9</v>
      </c>
      <c r="D39" s="54" t="n">
        <v>1</v>
      </c>
      <c r="E39" s="54" t="n">
        <v>2050</v>
      </c>
      <c r="F39" s="41" t="n">
        <f aca="false">SUM(D39*E39)</f>
        <v>2050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89"/>
      <c r="R39" s="41" t="n">
        <f aca="false">SUM(F39*45%)</f>
        <v>922.5</v>
      </c>
      <c r="S39" s="54"/>
      <c r="T39" s="41" t="n">
        <f aca="false">SUM(F39+R39)</f>
        <v>2972.5</v>
      </c>
      <c r="U39" s="41" t="n">
        <f aca="false">SUM(T39*3)</f>
        <v>8917.5</v>
      </c>
      <c r="W39" s="44"/>
      <c r="X39" s="53"/>
      <c r="Y39" s="44"/>
    </row>
    <row r="40" s="39" customFormat="true" ht="15" hidden="false" customHeight="true" outlineLevel="0" collapsed="false">
      <c r="A40" s="54" t="n">
        <v>20</v>
      </c>
      <c r="B40" s="54" t="s">
        <v>107</v>
      </c>
      <c r="C40" s="54" t="n">
        <v>9</v>
      </c>
      <c r="D40" s="54" t="n">
        <v>1</v>
      </c>
      <c r="E40" s="54" t="n">
        <v>2050</v>
      </c>
      <c r="F40" s="41" t="n">
        <f aca="false">SUM(D40*E40)</f>
        <v>205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89"/>
      <c r="R40" s="41" t="n">
        <f aca="false">SUM(F40*45%)</f>
        <v>922.5</v>
      </c>
      <c r="S40" s="54"/>
      <c r="T40" s="41" t="n">
        <f aca="false">SUM(F40+R40)</f>
        <v>2972.5</v>
      </c>
      <c r="U40" s="41" t="n">
        <f aca="false">SUM(T40*3)</f>
        <v>8917.5</v>
      </c>
      <c r="W40" s="44"/>
      <c r="X40" s="53"/>
      <c r="Y40" s="44"/>
    </row>
    <row r="41" s="39" customFormat="true" ht="15" hidden="false" customHeight="true" outlineLevel="0" collapsed="false">
      <c r="A41" s="54" t="n">
        <v>21</v>
      </c>
      <c r="B41" s="54" t="s">
        <v>107</v>
      </c>
      <c r="C41" s="54" t="n">
        <v>9</v>
      </c>
      <c r="D41" s="54" t="n">
        <v>1</v>
      </c>
      <c r="E41" s="54" t="n">
        <v>2050</v>
      </c>
      <c r="F41" s="41" t="n">
        <f aca="false">SUM(D41*E41)</f>
        <v>2050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89"/>
      <c r="R41" s="41" t="n">
        <f aca="false">SUM(F41*45%)</f>
        <v>922.5</v>
      </c>
      <c r="S41" s="54"/>
      <c r="T41" s="41" t="n">
        <f aca="false">SUM(F41+R41)</f>
        <v>2972.5</v>
      </c>
      <c r="U41" s="41" t="n">
        <f aca="false">SUM(T41*3)</f>
        <v>8917.5</v>
      </c>
      <c r="W41" s="44"/>
      <c r="X41" s="53"/>
      <c r="Y41" s="44"/>
    </row>
    <row r="42" s="39" customFormat="true" ht="15" hidden="false" customHeight="true" outlineLevel="0" collapsed="false">
      <c r="A42" s="54" t="n">
        <v>22</v>
      </c>
      <c r="B42" s="54" t="s">
        <v>108</v>
      </c>
      <c r="C42" s="54" t="n">
        <v>8</v>
      </c>
      <c r="D42" s="54" t="n">
        <v>1</v>
      </c>
      <c r="E42" s="54" t="n">
        <v>1943</v>
      </c>
      <c r="F42" s="41" t="n">
        <f aca="false">SUM(D42*E42)</f>
        <v>1943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89"/>
      <c r="R42" s="41" t="n">
        <f aca="false">SUM(F42*45%)</f>
        <v>874.35</v>
      </c>
      <c r="S42" s="54"/>
      <c r="T42" s="41" t="n">
        <f aca="false">SUM(F42+R42)</f>
        <v>2817.35</v>
      </c>
      <c r="U42" s="41" t="n">
        <f aca="false">SUM(T42*3)</f>
        <v>8452.05</v>
      </c>
      <c r="W42" s="44"/>
      <c r="X42" s="53"/>
      <c r="Y42" s="44"/>
    </row>
    <row r="43" s="39" customFormat="true" ht="15" hidden="false" customHeight="true" outlineLevel="0" collapsed="false">
      <c r="A43" s="37" t="n">
        <v>23</v>
      </c>
      <c r="B43" s="54" t="s">
        <v>109</v>
      </c>
      <c r="C43" s="54" t="n">
        <v>8</v>
      </c>
      <c r="D43" s="54" t="n">
        <v>1</v>
      </c>
      <c r="E43" s="54" t="n">
        <v>1943</v>
      </c>
      <c r="F43" s="41" t="n">
        <f aca="false">SUM(D43*E43)</f>
        <v>1943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89"/>
      <c r="R43" s="41" t="n">
        <f aca="false">SUM(F43*45%)</f>
        <v>874.35</v>
      </c>
      <c r="S43" s="37"/>
      <c r="T43" s="41" t="n">
        <f aca="false">SUM(F43+R43)</f>
        <v>2817.35</v>
      </c>
      <c r="U43" s="41" t="n">
        <f aca="false">SUM(T43*3)</f>
        <v>8452.05</v>
      </c>
      <c r="W43" s="44"/>
      <c r="X43" s="53"/>
      <c r="Y43" s="44"/>
    </row>
    <row r="44" s="39" customFormat="true" ht="15" hidden="false" customHeight="true" outlineLevel="0" collapsed="false">
      <c r="A44" s="37"/>
      <c r="B44" s="54"/>
      <c r="C44" s="54"/>
      <c r="D44" s="54"/>
      <c r="E44" s="54"/>
      <c r="F44" s="54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1"/>
      <c r="U44" s="41"/>
      <c r="W44" s="44"/>
      <c r="X44" s="53"/>
      <c r="Y44" s="44"/>
    </row>
    <row r="45" s="39" customFormat="true" ht="15" hidden="false" customHeight="true" outlineLevel="0" collapsed="false">
      <c r="A45" s="37"/>
      <c r="B45" s="54"/>
      <c r="C45" s="54"/>
      <c r="D45" s="54"/>
      <c r="E45" s="54"/>
      <c r="F45" s="54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1"/>
      <c r="U45" s="41"/>
      <c r="W45" s="44"/>
      <c r="X45" s="44"/>
      <c r="Y45" s="44"/>
    </row>
    <row r="46" s="39" customFormat="true" ht="15" hidden="false" customHeight="true" outlineLevel="0" collapsed="false">
      <c r="A46" s="37"/>
      <c r="B46" s="54"/>
      <c r="C46" s="54"/>
      <c r="D46" s="54"/>
      <c r="E46" s="54"/>
      <c r="F46" s="54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1"/>
      <c r="U46" s="41"/>
      <c r="W46" s="44"/>
      <c r="X46" s="44"/>
      <c r="Y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23</v>
      </c>
      <c r="E47" s="46" t="n">
        <f aca="false">SUM(E21:E46)</f>
        <v>47257</v>
      </c>
      <c r="F47" s="46" t="n">
        <f aca="false">SUM(F21:F46)</f>
        <v>47257</v>
      </c>
      <c r="G47" s="46" t="n">
        <f aca="false">SUM(G21:G42)</f>
        <v>0</v>
      </c>
      <c r="H47" s="46" t="n">
        <f aca="false">SUM(H21:H42)</f>
        <v>0</v>
      </c>
      <c r="I47" s="46" t="n">
        <f aca="false">SUM(I21:I42)</f>
        <v>0</v>
      </c>
      <c r="J47" s="46" t="n">
        <f aca="false">SUM(J21:J42)</f>
        <v>0</v>
      </c>
      <c r="K47" s="46" t="n">
        <f aca="false">SUM(K21:K42)</f>
        <v>0</v>
      </c>
      <c r="L47" s="46" t="n">
        <f aca="false">SUM(L21:L42)</f>
        <v>0</v>
      </c>
      <c r="M47" s="46" t="n">
        <f aca="false">SUM(M21:M42)</f>
        <v>0</v>
      </c>
      <c r="N47" s="46" t="n">
        <f aca="false">SUM(N21:N42)</f>
        <v>0</v>
      </c>
      <c r="O47" s="46" t="n">
        <f aca="false">SUM(O21:O42)</f>
        <v>0</v>
      </c>
      <c r="P47" s="46" t="n">
        <f aca="false">SUM(P21:P42)</f>
        <v>0</v>
      </c>
      <c r="Q47" s="46" t="n">
        <f aca="false">SUM(Q21:Q42)</f>
        <v>0</v>
      </c>
      <c r="R47" s="46" t="n">
        <f aca="false">SUM(R21:R42)</f>
        <v>20391.3</v>
      </c>
      <c r="S47" s="46" t="n">
        <f aca="false">SUM(S21:S42)</f>
        <v>0</v>
      </c>
      <c r="T47" s="46" t="n">
        <f aca="false">SUM(T21:T46)</f>
        <v>68522.65</v>
      </c>
      <c r="U47" s="41" t="n">
        <f aca="false">SUM(U21:U46)</f>
        <v>205567.95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88"/>
    </row>
    <row r="49" s="39" customFormat="true" ht="15" hidden="false" customHeight="true" outlineLevel="0" collapsed="false">
      <c r="A49" s="43"/>
      <c r="B49" s="69" t="s">
        <v>315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43"/>
      <c r="N49" s="43"/>
      <c r="O49" s="43"/>
      <c r="P49" s="43" t="s">
        <v>59</v>
      </c>
      <c r="Q49" s="43"/>
      <c r="R49" s="70" t="s">
        <v>67</v>
      </c>
      <c r="S49" s="43"/>
      <c r="T49" s="43"/>
      <c r="U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43" t="s">
        <v>61</v>
      </c>
      <c r="K50" s="69"/>
      <c r="L50" s="69"/>
      <c r="M50" s="43"/>
      <c r="N50" s="43"/>
      <c r="O50" s="43"/>
      <c r="P50" s="43" t="s">
        <v>62</v>
      </c>
      <c r="Q50" s="43"/>
      <c r="R50" s="43" t="s">
        <v>62</v>
      </c>
      <c r="S50" s="69"/>
      <c r="T50" s="69"/>
      <c r="U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43"/>
      <c r="N51" s="43"/>
      <c r="O51" s="43"/>
      <c r="P51" s="43" t="s">
        <v>59</v>
      </c>
      <c r="Q51" s="43"/>
      <c r="R51" s="71" t="s">
        <v>64</v>
      </c>
      <c r="S51" s="69"/>
      <c r="T51" s="69"/>
      <c r="U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3" t="s">
        <v>61</v>
      </c>
      <c r="K52" s="69"/>
      <c r="L52" s="69"/>
      <c r="M52" s="43"/>
      <c r="N52" s="43"/>
      <c r="O52" s="43"/>
      <c r="P52" s="73" t="s">
        <v>62</v>
      </c>
      <c r="Q52" s="43"/>
      <c r="R52" s="73" t="s">
        <v>62</v>
      </c>
      <c r="S52" s="69"/>
      <c r="T52" s="69"/>
      <c r="U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69"/>
      <c r="S53" s="69"/>
      <c r="T53" s="69"/>
      <c r="U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8">
    <mergeCell ref="J7:U7"/>
    <mergeCell ref="L9:U9"/>
    <mergeCell ref="C10:C11"/>
    <mergeCell ref="A12:B12"/>
    <mergeCell ref="A13:B13"/>
    <mergeCell ref="G18:L18"/>
    <mergeCell ref="M18:S18"/>
    <mergeCell ref="A19:A20"/>
  </mergeCells>
  <printOptions headings="false" gridLines="false" gridLinesSet="true" horizontalCentered="false" verticalCentered="false"/>
  <pageMargins left="0.4" right="0.4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0" width="4.14"/>
    <col collapsed="false" customWidth="true" hidden="false" outlineLevel="0" max="6" min="4" style="0" width="5.28"/>
    <col collapsed="false" customWidth="true" hidden="true" outlineLevel="0" max="9" min="7" style="0" width="9.14"/>
    <col collapsed="false" customWidth="true" hidden="false" outlineLevel="0" max="10" min="10" style="0" width="5.99"/>
    <col collapsed="false" customWidth="true" hidden="true" outlineLevel="0" max="11" min="11" style="0" width="11.7"/>
    <col collapsed="false" customWidth="true" hidden="false" outlineLevel="0" max="12" min="12" style="0" width="5.85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5.13"/>
    <col collapsed="false" customWidth="true" hidden="false" outlineLevel="0" max="21" min="20" style="0" width="9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 t="s">
        <v>0</v>
      </c>
      <c r="N2" s="1"/>
      <c r="O2" s="1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94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</row>
    <row r="4" s="3" customFormat="true" ht="12.75" hidden="false" customHeight="true" outlineLevel="0" collapsed="false">
      <c r="A4" s="9"/>
      <c r="B4" s="9" t="s">
        <v>309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98" t="n">
        <v>44378</v>
      </c>
      <c r="U4" s="2"/>
    </row>
    <row r="5" s="3" customFormat="true" ht="18.75" hidden="false" customHeight="true" outlineLevel="0" collapsed="false">
      <c r="A5" s="0" t="s">
        <v>6</v>
      </c>
      <c r="B5" s="11" t="s">
        <v>97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2"/>
    </row>
    <row r="6" s="3" customFormat="true" ht="12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12" t="s">
        <v>3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7"/>
    </row>
    <row r="7" s="3" customFormat="tru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13" t="s">
        <v>10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7"/>
    </row>
    <row r="8" s="3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4" t="s">
        <v>11</v>
      </c>
      <c r="K8" s="14"/>
      <c r="L8" s="14"/>
      <c r="M8" s="14"/>
      <c r="N8" s="14"/>
      <c r="O8" s="14"/>
      <c r="P8" s="14"/>
      <c r="Q8" s="14"/>
      <c r="R8" s="14"/>
      <c r="S8" s="14"/>
      <c r="T8" s="15" t="s">
        <v>12</v>
      </c>
      <c r="U8" s="15"/>
      <c r="V8" s="7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8"/>
      <c r="K9" s="18"/>
      <c r="L9" s="19" t="s">
        <v>14</v>
      </c>
      <c r="M9" s="19"/>
      <c r="N9" s="19"/>
      <c r="O9" s="19"/>
      <c r="P9" s="19"/>
      <c r="Q9" s="19"/>
      <c r="R9" s="19"/>
      <c r="S9" s="19"/>
      <c r="T9" s="19"/>
      <c r="U9" s="19"/>
      <c r="V9" s="7"/>
    </row>
    <row r="10" s="3" customFormat="true" ht="12.75" hidden="false" customHeight="true" outlineLevel="0" collapsed="false">
      <c r="A10" s="0"/>
      <c r="C10" s="100"/>
      <c r="D10" s="9"/>
      <c r="E10" s="9"/>
      <c r="F10" s="0"/>
      <c r="G10" s="0"/>
      <c r="H10" s="0"/>
      <c r="I10" s="0"/>
      <c r="J10" s="0"/>
      <c r="K10" s="22"/>
      <c r="L10" s="0"/>
      <c r="M10" s="0"/>
      <c r="N10" s="22"/>
      <c r="O10" s="0"/>
      <c r="P10" s="0"/>
      <c r="Q10" s="22"/>
      <c r="R10" s="0"/>
      <c r="S10" s="0"/>
      <c r="T10" s="22"/>
      <c r="U10" s="0"/>
    </row>
    <row r="11" s="3" customFormat="true" ht="18" hidden="false" customHeight="true" outlineLevel="0" collapsed="false">
      <c r="C11" s="100"/>
      <c r="D11" s="9"/>
      <c r="E11" s="9"/>
      <c r="F11" s="0"/>
      <c r="G11" s="0"/>
      <c r="H11" s="0"/>
      <c r="I11" s="0"/>
      <c r="J11" s="0"/>
      <c r="K11" s="22"/>
      <c r="L11" s="0"/>
      <c r="M11" s="0"/>
      <c r="N11" s="22"/>
      <c r="O11" s="0"/>
      <c r="P11" s="0"/>
      <c r="Q11" s="22"/>
      <c r="R11" s="0"/>
      <c r="S11" s="0"/>
      <c r="T11" s="22" t="s">
        <v>18</v>
      </c>
      <c r="U11" s="0"/>
    </row>
    <row r="12" s="3" customFormat="true" ht="15" hidden="false" customHeight="true" outlineLevel="0" collapsed="false">
      <c r="A12" s="20"/>
      <c r="B12" s="20"/>
      <c r="C12" s="0"/>
      <c r="D12" s="0"/>
      <c r="E12" s="0"/>
      <c r="F12" s="0"/>
      <c r="G12" s="0"/>
      <c r="H12" s="0"/>
      <c r="I12" s="0"/>
      <c r="J12" s="82" t="s">
        <v>311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2"/>
    </row>
    <row r="13" s="3" customFormat="true" ht="17.25" hidden="false" customHeight="true" outlineLevel="0" collapsed="false">
      <c r="A13" s="101"/>
      <c r="B13" s="101"/>
      <c r="C13" s="0"/>
      <c r="D13" s="0"/>
      <c r="E13" s="0"/>
      <c r="F13" s="0"/>
      <c r="G13" s="0"/>
      <c r="H13" s="0"/>
      <c r="I13" s="0"/>
      <c r="J13" s="77" t="s">
        <v>9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2"/>
      <c r="V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100</v>
      </c>
      <c r="D18" s="88" t="s">
        <v>23</v>
      </c>
      <c r="E18" s="37" t="s">
        <v>24</v>
      </c>
      <c r="F18" s="37" t="s">
        <v>24</v>
      </c>
      <c r="G18" s="38" t="s">
        <v>25</v>
      </c>
      <c r="H18" s="38"/>
      <c r="I18" s="38"/>
      <c r="J18" s="38"/>
      <c r="K18" s="38"/>
      <c r="L18" s="38"/>
      <c r="M18" s="102" t="s">
        <v>26</v>
      </c>
      <c r="N18" s="102"/>
      <c r="O18" s="102"/>
      <c r="P18" s="102"/>
      <c r="Q18" s="102"/>
      <c r="R18" s="102"/>
      <c r="S18" s="102"/>
      <c r="T18" s="35" t="s">
        <v>27</v>
      </c>
      <c r="U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/>
      <c r="D19" s="88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/>
      <c r="M19" s="42"/>
      <c r="N19" s="41"/>
      <c r="O19" s="41"/>
      <c r="P19" s="42"/>
      <c r="Q19" s="41"/>
      <c r="R19" s="41"/>
      <c r="S19" s="42"/>
      <c r="T19" s="43" t="s">
        <v>35</v>
      </c>
      <c r="U19" s="36" t="s">
        <v>313</v>
      </c>
    </row>
    <row r="20" s="39" customFormat="true" ht="14.25" hidden="false" customHeight="true" outlineLevel="0" collapsed="false">
      <c r="A20" s="40"/>
      <c r="B20" s="35"/>
      <c r="C20" s="90"/>
      <c r="D20" s="91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/>
      <c r="M20" s="47"/>
      <c r="N20" s="46"/>
      <c r="O20" s="46"/>
      <c r="P20" s="47"/>
      <c r="Q20" s="46"/>
      <c r="R20" s="46"/>
      <c r="S20" s="47"/>
      <c r="T20" s="43" t="s">
        <v>41</v>
      </c>
      <c r="U20" s="36" t="s">
        <v>205</v>
      </c>
    </row>
    <row r="21" s="39" customFormat="true" ht="15" hidden="false" customHeight="true" outlineLevel="0" collapsed="false">
      <c r="A21" s="41" t="n">
        <v>1</v>
      </c>
      <c r="B21" s="41" t="s">
        <v>103</v>
      </c>
      <c r="C21" s="41" t="n">
        <v>10</v>
      </c>
      <c r="D21" s="41" t="n">
        <v>1</v>
      </c>
      <c r="E21" s="41" t="n">
        <v>2157</v>
      </c>
      <c r="F21" s="41" t="n">
        <f aca="false">SUM(D21*E21)</f>
        <v>2157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89" t="n">
        <v>0.5</v>
      </c>
      <c r="R21" s="41" t="n">
        <f aca="false">SUM(F21*Q21)</f>
        <v>1078.5</v>
      </c>
      <c r="S21" s="41"/>
      <c r="T21" s="41" t="n">
        <f aca="false">SUM(F21+J21+L21+Q21+R21+S21)</f>
        <v>3236</v>
      </c>
      <c r="U21" s="41" t="n">
        <f aca="false">SUM(T21*3)</f>
        <v>9708</v>
      </c>
      <c r="W21" s="44"/>
      <c r="X21" s="53"/>
      <c r="Y21" s="44"/>
    </row>
    <row r="22" s="39" customFormat="true" ht="15" hidden="false" customHeight="true" outlineLevel="0" collapsed="false">
      <c r="A22" s="54" t="n">
        <v>2</v>
      </c>
      <c r="B22" s="54" t="s">
        <v>104</v>
      </c>
      <c r="C22" s="54" t="n">
        <v>10</v>
      </c>
      <c r="D22" s="54" t="n">
        <v>1</v>
      </c>
      <c r="E22" s="41" t="n">
        <v>2157</v>
      </c>
      <c r="F22" s="41" t="n">
        <f aca="false">SUM(D22*E22)</f>
        <v>2157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89" t="n">
        <v>0.5</v>
      </c>
      <c r="R22" s="41" t="n">
        <f aca="false">SUM(F22*Q22)</f>
        <v>1078.5</v>
      </c>
      <c r="S22" s="54"/>
      <c r="T22" s="41" t="n">
        <f aca="false">SUM(F22+J22+L22+Q22+R22+S22)</f>
        <v>3236</v>
      </c>
      <c r="U22" s="41" t="n">
        <f aca="false">SUM(T22*3)</f>
        <v>9708</v>
      </c>
      <c r="W22" s="44"/>
      <c r="X22" s="53"/>
      <c r="Y22" s="44"/>
    </row>
    <row r="23" s="56" customFormat="true" ht="15" hidden="false" customHeight="true" outlineLevel="0" collapsed="false">
      <c r="A23" s="54" t="n">
        <v>3</v>
      </c>
      <c r="B23" s="54" t="s">
        <v>105</v>
      </c>
      <c r="C23" s="54" t="n">
        <v>10</v>
      </c>
      <c r="D23" s="54" t="n">
        <v>1</v>
      </c>
      <c r="E23" s="41" t="n">
        <v>2157</v>
      </c>
      <c r="F23" s="41" t="n">
        <f aca="false">SUM(D23*E23)</f>
        <v>2157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89" t="n">
        <v>0.5</v>
      </c>
      <c r="R23" s="41" t="n">
        <f aca="false">SUM(F23*Q23)</f>
        <v>1078.5</v>
      </c>
      <c r="S23" s="54"/>
      <c r="T23" s="41" t="n">
        <f aca="false">SUM(F23+J23+L23+Q23+R23+S23)</f>
        <v>3236</v>
      </c>
      <c r="U23" s="41" t="n">
        <f aca="false">SUM(T23*3)</f>
        <v>9708</v>
      </c>
      <c r="W23" s="57"/>
      <c r="X23" s="53"/>
      <c r="Y23" s="57"/>
    </row>
    <row r="24" s="56" customFormat="true" ht="15" hidden="false" customHeight="true" outlineLevel="0" collapsed="false">
      <c r="A24" s="54" t="n">
        <v>4</v>
      </c>
      <c r="B24" s="54" t="s">
        <v>106</v>
      </c>
      <c r="C24" s="54" t="n">
        <v>9</v>
      </c>
      <c r="D24" s="54" t="n">
        <v>1</v>
      </c>
      <c r="E24" s="54" t="n">
        <v>2050</v>
      </c>
      <c r="F24" s="41" t="n">
        <f aca="false">SUM(D24*E24)</f>
        <v>2050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89" t="n">
        <v>0.5</v>
      </c>
      <c r="R24" s="41" t="n">
        <f aca="false">SUM(F24*Q24)</f>
        <v>1025</v>
      </c>
      <c r="S24" s="54"/>
      <c r="T24" s="41" t="n">
        <f aca="false">SUM(F24+J24+L24+Q24+R24+S24)</f>
        <v>3075.5</v>
      </c>
      <c r="U24" s="41" t="n">
        <f aca="false">SUM(T24*3)</f>
        <v>9226.5</v>
      </c>
      <c r="W24" s="57"/>
      <c r="X24" s="53"/>
      <c r="Y24" s="57"/>
    </row>
    <row r="25" s="56" customFormat="true" ht="15" hidden="false" customHeight="true" outlineLevel="0" collapsed="false">
      <c r="A25" s="54" t="n">
        <v>5</v>
      </c>
      <c r="B25" s="54" t="s">
        <v>107</v>
      </c>
      <c r="C25" s="54" t="n">
        <v>9</v>
      </c>
      <c r="D25" s="54" t="n">
        <v>1</v>
      </c>
      <c r="E25" s="54" t="n">
        <v>2050</v>
      </c>
      <c r="F25" s="41" t="n">
        <f aca="false">SUM(D25*E25)</f>
        <v>2050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89" t="n">
        <v>0.5</v>
      </c>
      <c r="R25" s="41" t="n">
        <f aca="false">SUM(F25*Q25)</f>
        <v>1025</v>
      </c>
      <c r="S25" s="54"/>
      <c r="T25" s="41" t="n">
        <f aca="false">SUM(F25+J25+L25+Q25+R25+S25)</f>
        <v>3075.5</v>
      </c>
      <c r="U25" s="41" t="n">
        <f aca="false">SUM(T25*3)</f>
        <v>9226.5</v>
      </c>
      <c r="W25" s="57"/>
      <c r="X25" s="53"/>
      <c r="Y25" s="57"/>
    </row>
    <row r="26" s="39" customFormat="true" ht="15" hidden="false" customHeight="true" outlineLevel="0" collapsed="false">
      <c r="A26" s="54" t="n">
        <v>6</v>
      </c>
      <c r="B26" s="54" t="s">
        <v>107</v>
      </c>
      <c r="C26" s="54" t="n">
        <v>9</v>
      </c>
      <c r="D26" s="54" t="n">
        <v>1</v>
      </c>
      <c r="E26" s="54" t="n">
        <v>2050</v>
      </c>
      <c r="F26" s="41" t="n">
        <f aca="false">SUM(D26*E26)</f>
        <v>205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89" t="n">
        <v>0.5</v>
      </c>
      <c r="R26" s="41" t="n">
        <f aca="false">SUM(F26*Q26)</f>
        <v>1025</v>
      </c>
      <c r="S26" s="54"/>
      <c r="T26" s="41" t="n">
        <f aca="false">SUM(F26+J26+L26+Q26+R26+S26)</f>
        <v>3075.5</v>
      </c>
      <c r="U26" s="41" t="n">
        <f aca="false">SUM(T26*3)</f>
        <v>9226.5</v>
      </c>
      <c r="W26" s="44"/>
      <c r="X26" s="53"/>
      <c r="Y26" s="44"/>
    </row>
    <row r="27" s="44" customFormat="true" ht="15" hidden="false" customHeight="true" outlineLevel="0" collapsed="false">
      <c r="A27" s="54" t="n">
        <v>7</v>
      </c>
      <c r="B27" s="54" t="s">
        <v>107</v>
      </c>
      <c r="C27" s="54" t="n">
        <v>9</v>
      </c>
      <c r="D27" s="54" t="n">
        <v>1</v>
      </c>
      <c r="E27" s="54" t="n">
        <v>2050</v>
      </c>
      <c r="F27" s="41" t="n">
        <f aca="false">SUM(D27*E27)</f>
        <v>2050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89" t="n">
        <v>0.5</v>
      </c>
      <c r="R27" s="41" t="n">
        <f aca="false">SUM(F27*Q27)</f>
        <v>1025</v>
      </c>
      <c r="S27" s="54"/>
      <c r="T27" s="41" t="n">
        <f aca="false">SUM(F27+J27+L27+Q27+R27+S27)</f>
        <v>3075.5</v>
      </c>
      <c r="U27" s="41" t="n">
        <f aca="false">SUM(T27*3)</f>
        <v>9226.5</v>
      </c>
      <c r="X27" s="53"/>
    </row>
    <row r="28" s="44" customFormat="true" ht="15" hidden="false" customHeight="true" outlineLevel="0" collapsed="false">
      <c r="A28" s="54" t="n">
        <v>8</v>
      </c>
      <c r="B28" s="54" t="s">
        <v>107</v>
      </c>
      <c r="C28" s="54" t="n">
        <v>9</v>
      </c>
      <c r="D28" s="54" t="n">
        <v>1</v>
      </c>
      <c r="E28" s="54" t="n">
        <v>2050</v>
      </c>
      <c r="F28" s="41" t="n">
        <f aca="false">SUM(D28*E28)</f>
        <v>2050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89" t="n">
        <v>0.5</v>
      </c>
      <c r="R28" s="41" t="n">
        <f aca="false">SUM(F28*Q28)</f>
        <v>1025</v>
      </c>
      <c r="S28" s="54"/>
      <c r="T28" s="41" t="n">
        <f aca="false">SUM(F28+J28+L28+Q28+R28+S28)</f>
        <v>3075.5</v>
      </c>
      <c r="U28" s="41" t="n">
        <f aca="false">SUM(T28*3)</f>
        <v>9226.5</v>
      </c>
      <c r="X28" s="53"/>
    </row>
    <row r="29" s="103" customFormat="true" ht="15" hidden="false" customHeight="true" outlineLevel="0" collapsed="false">
      <c r="A29" s="54" t="n">
        <v>9</v>
      </c>
      <c r="B29" s="54" t="s">
        <v>107</v>
      </c>
      <c r="C29" s="54" t="n">
        <v>9</v>
      </c>
      <c r="D29" s="54" t="n">
        <v>1</v>
      </c>
      <c r="E29" s="54" t="n">
        <v>2050</v>
      </c>
      <c r="F29" s="41" t="n">
        <f aca="false">SUM(D29*E29)</f>
        <v>2050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89" t="n">
        <v>0.5</v>
      </c>
      <c r="R29" s="41" t="n">
        <f aca="false">SUM(F29*Q29)</f>
        <v>1025</v>
      </c>
      <c r="S29" s="54"/>
      <c r="T29" s="41" t="n">
        <f aca="false">SUM(F29+J29+L29+Q29+R29+S29)</f>
        <v>3075.5</v>
      </c>
      <c r="U29" s="41" t="n">
        <f aca="false">SUM(T29*3)</f>
        <v>9226.5</v>
      </c>
      <c r="X29" s="53"/>
    </row>
    <row r="30" s="39" customFormat="true" ht="15" hidden="false" customHeight="true" outlineLevel="0" collapsed="false">
      <c r="A30" s="54" t="n">
        <v>10</v>
      </c>
      <c r="B30" s="54" t="s">
        <v>107</v>
      </c>
      <c r="C30" s="54" t="n">
        <v>9</v>
      </c>
      <c r="D30" s="54" t="n">
        <v>1</v>
      </c>
      <c r="E30" s="54" t="n">
        <v>2050</v>
      </c>
      <c r="F30" s="41" t="n">
        <f aca="false">SUM(D30*E30)</f>
        <v>205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89" t="n">
        <v>0.5</v>
      </c>
      <c r="R30" s="41" t="n">
        <f aca="false">SUM(F30*Q30)</f>
        <v>1025</v>
      </c>
      <c r="S30" s="54"/>
      <c r="T30" s="41" t="n">
        <f aca="false">SUM(F30+J30+L30+Q30+R30+S30)</f>
        <v>3075.5</v>
      </c>
      <c r="U30" s="41" t="n">
        <f aca="false">SUM(T30*3)</f>
        <v>9226.5</v>
      </c>
      <c r="W30" s="44"/>
      <c r="X30" s="53"/>
      <c r="Y30" s="44"/>
    </row>
    <row r="31" s="39" customFormat="true" ht="15" hidden="false" customHeight="true" outlineLevel="0" collapsed="false">
      <c r="A31" s="54" t="n">
        <v>11</v>
      </c>
      <c r="B31" s="54" t="s">
        <v>107</v>
      </c>
      <c r="C31" s="54" t="n">
        <v>9</v>
      </c>
      <c r="D31" s="54" t="n">
        <v>1</v>
      </c>
      <c r="E31" s="54" t="n">
        <v>2050</v>
      </c>
      <c r="F31" s="41" t="n">
        <f aca="false">SUM(D31*E31)</f>
        <v>2050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89" t="n">
        <v>0.5</v>
      </c>
      <c r="R31" s="41" t="n">
        <f aca="false">SUM(F31*Q31)</f>
        <v>1025</v>
      </c>
      <c r="S31" s="54"/>
      <c r="T31" s="41" t="n">
        <f aca="false">SUM(F31+J31+L31+Q31+R31+S31)</f>
        <v>3075.5</v>
      </c>
      <c r="U31" s="41" t="n">
        <f aca="false">SUM(T31*3)</f>
        <v>9226.5</v>
      </c>
      <c r="W31" s="44"/>
      <c r="X31" s="53"/>
      <c r="Y31" s="44"/>
    </row>
    <row r="32" s="39" customFormat="true" ht="15" hidden="false" customHeight="true" outlineLevel="0" collapsed="false">
      <c r="A32" s="54" t="n">
        <v>12</v>
      </c>
      <c r="B32" s="54" t="s">
        <v>107</v>
      </c>
      <c r="C32" s="54" t="n">
        <v>9</v>
      </c>
      <c r="D32" s="54" t="n">
        <v>1</v>
      </c>
      <c r="E32" s="54" t="n">
        <v>2050</v>
      </c>
      <c r="F32" s="41" t="n">
        <f aca="false">SUM(D32*E32)</f>
        <v>2050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89" t="n">
        <v>0.5</v>
      </c>
      <c r="R32" s="41" t="n">
        <f aca="false">SUM(F32*Q32)</f>
        <v>1025</v>
      </c>
      <c r="S32" s="54"/>
      <c r="T32" s="41" t="n">
        <f aca="false">SUM(F32+J32+L32+Q32+R32+S32)</f>
        <v>3075.5</v>
      </c>
      <c r="U32" s="41" t="n">
        <f aca="false">SUM(T32*3)</f>
        <v>9226.5</v>
      </c>
      <c r="W32" s="44"/>
      <c r="X32" s="53"/>
      <c r="Y32" s="44"/>
    </row>
    <row r="33" s="58" customFormat="true" ht="15" hidden="false" customHeight="true" outlineLevel="0" collapsed="false">
      <c r="A33" s="54" t="n">
        <v>13</v>
      </c>
      <c r="B33" s="54" t="s">
        <v>107</v>
      </c>
      <c r="C33" s="54" t="n">
        <v>9</v>
      </c>
      <c r="D33" s="54" t="n">
        <v>1</v>
      </c>
      <c r="E33" s="54" t="n">
        <v>2050</v>
      </c>
      <c r="F33" s="41" t="n">
        <f aca="false">SUM(D33*E33)</f>
        <v>20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89" t="n">
        <v>0.5</v>
      </c>
      <c r="R33" s="41" t="n">
        <f aca="false">SUM(F33*Q33)</f>
        <v>1025</v>
      </c>
      <c r="S33" s="54"/>
      <c r="T33" s="41" t="n">
        <f aca="false">SUM(F33+J33+L33+Q33+R33+S33)</f>
        <v>3075.5</v>
      </c>
      <c r="U33" s="41" t="n">
        <f aca="false">SUM(T33*3)</f>
        <v>9226.5</v>
      </c>
      <c r="W33" s="59"/>
      <c r="X33" s="53"/>
      <c r="Y33" s="59"/>
    </row>
    <row r="34" s="60" customFormat="true" ht="15" hidden="false" customHeight="true" outlineLevel="0" collapsed="false">
      <c r="A34" s="54" t="n">
        <v>14</v>
      </c>
      <c r="B34" s="54" t="s">
        <v>107</v>
      </c>
      <c r="C34" s="54" t="n">
        <v>9</v>
      </c>
      <c r="D34" s="54" t="n">
        <v>1</v>
      </c>
      <c r="E34" s="54" t="n">
        <v>2050</v>
      </c>
      <c r="F34" s="41" t="n">
        <f aca="false">SUM(D34*E34)</f>
        <v>2050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89" t="n">
        <v>0.5</v>
      </c>
      <c r="R34" s="41" t="n">
        <f aca="false">SUM(F34*Q34)</f>
        <v>1025</v>
      </c>
      <c r="S34" s="54"/>
      <c r="T34" s="41" t="n">
        <f aca="false">SUM(F34+J34+L34+Q34+R34+S34)</f>
        <v>3075.5</v>
      </c>
      <c r="U34" s="41" t="n">
        <f aca="false">SUM(T34*3)</f>
        <v>9226.5</v>
      </c>
      <c r="W34" s="61"/>
      <c r="X34" s="53"/>
      <c r="Y34" s="61"/>
    </row>
    <row r="35" s="39" customFormat="true" ht="15" hidden="false" customHeight="true" outlineLevel="0" collapsed="false">
      <c r="A35" s="54" t="n">
        <v>15</v>
      </c>
      <c r="B35" s="54" t="s">
        <v>107</v>
      </c>
      <c r="C35" s="54" t="n">
        <v>9</v>
      </c>
      <c r="D35" s="54" t="n">
        <v>1</v>
      </c>
      <c r="E35" s="54" t="n">
        <v>2050</v>
      </c>
      <c r="F35" s="41" t="n">
        <f aca="false">SUM(D35*E35)</f>
        <v>2050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89" t="n">
        <v>0.5</v>
      </c>
      <c r="R35" s="41" t="n">
        <f aca="false">SUM(F35*Q35)</f>
        <v>1025</v>
      </c>
      <c r="S35" s="54"/>
      <c r="T35" s="41" t="n">
        <f aca="false">SUM(F35+J35+L35+Q35+R35+S35)</f>
        <v>3075.5</v>
      </c>
      <c r="U35" s="41" t="n">
        <f aca="false">SUM(T35*3)</f>
        <v>9226.5</v>
      </c>
      <c r="W35" s="44"/>
      <c r="X35" s="53"/>
      <c r="Y35" s="44"/>
    </row>
    <row r="36" s="60" customFormat="true" ht="15" hidden="false" customHeight="true" outlineLevel="0" collapsed="false">
      <c r="A36" s="54" t="n">
        <v>16</v>
      </c>
      <c r="B36" s="54" t="s">
        <v>107</v>
      </c>
      <c r="C36" s="54" t="n">
        <v>9</v>
      </c>
      <c r="D36" s="54" t="n">
        <v>1</v>
      </c>
      <c r="E36" s="54" t="n">
        <v>2050</v>
      </c>
      <c r="F36" s="41" t="n">
        <f aca="false">SUM(D36*E36)</f>
        <v>205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89" t="n">
        <v>0.5</v>
      </c>
      <c r="R36" s="41" t="n">
        <f aca="false">SUM(F36*Q36)</f>
        <v>1025</v>
      </c>
      <c r="S36" s="54"/>
      <c r="T36" s="41" t="n">
        <f aca="false">SUM(F36+J36+L36+Q36+R36+S36)</f>
        <v>3075.5</v>
      </c>
      <c r="U36" s="41" t="n">
        <f aca="false">SUM(T36*3)</f>
        <v>9226.5</v>
      </c>
      <c r="W36" s="61"/>
      <c r="X36" s="53"/>
      <c r="Y36" s="61"/>
    </row>
    <row r="37" s="39" customFormat="true" ht="15" hidden="false" customHeight="true" outlineLevel="0" collapsed="false">
      <c r="A37" s="54" t="n">
        <v>17</v>
      </c>
      <c r="B37" s="54" t="s">
        <v>107</v>
      </c>
      <c r="C37" s="54" t="n">
        <v>9</v>
      </c>
      <c r="D37" s="54" t="n">
        <v>1</v>
      </c>
      <c r="E37" s="54" t="n">
        <v>2050</v>
      </c>
      <c r="F37" s="41" t="n">
        <f aca="false">SUM(D37*E37)</f>
        <v>2050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89" t="n">
        <v>0.5</v>
      </c>
      <c r="R37" s="41" t="n">
        <f aca="false">SUM(F37*Q37)</f>
        <v>1025</v>
      </c>
      <c r="S37" s="54"/>
      <c r="T37" s="41" t="n">
        <f aca="false">SUM(F37+J37+L37+Q37+R37+S37)</f>
        <v>3075.5</v>
      </c>
      <c r="U37" s="41" t="n">
        <f aca="false">SUM(T37*3)</f>
        <v>9226.5</v>
      </c>
      <c r="W37" s="44"/>
      <c r="X37" s="53"/>
      <c r="Y37" s="44"/>
    </row>
    <row r="38" s="39" customFormat="true" ht="15" hidden="false" customHeight="true" outlineLevel="0" collapsed="false">
      <c r="A38" s="54" t="n">
        <v>18</v>
      </c>
      <c r="B38" s="54" t="s">
        <v>107</v>
      </c>
      <c r="C38" s="54" t="n">
        <v>9</v>
      </c>
      <c r="D38" s="54" t="n">
        <v>1</v>
      </c>
      <c r="E38" s="54" t="n">
        <v>2050</v>
      </c>
      <c r="F38" s="41" t="n">
        <f aca="false">SUM(D38*E38)</f>
        <v>205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89" t="n">
        <v>0.5</v>
      </c>
      <c r="R38" s="41" t="n">
        <f aca="false">SUM(F38*Q38)</f>
        <v>1025</v>
      </c>
      <c r="S38" s="54"/>
      <c r="T38" s="41" t="n">
        <f aca="false">SUM(F38+J38+L38+Q38+R38+S38)</f>
        <v>3075.5</v>
      </c>
      <c r="U38" s="41" t="n">
        <f aca="false">SUM(T38*3)</f>
        <v>9226.5</v>
      </c>
      <c r="W38" s="44"/>
      <c r="X38" s="53"/>
      <c r="Y38" s="44"/>
    </row>
    <row r="39" s="39" customFormat="true" ht="15" hidden="false" customHeight="true" outlineLevel="0" collapsed="false">
      <c r="A39" s="54" t="n">
        <v>19</v>
      </c>
      <c r="B39" s="54" t="s">
        <v>107</v>
      </c>
      <c r="C39" s="54" t="n">
        <v>9</v>
      </c>
      <c r="D39" s="54" t="n">
        <v>1</v>
      </c>
      <c r="E39" s="54" t="n">
        <v>2050</v>
      </c>
      <c r="F39" s="41" t="n">
        <f aca="false">SUM(D39*E39)</f>
        <v>2050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89" t="n">
        <v>0.5</v>
      </c>
      <c r="R39" s="41" t="n">
        <f aca="false">SUM(F39*Q39)</f>
        <v>1025</v>
      </c>
      <c r="S39" s="54"/>
      <c r="T39" s="41" t="n">
        <f aca="false">SUM(F39+J39+L39+Q39+R39+S39)</f>
        <v>3075.5</v>
      </c>
      <c r="U39" s="41" t="n">
        <f aca="false">SUM(T39*3)</f>
        <v>9226.5</v>
      </c>
      <c r="W39" s="44"/>
      <c r="X39" s="53"/>
      <c r="Y39" s="44"/>
    </row>
    <row r="40" s="39" customFormat="true" ht="15" hidden="false" customHeight="true" outlineLevel="0" collapsed="false">
      <c r="A40" s="54" t="n">
        <v>20</v>
      </c>
      <c r="B40" s="54" t="s">
        <v>107</v>
      </c>
      <c r="C40" s="54" t="n">
        <v>9</v>
      </c>
      <c r="D40" s="54" t="n">
        <v>1</v>
      </c>
      <c r="E40" s="54" t="n">
        <v>2050</v>
      </c>
      <c r="F40" s="41" t="n">
        <f aca="false">SUM(D40*E40)</f>
        <v>205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89" t="n">
        <v>0.5</v>
      </c>
      <c r="R40" s="41" t="n">
        <f aca="false">SUM(F40*Q40)</f>
        <v>1025</v>
      </c>
      <c r="S40" s="54"/>
      <c r="T40" s="41" t="n">
        <f aca="false">SUM(F40+J40+L40+Q40+R40+S40)</f>
        <v>3075.5</v>
      </c>
      <c r="U40" s="41" t="n">
        <f aca="false">SUM(T40*3)</f>
        <v>9226.5</v>
      </c>
      <c r="W40" s="44"/>
      <c r="X40" s="53"/>
      <c r="Y40" s="44"/>
    </row>
    <row r="41" s="39" customFormat="true" ht="15" hidden="false" customHeight="true" outlineLevel="0" collapsed="false">
      <c r="A41" s="54" t="n">
        <v>21</v>
      </c>
      <c r="B41" s="54" t="s">
        <v>107</v>
      </c>
      <c r="C41" s="54" t="n">
        <v>9</v>
      </c>
      <c r="D41" s="54" t="n">
        <v>1</v>
      </c>
      <c r="E41" s="54" t="n">
        <v>2050</v>
      </c>
      <c r="F41" s="41" t="n">
        <f aca="false">SUM(D41*E41)</f>
        <v>2050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89" t="n">
        <v>0.5</v>
      </c>
      <c r="R41" s="41" t="n">
        <f aca="false">SUM(F41*Q41)</f>
        <v>1025</v>
      </c>
      <c r="S41" s="54"/>
      <c r="T41" s="41" t="n">
        <f aca="false">SUM(F41+J41+L41+Q41+R41+S41)</f>
        <v>3075.5</v>
      </c>
      <c r="U41" s="41" t="n">
        <f aca="false">SUM(T41*3)</f>
        <v>9226.5</v>
      </c>
      <c r="W41" s="44"/>
      <c r="X41" s="53"/>
      <c r="Y41" s="44"/>
    </row>
    <row r="42" s="39" customFormat="true" ht="15" hidden="false" customHeight="true" outlineLevel="0" collapsed="false">
      <c r="A42" s="54" t="n">
        <v>22</v>
      </c>
      <c r="B42" s="54" t="s">
        <v>108</v>
      </c>
      <c r="C42" s="54" t="n">
        <v>8</v>
      </c>
      <c r="D42" s="54" t="n">
        <v>1</v>
      </c>
      <c r="E42" s="54" t="n">
        <v>1943</v>
      </c>
      <c r="F42" s="41" t="n">
        <f aca="false">SUM(D42*E42)</f>
        <v>1943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89" t="n">
        <v>0.5</v>
      </c>
      <c r="R42" s="41" t="n">
        <f aca="false">SUM(F42*Q42)</f>
        <v>971.5</v>
      </c>
      <c r="S42" s="54"/>
      <c r="T42" s="41" t="n">
        <f aca="false">SUM(F42+J42+L42+Q42+R42+S42)</f>
        <v>2915</v>
      </c>
      <c r="U42" s="41" t="n">
        <f aca="false">SUM(T42*3)</f>
        <v>8745</v>
      </c>
      <c r="W42" s="44"/>
      <c r="X42" s="53"/>
      <c r="Y42" s="44"/>
    </row>
    <row r="43" s="39" customFormat="true" ht="15" hidden="false" customHeight="true" outlineLevel="0" collapsed="false">
      <c r="A43" s="37" t="n">
        <v>23</v>
      </c>
      <c r="B43" s="54" t="s">
        <v>109</v>
      </c>
      <c r="C43" s="54" t="n">
        <v>8</v>
      </c>
      <c r="D43" s="54" t="n">
        <v>1</v>
      </c>
      <c r="E43" s="54" t="n">
        <v>1943</v>
      </c>
      <c r="F43" s="41" t="n">
        <f aca="false">SUM(D43*E43)</f>
        <v>1943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89" t="n">
        <v>0.5</v>
      </c>
      <c r="R43" s="41" t="n">
        <f aca="false">SUM(F43*Q43)</f>
        <v>971.5</v>
      </c>
      <c r="S43" s="37"/>
      <c r="T43" s="41" t="n">
        <f aca="false">SUM(F43+J43+L43+Q43+R43+S43)</f>
        <v>2915</v>
      </c>
      <c r="U43" s="41" t="n">
        <f aca="false">SUM(T43*3)</f>
        <v>8745</v>
      </c>
      <c r="W43" s="44"/>
      <c r="X43" s="53"/>
      <c r="Y43" s="44"/>
    </row>
    <row r="44" s="39" customFormat="true" ht="15" hidden="false" customHeight="true" outlineLevel="0" collapsed="false">
      <c r="A44" s="37"/>
      <c r="B44" s="54"/>
      <c r="C44" s="54"/>
      <c r="D44" s="54"/>
      <c r="E44" s="54"/>
      <c r="F44" s="54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1"/>
      <c r="U44" s="41"/>
      <c r="W44" s="44"/>
      <c r="X44" s="53"/>
      <c r="Y44" s="44"/>
    </row>
    <row r="45" s="39" customFormat="true" ht="15" hidden="false" customHeight="true" outlineLevel="0" collapsed="false">
      <c r="A45" s="37"/>
      <c r="B45" s="54"/>
      <c r="C45" s="54"/>
      <c r="D45" s="54"/>
      <c r="E45" s="54"/>
      <c r="F45" s="54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1"/>
      <c r="U45" s="41"/>
      <c r="W45" s="44"/>
      <c r="X45" s="44"/>
      <c r="Y45" s="44"/>
    </row>
    <row r="46" s="39" customFormat="true" ht="15" hidden="false" customHeight="true" outlineLevel="0" collapsed="false">
      <c r="A46" s="37"/>
      <c r="B46" s="54"/>
      <c r="C46" s="54"/>
      <c r="D46" s="54"/>
      <c r="E46" s="54"/>
      <c r="F46" s="54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1"/>
      <c r="U46" s="41"/>
      <c r="W46" s="44"/>
      <c r="X46" s="44"/>
      <c r="Y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23</v>
      </c>
      <c r="E47" s="46" t="n">
        <f aca="false">SUM(E21:E46)</f>
        <v>47257</v>
      </c>
      <c r="F47" s="46" t="n">
        <f aca="false">SUM(F21:F46)</f>
        <v>47257</v>
      </c>
      <c r="G47" s="46" t="n">
        <f aca="false">SUM(G21:G42)</f>
        <v>0</v>
      </c>
      <c r="H47" s="46" t="n">
        <f aca="false">SUM(H21:H42)</f>
        <v>0</v>
      </c>
      <c r="I47" s="46" t="n">
        <f aca="false">SUM(I21:I42)</f>
        <v>0</v>
      </c>
      <c r="J47" s="46" t="n">
        <f aca="false">SUM(J21:J42)</f>
        <v>0</v>
      </c>
      <c r="K47" s="46" t="n">
        <f aca="false">SUM(K21:K42)</f>
        <v>0</v>
      </c>
      <c r="L47" s="46" t="n">
        <f aca="false">SUM(L21:L42)</f>
        <v>0</v>
      </c>
      <c r="M47" s="46" t="n">
        <f aca="false">SUM(M21:M42)</f>
        <v>0</v>
      </c>
      <c r="N47" s="46" t="n">
        <f aca="false">SUM(N21:N42)</f>
        <v>0</v>
      </c>
      <c r="O47" s="46" t="n">
        <f aca="false">SUM(O21:O42)</f>
        <v>0</v>
      </c>
      <c r="P47" s="46" t="n">
        <f aca="false">SUM(P21:P42)</f>
        <v>0</v>
      </c>
      <c r="Q47" s="46" t="n">
        <f aca="false">SUM(Q21:Q42)</f>
        <v>11</v>
      </c>
      <c r="R47" s="46" t="n">
        <f aca="false">SUM(R21:R42)</f>
        <v>22657</v>
      </c>
      <c r="S47" s="46" t="n">
        <f aca="false">SUM(S21:S42)</f>
        <v>0</v>
      </c>
      <c r="T47" s="46" t="n">
        <f aca="false">SUM(T21:T46)</f>
        <v>70897</v>
      </c>
      <c r="U47" s="41" t="n">
        <f aca="false">SUM(U21:U46)</f>
        <v>212691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88"/>
    </row>
    <row r="49" s="39" customFormat="true" ht="15" hidden="false" customHeight="true" outlineLevel="0" collapsed="false">
      <c r="A49" s="43"/>
      <c r="B49" s="69" t="s">
        <v>315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43"/>
      <c r="N49" s="43"/>
      <c r="O49" s="43"/>
      <c r="P49" s="43" t="s">
        <v>59</v>
      </c>
      <c r="Q49" s="43"/>
      <c r="R49" s="70" t="s">
        <v>67</v>
      </c>
      <c r="S49" s="43"/>
      <c r="T49" s="43"/>
      <c r="U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43" t="s">
        <v>61</v>
      </c>
      <c r="K50" s="69"/>
      <c r="L50" s="69"/>
      <c r="M50" s="43"/>
      <c r="N50" s="43"/>
      <c r="O50" s="43"/>
      <c r="P50" s="43" t="s">
        <v>62</v>
      </c>
      <c r="Q50" s="43"/>
      <c r="R50" s="43" t="s">
        <v>62</v>
      </c>
      <c r="S50" s="69"/>
      <c r="T50" s="69"/>
      <c r="U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43"/>
      <c r="N51" s="43"/>
      <c r="O51" s="43"/>
      <c r="P51" s="43" t="s">
        <v>59</v>
      </c>
      <c r="Q51" s="43"/>
      <c r="R51" s="71" t="s">
        <v>64</v>
      </c>
      <c r="S51" s="69"/>
      <c r="T51" s="69"/>
      <c r="U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3" t="s">
        <v>61</v>
      </c>
      <c r="K52" s="69"/>
      <c r="L52" s="69"/>
      <c r="M52" s="43"/>
      <c r="N52" s="43"/>
      <c r="O52" s="43"/>
      <c r="P52" s="73" t="s">
        <v>62</v>
      </c>
      <c r="Q52" s="43"/>
      <c r="R52" s="73" t="s">
        <v>62</v>
      </c>
      <c r="S52" s="69"/>
      <c r="T52" s="69"/>
      <c r="U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69"/>
      <c r="S53" s="69"/>
      <c r="T53" s="69"/>
      <c r="U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8">
    <mergeCell ref="J7:U7"/>
    <mergeCell ref="L9:U9"/>
    <mergeCell ref="C10:C11"/>
    <mergeCell ref="A12:B12"/>
    <mergeCell ref="A13:B13"/>
    <mergeCell ref="G18:L18"/>
    <mergeCell ref="M18:S18"/>
    <mergeCell ref="A19:A20"/>
  </mergeCells>
  <printOptions headings="false" gridLines="false" gridLinesSet="true" horizontalCentered="false" verticalCentered="false"/>
  <pageMargins left="0.4" right="0.4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47" activeCellId="0" sqref="Z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0" width="4.14"/>
    <col collapsed="false" customWidth="true" hidden="false" outlineLevel="0" max="6" min="4" style="0" width="5.28"/>
    <col collapsed="false" customWidth="true" hidden="true" outlineLevel="0" max="9" min="7" style="0" width="9.14"/>
    <col collapsed="false" customWidth="true" hidden="false" outlineLevel="0" max="10" min="10" style="0" width="5.99"/>
    <col collapsed="false" customWidth="true" hidden="true" outlineLevel="0" max="11" min="11" style="0" width="11.7"/>
    <col collapsed="false" customWidth="true" hidden="false" outlineLevel="0" max="12" min="12" style="0" width="5.85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5.13"/>
    <col collapsed="false" customWidth="true" hidden="false" outlineLevel="0" max="21" min="20" style="0" width="9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 t="s">
        <v>0</v>
      </c>
      <c r="N2" s="1"/>
      <c r="O2" s="1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94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</row>
    <row r="4" s="3" customFormat="true" ht="12.75" hidden="false" customHeight="true" outlineLevel="0" collapsed="false">
      <c r="A4" s="9"/>
      <c r="B4" s="9" t="s">
        <v>317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98" t="n">
        <v>40364</v>
      </c>
      <c r="U4" s="2"/>
    </row>
    <row r="5" s="3" customFormat="true" ht="18.75" hidden="false" customHeight="true" outlineLevel="0" collapsed="false">
      <c r="A5" s="0" t="s">
        <v>6</v>
      </c>
      <c r="B5" s="11" t="s">
        <v>97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2"/>
    </row>
    <row r="6" s="3" customFormat="true" ht="12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12" t="s">
        <v>188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7"/>
    </row>
    <row r="7" s="3" customFormat="tru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13" t="s">
        <v>10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7"/>
    </row>
    <row r="8" s="3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4" t="s">
        <v>11</v>
      </c>
      <c r="K8" s="14"/>
      <c r="L8" s="14"/>
      <c r="M8" s="14"/>
      <c r="N8" s="14"/>
      <c r="O8" s="14"/>
      <c r="P8" s="14"/>
      <c r="Q8" s="14"/>
      <c r="R8" s="14"/>
      <c r="S8" s="14"/>
      <c r="T8" s="15" t="s">
        <v>189</v>
      </c>
      <c r="U8" s="15"/>
      <c r="V8" s="7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8"/>
      <c r="K9" s="18"/>
      <c r="L9" s="19" t="s">
        <v>14</v>
      </c>
      <c r="M9" s="19"/>
      <c r="N9" s="19"/>
      <c r="O9" s="19"/>
      <c r="P9" s="19"/>
      <c r="Q9" s="19"/>
      <c r="R9" s="19"/>
      <c r="S9" s="19"/>
      <c r="T9" s="19"/>
      <c r="U9" s="19"/>
      <c r="V9" s="7"/>
    </row>
    <row r="10" s="3" customFormat="true" ht="12.75" hidden="false" customHeight="true" outlineLevel="0" collapsed="false">
      <c r="A10" s="0"/>
      <c r="C10" s="100"/>
      <c r="D10" s="9"/>
      <c r="E10" s="9"/>
      <c r="F10" s="0"/>
      <c r="G10" s="0"/>
      <c r="H10" s="0"/>
      <c r="I10" s="0"/>
      <c r="J10" s="0"/>
      <c r="K10" s="22"/>
      <c r="L10" s="0"/>
      <c r="M10" s="0"/>
      <c r="N10" s="22"/>
      <c r="O10" s="0"/>
      <c r="P10" s="0"/>
      <c r="Q10" s="22"/>
      <c r="R10" s="0"/>
      <c r="S10" s="0"/>
      <c r="T10" s="22"/>
      <c r="U10" s="0"/>
    </row>
    <row r="11" s="3" customFormat="true" ht="18" hidden="false" customHeight="true" outlineLevel="0" collapsed="false">
      <c r="C11" s="100"/>
      <c r="D11" s="9"/>
      <c r="E11" s="9"/>
      <c r="F11" s="0"/>
      <c r="G11" s="0"/>
      <c r="H11" s="0"/>
      <c r="I11" s="0"/>
      <c r="J11" s="0"/>
      <c r="K11" s="22"/>
      <c r="L11" s="0"/>
      <c r="M11" s="0"/>
      <c r="N11" s="22"/>
      <c r="O11" s="0"/>
      <c r="P11" s="0"/>
      <c r="Q11" s="22"/>
      <c r="R11" s="0"/>
      <c r="S11" s="0"/>
      <c r="T11" s="22" t="s">
        <v>18</v>
      </c>
      <c r="U11" s="0"/>
    </row>
    <row r="12" s="3" customFormat="true" ht="15" hidden="false" customHeight="true" outlineLevel="0" collapsed="false">
      <c r="A12" s="20"/>
      <c r="B12" s="20"/>
      <c r="C12" s="0"/>
      <c r="D12" s="0"/>
      <c r="E12" s="0"/>
      <c r="F12" s="0"/>
      <c r="G12" s="0"/>
      <c r="H12" s="0"/>
      <c r="I12" s="0"/>
      <c r="J12" s="82" t="s">
        <v>318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2"/>
    </row>
    <row r="13" s="3" customFormat="true" ht="17.25" hidden="false" customHeight="true" outlineLevel="0" collapsed="false">
      <c r="A13" s="101"/>
      <c r="B13" s="101"/>
      <c r="C13" s="0"/>
      <c r="D13" s="0"/>
      <c r="E13" s="0"/>
      <c r="F13" s="0"/>
      <c r="G13" s="0"/>
      <c r="H13" s="0"/>
      <c r="I13" s="0"/>
      <c r="J13" s="77" t="s">
        <v>9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2"/>
      <c r="V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100</v>
      </c>
      <c r="D18" s="88" t="s">
        <v>23</v>
      </c>
      <c r="E18" s="37" t="s">
        <v>24</v>
      </c>
      <c r="F18" s="37" t="s">
        <v>24</v>
      </c>
      <c r="G18" s="38" t="s">
        <v>25</v>
      </c>
      <c r="H18" s="38"/>
      <c r="I18" s="38"/>
      <c r="J18" s="38"/>
      <c r="K18" s="38"/>
      <c r="L18" s="38"/>
      <c r="M18" s="102" t="s">
        <v>26</v>
      </c>
      <c r="N18" s="102"/>
      <c r="O18" s="102"/>
      <c r="P18" s="102"/>
      <c r="Q18" s="102"/>
      <c r="R18" s="102"/>
      <c r="S18" s="102"/>
      <c r="T18" s="35" t="s">
        <v>27</v>
      </c>
      <c r="U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/>
      <c r="D19" s="88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/>
      <c r="M19" s="42"/>
      <c r="N19" s="41"/>
      <c r="O19" s="41"/>
      <c r="P19" s="42"/>
      <c r="Q19" s="41"/>
      <c r="R19" s="41"/>
      <c r="S19" s="42"/>
      <c r="T19" s="43" t="s">
        <v>35</v>
      </c>
      <c r="U19" s="36" t="s">
        <v>319</v>
      </c>
    </row>
    <row r="20" s="39" customFormat="true" ht="14.25" hidden="false" customHeight="true" outlineLevel="0" collapsed="false">
      <c r="A20" s="40"/>
      <c r="B20" s="35"/>
      <c r="C20" s="90"/>
      <c r="D20" s="91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/>
      <c r="M20" s="47"/>
      <c r="N20" s="46"/>
      <c r="O20" s="46"/>
      <c r="P20" s="47"/>
      <c r="Q20" s="46"/>
      <c r="R20" s="46"/>
      <c r="S20" s="47"/>
      <c r="T20" s="43" t="s">
        <v>41</v>
      </c>
      <c r="U20" s="36" t="s">
        <v>205</v>
      </c>
    </row>
    <row r="21" s="39" customFormat="true" ht="15" hidden="false" customHeight="true" outlineLevel="0" collapsed="false">
      <c r="A21" s="41" t="n">
        <v>1</v>
      </c>
      <c r="B21" s="41" t="s">
        <v>103</v>
      </c>
      <c r="C21" s="41" t="n">
        <v>10</v>
      </c>
      <c r="D21" s="41" t="n">
        <v>1</v>
      </c>
      <c r="E21" s="41" t="n">
        <v>1842</v>
      </c>
      <c r="F21" s="41" t="n">
        <f aca="false">SUM(D21*E21)</f>
        <v>1842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 t="n">
        <f aca="false">SUM(F21+J21+L21+Q21+R21+S21)</f>
        <v>1842</v>
      </c>
      <c r="U21" s="41" t="n">
        <f aca="false">SUM(T21*3)</f>
        <v>5526</v>
      </c>
      <c r="W21" s="44"/>
      <c r="X21" s="53"/>
      <c r="Y21" s="44"/>
    </row>
    <row r="22" s="39" customFormat="true" ht="15" hidden="false" customHeight="true" outlineLevel="0" collapsed="false">
      <c r="A22" s="54" t="n">
        <v>2</v>
      </c>
      <c r="B22" s="54" t="s">
        <v>104</v>
      </c>
      <c r="C22" s="54" t="n">
        <v>10</v>
      </c>
      <c r="D22" s="54" t="n">
        <v>1</v>
      </c>
      <c r="E22" s="41" t="n">
        <v>1842</v>
      </c>
      <c r="F22" s="41" t="n">
        <f aca="false">SUM(D22*E22)</f>
        <v>1842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41" t="n">
        <f aca="false">SUM(F22+J22+L22+Q22+R22+S22)</f>
        <v>1842</v>
      </c>
      <c r="U22" s="41" t="n">
        <f aca="false">SUM(T22*3)</f>
        <v>5526</v>
      </c>
      <c r="W22" s="44"/>
      <c r="X22" s="53"/>
      <c r="Y22" s="44"/>
    </row>
    <row r="23" s="56" customFormat="true" ht="15" hidden="false" customHeight="true" outlineLevel="0" collapsed="false">
      <c r="A23" s="54" t="n">
        <v>3</v>
      </c>
      <c r="B23" s="54" t="s">
        <v>105</v>
      </c>
      <c r="C23" s="54" t="n">
        <v>10</v>
      </c>
      <c r="D23" s="54" t="n">
        <v>1</v>
      </c>
      <c r="E23" s="41" t="n">
        <v>1842</v>
      </c>
      <c r="F23" s="41" t="n">
        <f aca="false">SUM(D23*E23)</f>
        <v>1842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41" t="n">
        <f aca="false">SUM(F23+J23+L23+Q23+R23+S23)</f>
        <v>1842</v>
      </c>
      <c r="U23" s="41" t="n">
        <f aca="false">SUM(T23*3)</f>
        <v>5526</v>
      </c>
      <c r="W23" s="57"/>
      <c r="X23" s="53"/>
      <c r="Y23" s="57"/>
    </row>
    <row r="24" s="56" customFormat="true" ht="15" hidden="false" customHeight="true" outlineLevel="0" collapsed="false">
      <c r="A24" s="54" t="n">
        <v>4</v>
      </c>
      <c r="B24" s="54" t="s">
        <v>106</v>
      </c>
      <c r="C24" s="54" t="n">
        <v>9</v>
      </c>
      <c r="D24" s="54" t="n">
        <v>1</v>
      </c>
      <c r="E24" s="54" t="n">
        <v>1751</v>
      </c>
      <c r="F24" s="41" t="n">
        <f aca="false">SUM(D24*E24)</f>
        <v>1751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41" t="n">
        <f aca="false">SUM(F24+J24+L24+Q24+R24+S24)</f>
        <v>1751</v>
      </c>
      <c r="U24" s="41" t="n">
        <f aca="false">SUM(T24*3)</f>
        <v>5253</v>
      </c>
      <c r="W24" s="57"/>
      <c r="X24" s="53"/>
      <c r="Y24" s="57"/>
    </row>
    <row r="25" s="56" customFormat="true" ht="15" hidden="false" customHeight="true" outlineLevel="0" collapsed="false">
      <c r="A25" s="54" t="n">
        <v>5</v>
      </c>
      <c r="B25" s="54" t="s">
        <v>107</v>
      </c>
      <c r="C25" s="54" t="n">
        <v>9</v>
      </c>
      <c r="D25" s="54" t="n">
        <v>1</v>
      </c>
      <c r="E25" s="54" t="n">
        <v>1751</v>
      </c>
      <c r="F25" s="41" t="n">
        <f aca="false">SUM(D25*E25)</f>
        <v>1751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41" t="n">
        <f aca="false">SUM(F25+J25+L25+Q25+R25+S25)</f>
        <v>1751</v>
      </c>
      <c r="U25" s="41" t="n">
        <f aca="false">SUM(T25*3)</f>
        <v>5253</v>
      </c>
      <c r="W25" s="57"/>
      <c r="X25" s="53"/>
      <c r="Y25" s="57"/>
    </row>
    <row r="26" s="39" customFormat="true" ht="15" hidden="false" customHeight="true" outlineLevel="0" collapsed="false">
      <c r="A26" s="54" t="n">
        <v>6</v>
      </c>
      <c r="B26" s="54" t="s">
        <v>107</v>
      </c>
      <c r="C26" s="54" t="n">
        <v>9</v>
      </c>
      <c r="D26" s="54" t="n">
        <v>1</v>
      </c>
      <c r="E26" s="54" t="n">
        <v>1751</v>
      </c>
      <c r="F26" s="41" t="n">
        <f aca="false">SUM(D26*E26)</f>
        <v>1751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41" t="n">
        <f aca="false">SUM(F26+J26+L26+Q26+R26+S26)</f>
        <v>1751</v>
      </c>
      <c r="U26" s="41" t="n">
        <f aca="false">SUM(T26*3)</f>
        <v>5253</v>
      </c>
      <c r="W26" s="44"/>
      <c r="X26" s="53"/>
      <c r="Y26" s="44"/>
    </row>
    <row r="27" s="44" customFormat="true" ht="15" hidden="false" customHeight="true" outlineLevel="0" collapsed="false">
      <c r="A27" s="54" t="n">
        <v>7</v>
      </c>
      <c r="B27" s="54" t="s">
        <v>107</v>
      </c>
      <c r="C27" s="54" t="n">
        <v>9</v>
      </c>
      <c r="D27" s="54" t="n">
        <v>1</v>
      </c>
      <c r="E27" s="54" t="n">
        <v>1751</v>
      </c>
      <c r="F27" s="41" t="n">
        <f aca="false">SUM(D27*E27)</f>
        <v>1751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41" t="n">
        <f aca="false">SUM(F27+J27+L27+Q27+R27+S27)</f>
        <v>1751</v>
      </c>
      <c r="U27" s="41" t="n">
        <f aca="false">SUM(T27*3)</f>
        <v>5253</v>
      </c>
      <c r="X27" s="53"/>
    </row>
    <row r="28" s="44" customFormat="true" ht="15" hidden="false" customHeight="true" outlineLevel="0" collapsed="false">
      <c r="A28" s="54" t="n">
        <v>8</v>
      </c>
      <c r="B28" s="54" t="s">
        <v>107</v>
      </c>
      <c r="C28" s="54" t="n">
        <v>9</v>
      </c>
      <c r="D28" s="54" t="n">
        <v>1</v>
      </c>
      <c r="E28" s="54" t="n">
        <v>1751</v>
      </c>
      <c r="F28" s="41" t="n">
        <f aca="false">SUM(D28*E28)</f>
        <v>1751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41" t="n">
        <f aca="false">SUM(F28+J28+L28+Q28+R28+S28)</f>
        <v>1751</v>
      </c>
      <c r="U28" s="41" t="n">
        <f aca="false">SUM(T28*3)</f>
        <v>5253</v>
      </c>
      <c r="X28" s="53"/>
    </row>
    <row r="29" s="103" customFormat="true" ht="15" hidden="false" customHeight="true" outlineLevel="0" collapsed="false">
      <c r="A29" s="54" t="n">
        <v>9</v>
      </c>
      <c r="B29" s="54" t="s">
        <v>107</v>
      </c>
      <c r="C29" s="54" t="n">
        <v>9</v>
      </c>
      <c r="D29" s="54" t="n">
        <v>1</v>
      </c>
      <c r="E29" s="54" t="n">
        <v>1751</v>
      </c>
      <c r="F29" s="41" t="n">
        <f aca="false">SUM(D29*E29)</f>
        <v>1751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41" t="n">
        <f aca="false">SUM(F29+J29+L29+Q29+R29+S29)</f>
        <v>1751</v>
      </c>
      <c r="U29" s="41" t="n">
        <f aca="false">SUM(T29*3)</f>
        <v>5253</v>
      </c>
      <c r="X29" s="53"/>
    </row>
    <row r="30" s="39" customFormat="true" ht="15" hidden="false" customHeight="true" outlineLevel="0" collapsed="false">
      <c r="A30" s="54" t="n">
        <v>10</v>
      </c>
      <c r="B30" s="54" t="s">
        <v>107</v>
      </c>
      <c r="C30" s="54" t="n">
        <v>9</v>
      </c>
      <c r="D30" s="54" t="n">
        <v>1</v>
      </c>
      <c r="E30" s="54" t="n">
        <v>1751</v>
      </c>
      <c r="F30" s="41" t="n">
        <f aca="false">SUM(D30*E30)</f>
        <v>1751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41" t="n">
        <f aca="false">SUM(F30+J30+L30+Q30+R30+S30)</f>
        <v>1751</v>
      </c>
      <c r="U30" s="41" t="n">
        <f aca="false">SUM(T30*3)</f>
        <v>5253</v>
      </c>
      <c r="W30" s="44"/>
      <c r="X30" s="53"/>
      <c r="Y30" s="44"/>
    </row>
    <row r="31" s="39" customFormat="true" ht="15" hidden="false" customHeight="true" outlineLevel="0" collapsed="false">
      <c r="A31" s="54" t="n">
        <v>11</v>
      </c>
      <c r="B31" s="54" t="s">
        <v>107</v>
      </c>
      <c r="C31" s="54" t="n">
        <v>9</v>
      </c>
      <c r="D31" s="54" t="n">
        <v>1</v>
      </c>
      <c r="E31" s="54" t="n">
        <v>1751</v>
      </c>
      <c r="F31" s="41" t="n">
        <f aca="false">SUM(D31*E31)</f>
        <v>1751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41" t="n">
        <f aca="false">SUM(F31+J31+L31+Q31+R31+S31)</f>
        <v>1751</v>
      </c>
      <c r="U31" s="41" t="n">
        <f aca="false">SUM(T31*3)</f>
        <v>5253</v>
      </c>
      <c r="W31" s="44"/>
      <c r="X31" s="53"/>
      <c r="Y31" s="44"/>
    </row>
    <row r="32" s="39" customFormat="true" ht="15" hidden="false" customHeight="true" outlineLevel="0" collapsed="false">
      <c r="A32" s="54" t="n">
        <v>12</v>
      </c>
      <c r="B32" s="54" t="s">
        <v>107</v>
      </c>
      <c r="C32" s="54" t="n">
        <v>9</v>
      </c>
      <c r="D32" s="54" t="n">
        <v>1</v>
      </c>
      <c r="E32" s="54" t="n">
        <v>1751</v>
      </c>
      <c r="F32" s="41" t="n">
        <f aca="false">SUM(D32*E32)</f>
        <v>1751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41" t="n">
        <f aca="false">SUM(F32+J32+L32+Q32+R32+S32)</f>
        <v>1751</v>
      </c>
      <c r="U32" s="41" t="n">
        <f aca="false">SUM(T32*3)</f>
        <v>5253</v>
      </c>
      <c r="W32" s="44"/>
      <c r="X32" s="53"/>
      <c r="Y32" s="44"/>
    </row>
    <row r="33" s="58" customFormat="true" ht="15" hidden="false" customHeight="true" outlineLevel="0" collapsed="false">
      <c r="A33" s="54" t="n">
        <v>13</v>
      </c>
      <c r="B33" s="54" t="s">
        <v>107</v>
      </c>
      <c r="C33" s="54" t="n">
        <v>9</v>
      </c>
      <c r="D33" s="54" t="n">
        <v>1</v>
      </c>
      <c r="E33" s="54" t="n">
        <v>1751</v>
      </c>
      <c r="F33" s="41" t="n">
        <f aca="false">SUM(D33*E33)</f>
        <v>1751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41" t="n">
        <f aca="false">SUM(F33+J33+L33+Q33+R33+S33)</f>
        <v>1751</v>
      </c>
      <c r="U33" s="41" t="n">
        <f aca="false">SUM(T33*3)</f>
        <v>5253</v>
      </c>
      <c r="W33" s="59"/>
      <c r="X33" s="53"/>
      <c r="Y33" s="59"/>
    </row>
    <row r="34" s="60" customFormat="true" ht="15" hidden="false" customHeight="true" outlineLevel="0" collapsed="false">
      <c r="A34" s="54" t="n">
        <v>14</v>
      </c>
      <c r="B34" s="54" t="s">
        <v>107</v>
      </c>
      <c r="C34" s="54" t="n">
        <v>9</v>
      </c>
      <c r="D34" s="54" t="n">
        <v>1</v>
      </c>
      <c r="E34" s="54" t="n">
        <v>1751</v>
      </c>
      <c r="F34" s="41" t="n">
        <f aca="false">SUM(D34*E34)</f>
        <v>1751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41" t="n">
        <f aca="false">SUM(F34+J34+L34+Q34+R34+S34)</f>
        <v>1751</v>
      </c>
      <c r="U34" s="41" t="n">
        <f aca="false">SUM(T34*3)</f>
        <v>5253</v>
      </c>
      <c r="W34" s="61"/>
      <c r="X34" s="53"/>
      <c r="Y34" s="61"/>
    </row>
    <row r="35" s="39" customFormat="true" ht="15" hidden="false" customHeight="true" outlineLevel="0" collapsed="false">
      <c r="A35" s="54" t="n">
        <v>15</v>
      </c>
      <c r="B35" s="54" t="s">
        <v>107</v>
      </c>
      <c r="C35" s="54" t="n">
        <v>9</v>
      </c>
      <c r="D35" s="54" t="n">
        <v>1</v>
      </c>
      <c r="E35" s="54" t="n">
        <v>1751</v>
      </c>
      <c r="F35" s="41" t="n">
        <f aca="false">SUM(D35*E35)</f>
        <v>1751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41" t="n">
        <f aca="false">SUM(F35+J35+L35+Q35+R35+S35)</f>
        <v>1751</v>
      </c>
      <c r="U35" s="41" t="n">
        <f aca="false">SUM(T35*3)</f>
        <v>5253</v>
      </c>
      <c r="W35" s="44"/>
      <c r="X35" s="53"/>
      <c r="Y35" s="44"/>
    </row>
    <row r="36" s="60" customFormat="true" ht="15" hidden="false" customHeight="true" outlineLevel="0" collapsed="false">
      <c r="A36" s="54" t="n">
        <v>16</v>
      </c>
      <c r="B36" s="54" t="s">
        <v>107</v>
      </c>
      <c r="C36" s="54" t="n">
        <v>9</v>
      </c>
      <c r="D36" s="54" t="n">
        <v>1</v>
      </c>
      <c r="E36" s="54" t="n">
        <v>1751</v>
      </c>
      <c r="F36" s="41" t="n">
        <f aca="false">SUM(D36*E36)</f>
        <v>1751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41" t="n">
        <f aca="false">SUM(F36+J36+L36+Q36+R36+S36)</f>
        <v>1751</v>
      </c>
      <c r="U36" s="41" t="n">
        <f aca="false">SUM(T36*3)</f>
        <v>5253</v>
      </c>
      <c r="W36" s="61"/>
      <c r="X36" s="53"/>
      <c r="Y36" s="61"/>
    </row>
    <row r="37" s="39" customFormat="true" ht="15" hidden="false" customHeight="true" outlineLevel="0" collapsed="false">
      <c r="A37" s="54" t="n">
        <v>17</v>
      </c>
      <c r="B37" s="54" t="s">
        <v>107</v>
      </c>
      <c r="C37" s="54" t="n">
        <v>9</v>
      </c>
      <c r="D37" s="54" t="n">
        <v>1</v>
      </c>
      <c r="E37" s="54" t="n">
        <v>1751</v>
      </c>
      <c r="F37" s="41" t="n">
        <f aca="false">SUM(D37*E37)</f>
        <v>1751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41" t="n">
        <f aca="false">SUM(F37+J37+L37+Q37+R37+S37)</f>
        <v>1751</v>
      </c>
      <c r="U37" s="41" t="n">
        <f aca="false">SUM(T37*3)</f>
        <v>5253</v>
      </c>
      <c r="W37" s="44"/>
      <c r="X37" s="53"/>
      <c r="Y37" s="44"/>
    </row>
    <row r="38" s="39" customFormat="true" ht="15" hidden="false" customHeight="true" outlineLevel="0" collapsed="false">
      <c r="A38" s="54" t="n">
        <v>18</v>
      </c>
      <c r="B38" s="54" t="s">
        <v>107</v>
      </c>
      <c r="C38" s="54" t="n">
        <v>9</v>
      </c>
      <c r="D38" s="54" t="n">
        <v>1</v>
      </c>
      <c r="E38" s="54" t="n">
        <v>1751</v>
      </c>
      <c r="F38" s="41" t="n">
        <f aca="false">SUM(D38*E38)</f>
        <v>1751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41" t="n">
        <f aca="false">SUM(F38+J38+L38+Q38+R38+S38)</f>
        <v>1751</v>
      </c>
      <c r="U38" s="41" t="n">
        <f aca="false">SUM(T38*3)</f>
        <v>5253</v>
      </c>
      <c r="W38" s="44"/>
      <c r="X38" s="53"/>
      <c r="Y38" s="44"/>
    </row>
    <row r="39" s="39" customFormat="true" ht="15" hidden="false" customHeight="true" outlineLevel="0" collapsed="false">
      <c r="A39" s="54" t="n">
        <v>19</v>
      </c>
      <c r="B39" s="54" t="s">
        <v>107</v>
      </c>
      <c r="C39" s="54" t="n">
        <v>9</v>
      </c>
      <c r="D39" s="54" t="n">
        <v>1</v>
      </c>
      <c r="E39" s="54" t="n">
        <v>1751</v>
      </c>
      <c r="F39" s="41" t="n">
        <f aca="false">SUM(D39*E39)</f>
        <v>1751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41" t="n">
        <f aca="false">SUM(F39+J39+L39+Q39+R39+S39)</f>
        <v>1751</v>
      </c>
      <c r="U39" s="41" t="n">
        <f aca="false">SUM(T39*3)</f>
        <v>5253</v>
      </c>
      <c r="W39" s="44"/>
      <c r="X39" s="53"/>
      <c r="Y39" s="44"/>
    </row>
    <row r="40" s="39" customFormat="true" ht="15" hidden="false" customHeight="true" outlineLevel="0" collapsed="false">
      <c r="A40" s="54" t="n">
        <v>20</v>
      </c>
      <c r="B40" s="54" t="s">
        <v>107</v>
      </c>
      <c r="C40" s="54" t="n">
        <v>9</v>
      </c>
      <c r="D40" s="54" t="n">
        <v>1</v>
      </c>
      <c r="E40" s="54" t="n">
        <v>1751</v>
      </c>
      <c r="F40" s="41" t="n">
        <f aca="false">SUM(D40*E40)</f>
        <v>1751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41" t="n">
        <f aca="false">SUM(F40+J40+L40+Q40+R40+S40)</f>
        <v>1751</v>
      </c>
      <c r="U40" s="41" t="n">
        <f aca="false">SUM(T40*3)</f>
        <v>5253</v>
      </c>
      <c r="W40" s="44"/>
      <c r="X40" s="53"/>
      <c r="Y40" s="44"/>
    </row>
    <row r="41" s="39" customFormat="true" ht="15" hidden="false" customHeight="true" outlineLevel="0" collapsed="false">
      <c r="A41" s="54" t="n">
        <v>21</v>
      </c>
      <c r="B41" s="54" t="s">
        <v>107</v>
      </c>
      <c r="C41" s="54" t="n">
        <v>9</v>
      </c>
      <c r="D41" s="54" t="n">
        <v>1</v>
      </c>
      <c r="E41" s="54" t="n">
        <v>1751</v>
      </c>
      <c r="F41" s="41" t="n">
        <f aca="false">SUM(D41*E41)</f>
        <v>1751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41" t="n">
        <f aca="false">SUM(F41+J41+L41+Q41+R41+S41)</f>
        <v>1751</v>
      </c>
      <c r="U41" s="41" t="n">
        <f aca="false">SUM(T41*3)</f>
        <v>5253</v>
      </c>
      <c r="W41" s="44"/>
      <c r="X41" s="53"/>
      <c r="Y41" s="44"/>
    </row>
    <row r="42" s="39" customFormat="true" ht="15" hidden="false" customHeight="true" outlineLevel="0" collapsed="false">
      <c r="A42" s="54" t="n">
        <v>22</v>
      </c>
      <c r="B42" s="54" t="s">
        <v>108</v>
      </c>
      <c r="C42" s="54" t="n">
        <v>8</v>
      </c>
      <c r="D42" s="54" t="n">
        <v>1</v>
      </c>
      <c r="E42" s="54" t="n">
        <v>1660</v>
      </c>
      <c r="F42" s="41" t="n">
        <f aca="false">SUM(D42*E42)</f>
        <v>1660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41" t="n">
        <f aca="false">SUM(F42+J42+L42+Q42+R42+S42)</f>
        <v>1660</v>
      </c>
      <c r="U42" s="41" t="n">
        <f aca="false">SUM(T42*3)</f>
        <v>4980</v>
      </c>
      <c r="W42" s="44"/>
      <c r="X42" s="53"/>
      <c r="Y42" s="44"/>
    </row>
    <row r="43" s="39" customFormat="true" ht="15" hidden="false" customHeight="true" outlineLevel="0" collapsed="false">
      <c r="A43" s="37" t="n">
        <v>23</v>
      </c>
      <c r="B43" s="54" t="s">
        <v>109</v>
      </c>
      <c r="C43" s="54" t="n">
        <v>8</v>
      </c>
      <c r="D43" s="54" t="n">
        <v>1</v>
      </c>
      <c r="E43" s="54" t="n">
        <v>1660</v>
      </c>
      <c r="F43" s="41" t="n">
        <f aca="false">SUM(D43*E43)</f>
        <v>1660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1" t="n">
        <f aca="false">SUM(F43+J43+L43+Q43+R43+S43)</f>
        <v>1660</v>
      </c>
      <c r="U43" s="41" t="n">
        <f aca="false">SUM(T43*3)</f>
        <v>4980</v>
      </c>
      <c r="W43" s="44"/>
      <c r="X43" s="53"/>
      <c r="Y43" s="44"/>
    </row>
    <row r="44" s="39" customFormat="true" ht="15" hidden="false" customHeight="true" outlineLevel="0" collapsed="false">
      <c r="A44" s="37"/>
      <c r="B44" s="54"/>
      <c r="C44" s="54"/>
      <c r="D44" s="54"/>
      <c r="E44" s="54"/>
      <c r="F44" s="54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1"/>
      <c r="U44" s="41"/>
      <c r="W44" s="44"/>
      <c r="X44" s="53"/>
      <c r="Y44" s="44"/>
    </row>
    <row r="45" s="39" customFormat="true" ht="15" hidden="false" customHeight="true" outlineLevel="0" collapsed="false">
      <c r="A45" s="37"/>
      <c r="B45" s="54"/>
      <c r="C45" s="54"/>
      <c r="D45" s="54"/>
      <c r="E45" s="54"/>
      <c r="F45" s="54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1"/>
      <c r="U45" s="41"/>
      <c r="W45" s="44"/>
      <c r="X45" s="44"/>
      <c r="Y45" s="44"/>
    </row>
    <row r="46" s="39" customFormat="true" ht="15" hidden="false" customHeight="true" outlineLevel="0" collapsed="false">
      <c r="A46" s="37"/>
      <c r="B46" s="54"/>
      <c r="C46" s="54"/>
      <c r="D46" s="54"/>
      <c r="E46" s="54"/>
      <c r="F46" s="54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1"/>
      <c r="U46" s="41"/>
      <c r="W46" s="44"/>
      <c r="X46" s="44"/>
      <c r="Y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23</v>
      </c>
      <c r="E47" s="46" t="n">
        <f aca="false">SUM(E21:E46)</f>
        <v>40364</v>
      </c>
      <c r="F47" s="46" t="n">
        <f aca="false">SUM(F21:F46)</f>
        <v>40364</v>
      </c>
      <c r="G47" s="46" t="n">
        <f aca="false">SUM(G21:G42)</f>
        <v>0</v>
      </c>
      <c r="H47" s="46" t="n">
        <f aca="false">SUM(H21:H42)</f>
        <v>0</v>
      </c>
      <c r="I47" s="46" t="n">
        <f aca="false">SUM(I21:I42)</f>
        <v>0</v>
      </c>
      <c r="J47" s="46" t="n">
        <f aca="false">SUM(J21:J42)</f>
        <v>0</v>
      </c>
      <c r="K47" s="46" t="n">
        <f aca="false">SUM(K21:K42)</f>
        <v>0</v>
      </c>
      <c r="L47" s="46" t="n">
        <f aca="false">SUM(L21:L42)</f>
        <v>0</v>
      </c>
      <c r="M47" s="46" t="n">
        <f aca="false">SUM(M21:M42)</f>
        <v>0</v>
      </c>
      <c r="N47" s="46" t="n">
        <f aca="false">SUM(N21:N42)</f>
        <v>0</v>
      </c>
      <c r="O47" s="46" t="n">
        <f aca="false">SUM(O21:O42)</f>
        <v>0</v>
      </c>
      <c r="P47" s="46" t="n">
        <f aca="false">SUM(P21:P42)</f>
        <v>0</v>
      </c>
      <c r="Q47" s="46" t="n">
        <f aca="false">SUM(Q21:Q42)</f>
        <v>0</v>
      </c>
      <c r="R47" s="46" t="n">
        <f aca="false">SUM(R21:R42)</f>
        <v>0</v>
      </c>
      <c r="S47" s="46" t="n">
        <f aca="false">SUM(S21:S42)</f>
        <v>0</v>
      </c>
      <c r="T47" s="46" t="n">
        <f aca="false">SUM(T21:T46)</f>
        <v>40364</v>
      </c>
      <c r="U47" s="41" t="n">
        <f aca="false">SUM(U21:U46)</f>
        <v>121092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88"/>
    </row>
    <row r="49" s="39" customFormat="true" ht="15" hidden="false" customHeight="true" outlineLevel="0" collapsed="false">
      <c r="A49" s="43"/>
      <c r="B49" s="69" t="s">
        <v>315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43"/>
      <c r="N49" s="43"/>
      <c r="O49" s="43"/>
      <c r="P49" s="43" t="s">
        <v>59</v>
      </c>
      <c r="Q49" s="43"/>
      <c r="R49" s="70" t="s">
        <v>67</v>
      </c>
      <c r="S49" s="43"/>
      <c r="T49" s="43"/>
      <c r="U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43" t="s">
        <v>61</v>
      </c>
      <c r="K50" s="69"/>
      <c r="L50" s="69"/>
      <c r="M50" s="43"/>
      <c r="N50" s="43"/>
      <c r="O50" s="43"/>
      <c r="P50" s="43" t="s">
        <v>62</v>
      </c>
      <c r="Q50" s="43"/>
      <c r="R50" s="43" t="s">
        <v>62</v>
      </c>
      <c r="S50" s="69"/>
      <c r="T50" s="69"/>
      <c r="U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43"/>
      <c r="N51" s="43"/>
      <c r="O51" s="43"/>
      <c r="P51" s="43" t="s">
        <v>59</v>
      </c>
      <c r="Q51" s="43"/>
      <c r="R51" s="71" t="s">
        <v>64</v>
      </c>
      <c r="S51" s="69"/>
      <c r="T51" s="69"/>
      <c r="U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3" t="s">
        <v>61</v>
      </c>
      <c r="K52" s="69"/>
      <c r="L52" s="69"/>
      <c r="M52" s="43"/>
      <c r="N52" s="43"/>
      <c r="O52" s="43"/>
      <c r="P52" s="73" t="s">
        <v>62</v>
      </c>
      <c r="Q52" s="43"/>
      <c r="R52" s="73" t="s">
        <v>62</v>
      </c>
      <c r="S52" s="69"/>
      <c r="T52" s="69"/>
      <c r="U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69"/>
      <c r="S53" s="69"/>
      <c r="T53" s="69"/>
      <c r="U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8">
    <mergeCell ref="J7:U7"/>
    <mergeCell ref="L9:U9"/>
    <mergeCell ref="C10:C11"/>
    <mergeCell ref="A12:B12"/>
    <mergeCell ref="A13:B13"/>
    <mergeCell ref="G18:L18"/>
    <mergeCell ref="M18:S18"/>
    <mergeCell ref="A19:A20"/>
  </mergeCells>
  <printOptions headings="false" gridLines="false" gridLinesSet="true" horizontalCentered="false" verticalCentered="false"/>
  <pageMargins left="0.4" right="0.4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0" width="4.14"/>
    <col collapsed="false" customWidth="true" hidden="false" outlineLevel="0" max="6" min="4" style="0" width="5.28"/>
    <col collapsed="false" customWidth="true" hidden="true" outlineLevel="0" max="9" min="7" style="0" width="9.14"/>
    <col collapsed="false" customWidth="true" hidden="false" outlineLevel="0" max="10" min="10" style="0" width="5.99"/>
    <col collapsed="false" customWidth="true" hidden="true" outlineLevel="0" max="11" min="11" style="0" width="11.7"/>
    <col collapsed="false" customWidth="true" hidden="false" outlineLevel="0" max="12" min="12" style="0" width="5.85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5.13"/>
    <col collapsed="false" customWidth="true" hidden="false" outlineLevel="0" max="21" min="20" style="0" width="9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 t="s">
        <v>0</v>
      </c>
      <c r="N2" s="1"/>
      <c r="O2" s="1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94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</row>
    <row r="4" s="3" customFormat="true" ht="12.75" hidden="false" customHeight="true" outlineLevel="0" collapsed="false">
      <c r="A4" s="9"/>
      <c r="B4" s="9" t="s">
        <v>317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98" t="n">
        <v>34133</v>
      </c>
      <c r="U4" s="2"/>
    </row>
    <row r="5" s="3" customFormat="true" ht="18.75" hidden="false" customHeight="true" outlineLevel="0" collapsed="false">
      <c r="A5" s="0" t="s">
        <v>6</v>
      </c>
      <c r="B5" s="11" t="s">
        <v>97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2"/>
    </row>
    <row r="6" s="3" customFormat="true" ht="12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0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3" customFormat="tru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160</v>
      </c>
      <c r="K7" s="7"/>
      <c r="L7" s="7"/>
      <c r="M7" s="7"/>
      <c r="N7" s="7"/>
      <c r="O7" s="7"/>
      <c r="P7" s="7"/>
      <c r="Q7" s="7"/>
      <c r="R7" s="7"/>
      <c r="S7" s="82" t="s">
        <v>201</v>
      </c>
      <c r="T7" s="7"/>
      <c r="U7" s="7"/>
      <c r="V7" s="7"/>
    </row>
    <row r="8" s="3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7" t="s">
        <v>161</v>
      </c>
      <c r="K8" s="7"/>
      <c r="L8" s="77"/>
      <c r="M8" s="7"/>
      <c r="N8" s="7"/>
      <c r="O8" s="7"/>
      <c r="P8" s="7"/>
      <c r="Q8" s="7"/>
      <c r="R8" s="7"/>
      <c r="S8" s="7"/>
      <c r="T8" s="77" t="s">
        <v>62</v>
      </c>
      <c r="U8" s="77"/>
      <c r="V8" s="7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3" customFormat="true" ht="12.75" hidden="false" customHeight="true" outlineLevel="0" collapsed="false">
      <c r="A10" s="0"/>
      <c r="C10" s="10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2"/>
    </row>
    <row r="11" s="3" customFormat="true" ht="18" hidden="false" customHeight="true" outlineLevel="0" collapsed="false">
      <c r="C11" s="100"/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2"/>
    </row>
    <row r="12" s="3" customFormat="true" ht="15" hidden="false" customHeight="true" outlineLevel="0" collapsed="false">
      <c r="A12" s="20"/>
      <c r="B12" s="20"/>
      <c r="C12" s="0"/>
      <c r="D12" s="0"/>
      <c r="E12" s="0"/>
      <c r="F12" s="0"/>
      <c r="G12" s="0"/>
      <c r="H12" s="0"/>
      <c r="I12" s="0"/>
      <c r="J12" s="82" t="s">
        <v>320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2"/>
    </row>
    <row r="13" s="3" customFormat="true" ht="17.25" hidden="false" customHeight="true" outlineLevel="0" collapsed="false">
      <c r="A13" s="101"/>
      <c r="B13" s="101"/>
      <c r="C13" s="0"/>
      <c r="D13" s="0"/>
      <c r="E13" s="0"/>
      <c r="F13" s="0"/>
      <c r="G13" s="0"/>
      <c r="H13" s="0"/>
      <c r="I13" s="0"/>
      <c r="J13" s="77" t="s">
        <v>9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s">
        <v>18</v>
      </c>
      <c r="U15" s="2"/>
      <c r="V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100</v>
      </c>
      <c r="D18" s="88" t="s">
        <v>23</v>
      </c>
      <c r="E18" s="37" t="s">
        <v>24</v>
      </c>
      <c r="F18" s="37" t="s">
        <v>24</v>
      </c>
      <c r="G18" s="38" t="s">
        <v>25</v>
      </c>
      <c r="H18" s="38"/>
      <c r="I18" s="38"/>
      <c r="J18" s="38"/>
      <c r="K18" s="38"/>
      <c r="L18" s="38"/>
      <c r="M18" s="102" t="s">
        <v>26</v>
      </c>
      <c r="N18" s="102"/>
      <c r="O18" s="102"/>
      <c r="P18" s="102"/>
      <c r="Q18" s="102"/>
      <c r="R18" s="102"/>
      <c r="S18" s="102"/>
      <c r="T18" s="35" t="s">
        <v>27</v>
      </c>
      <c r="U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/>
      <c r="D19" s="88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/>
      <c r="M19" s="42"/>
      <c r="N19" s="41"/>
      <c r="O19" s="41"/>
      <c r="P19" s="42"/>
      <c r="Q19" s="41"/>
      <c r="R19" s="41"/>
      <c r="S19" s="42"/>
      <c r="T19" s="43" t="s">
        <v>35</v>
      </c>
      <c r="U19" s="36" t="s">
        <v>321</v>
      </c>
    </row>
    <row r="20" s="39" customFormat="true" ht="14.25" hidden="false" customHeight="true" outlineLevel="0" collapsed="false">
      <c r="A20" s="40"/>
      <c r="B20" s="35"/>
      <c r="C20" s="90"/>
      <c r="D20" s="91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/>
      <c r="M20" s="47"/>
      <c r="N20" s="46"/>
      <c r="O20" s="46"/>
      <c r="P20" s="47"/>
      <c r="Q20" s="46"/>
      <c r="R20" s="46"/>
      <c r="S20" s="47"/>
      <c r="T20" s="43" t="s">
        <v>41</v>
      </c>
      <c r="U20" s="36" t="s">
        <v>205</v>
      </c>
    </row>
    <row r="21" s="39" customFormat="true" ht="15" hidden="false" customHeight="true" outlineLevel="0" collapsed="false">
      <c r="A21" s="41" t="n">
        <v>1</v>
      </c>
      <c r="B21" s="41" t="s">
        <v>103</v>
      </c>
      <c r="C21" s="41" t="n">
        <v>10</v>
      </c>
      <c r="D21" s="41" t="n">
        <v>1</v>
      </c>
      <c r="E21" s="41" t="n">
        <v>1551</v>
      </c>
      <c r="F21" s="41" t="n">
        <f aca="false">SUM(D21*E21)</f>
        <v>1551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 t="n">
        <f aca="false">SUM(F21+J21+L21+Q21+R21+S21)</f>
        <v>1551</v>
      </c>
      <c r="U21" s="41" t="n">
        <f aca="false">SUM(T21*12)</f>
        <v>18612</v>
      </c>
      <c r="W21" s="44"/>
      <c r="X21" s="53"/>
      <c r="Y21" s="44"/>
    </row>
    <row r="22" s="39" customFormat="true" ht="15" hidden="false" customHeight="true" outlineLevel="0" collapsed="false">
      <c r="A22" s="54" t="n">
        <v>2</v>
      </c>
      <c r="B22" s="54" t="s">
        <v>104</v>
      </c>
      <c r="C22" s="54" t="n">
        <v>10</v>
      </c>
      <c r="D22" s="54" t="n">
        <v>1</v>
      </c>
      <c r="E22" s="41" t="n">
        <v>1551</v>
      </c>
      <c r="F22" s="41" t="n">
        <f aca="false">SUM(D22*E22)</f>
        <v>1551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41" t="n">
        <f aca="false">SUM(F22+J22+L22+Q22+R22+S22)</f>
        <v>1551</v>
      </c>
      <c r="U22" s="41" t="n">
        <f aca="false">SUM(T22*12)</f>
        <v>18612</v>
      </c>
      <c r="W22" s="44"/>
      <c r="X22" s="53"/>
      <c r="Y22" s="44"/>
    </row>
    <row r="23" s="56" customFormat="true" ht="15" hidden="false" customHeight="true" outlineLevel="0" collapsed="false">
      <c r="A23" s="54" t="n">
        <v>3</v>
      </c>
      <c r="B23" s="54" t="s">
        <v>105</v>
      </c>
      <c r="C23" s="54" t="n">
        <v>10</v>
      </c>
      <c r="D23" s="54" t="n">
        <v>1</v>
      </c>
      <c r="E23" s="41" t="n">
        <v>1551</v>
      </c>
      <c r="F23" s="41" t="n">
        <f aca="false">SUM(D23*E23)</f>
        <v>1551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41" t="n">
        <f aca="false">SUM(F23+J23+L23+Q23+R23+S23)</f>
        <v>1551</v>
      </c>
      <c r="U23" s="41" t="n">
        <f aca="false">SUM(T23*12)</f>
        <v>18612</v>
      </c>
      <c r="W23" s="57"/>
      <c r="X23" s="53"/>
      <c r="Y23" s="57"/>
    </row>
    <row r="24" s="56" customFormat="true" ht="15" hidden="false" customHeight="true" outlineLevel="0" collapsed="false">
      <c r="A24" s="54" t="n">
        <v>4</v>
      </c>
      <c r="B24" s="54" t="s">
        <v>106</v>
      </c>
      <c r="C24" s="54" t="n">
        <v>9</v>
      </c>
      <c r="D24" s="54" t="n">
        <v>1</v>
      </c>
      <c r="E24" s="54" t="n">
        <v>1474</v>
      </c>
      <c r="F24" s="41" t="n">
        <f aca="false">SUM(D24*E24)</f>
        <v>1474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41" t="n">
        <f aca="false">SUM(F24+J24+L24+Q24+R24+S24)</f>
        <v>1474</v>
      </c>
      <c r="U24" s="41" t="n">
        <f aca="false">SUM(T24*12)</f>
        <v>17688</v>
      </c>
      <c r="W24" s="57"/>
      <c r="X24" s="53"/>
      <c r="Y24" s="57"/>
    </row>
    <row r="25" s="56" customFormat="true" ht="15" hidden="false" customHeight="true" outlineLevel="0" collapsed="false">
      <c r="A25" s="54" t="n">
        <v>5</v>
      </c>
      <c r="B25" s="54" t="s">
        <v>107</v>
      </c>
      <c r="C25" s="54" t="n">
        <v>9</v>
      </c>
      <c r="D25" s="54" t="n">
        <v>1</v>
      </c>
      <c r="E25" s="54" t="n">
        <v>1474</v>
      </c>
      <c r="F25" s="41" t="n">
        <f aca="false">SUM(D25*E25)</f>
        <v>1474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41" t="n">
        <f aca="false">SUM(F25+J25+L25+Q25+R25+S25)</f>
        <v>1474</v>
      </c>
      <c r="U25" s="41" t="n">
        <f aca="false">SUM(T25*12)</f>
        <v>17688</v>
      </c>
      <c r="W25" s="57"/>
      <c r="X25" s="53"/>
      <c r="Y25" s="57"/>
    </row>
    <row r="26" s="39" customFormat="true" ht="15" hidden="false" customHeight="true" outlineLevel="0" collapsed="false">
      <c r="A26" s="54" t="n">
        <v>6</v>
      </c>
      <c r="B26" s="54" t="s">
        <v>107</v>
      </c>
      <c r="C26" s="54" t="n">
        <v>9</v>
      </c>
      <c r="D26" s="54" t="n">
        <v>1</v>
      </c>
      <c r="E26" s="54" t="n">
        <v>1474</v>
      </c>
      <c r="F26" s="41" t="n">
        <f aca="false">SUM(D26*E26)</f>
        <v>1474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41" t="n">
        <f aca="false">SUM(F26+J26+L26+Q26+R26+S26)</f>
        <v>1474</v>
      </c>
      <c r="U26" s="41" t="n">
        <f aca="false">SUM(T26*12)</f>
        <v>17688</v>
      </c>
      <c r="W26" s="44"/>
      <c r="X26" s="53"/>
      <c r="Y26" s="44"/>
    </row>
    <row r="27" s="44" customFormat="true" ht="15" hidden="false" customHeight="true" outlineLevel="0" collapsed="false">
      <c r="A27" s="54" t="n">
        <v>7</v>
      </c>
      <c r="B27" s="54" t="s">
        <v>107</v>
      </c>
      <c r="C27" s="54" t="n">
        <v>9</v>
      </c>
      <c r="D27" s="54" t="n">
        <v>1</v>
      </c>
      <c r="E27" s="54" t="n">
        <v>1474</v>
      </c>
      <c r="F27" s="41" t="n">
        <f aca="false">SUM(D27*E27)</f>
        <v>1474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41" t="n">
        <f aca="false">SUM(F27+J27+L27+Q27+R27+S27)</f>
        <v>1474</v>
      </c>
      <c r="U27" s="41" t="n">
        <f aca="false">SUM(T27*12)</f>
        <v>17688</v>
      </c>
      <c r="X27" s="53"/>
    </row>
    <row r="28" s="44" customFormat="true" ht="15" hidden="false" customHeight="true" outlineLevel="0" collapsed="false">
      <c r="A28" s="54" t="n">
        <v>8</v>
      </c>
      <c r="B28" s="54" t="s">
        <v>107</v>
      </c>
      <c r="C28" s="54" t="n">
        <v>9</v>
      </c>
      <c r="D28" s="54" t="n">
        <v>1</v>
      </c>
      <c r="E28" s="54" t="n">
        <v>1474</v>
      </c>
      <c r="F28" s="41" t="n">
        <f aca="false">SUM(D28*E28)</f>
        <v>1474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41" t="n">
        <f aca="false">SUM(F28+J28+L28+Q28+R28+S28)</f>
        <v>1474</v>
      </c>
      <c r="U28" s="41" t="n">
        <f aca="false">SUM(T28*12)</f>
        <v>17688</v>
      </c>
      <c r="X28" s="53"/>
    </row>
    <row r="29" s="103" customFormat="true" ht="15" hidden="false" customHeight="true" outlineLevel="0" collapsed="false">
      <c r="A29" s="54" t="n">
        <v>9</v>
      </c>
      <c r="B29" s="54" t="s">
        <v>107</v>
      </c>
      <c r="C29" s="54" t="n">
        <v>9</v>
      </c>
      <c r="D29" s="54" t="n">
        <v>1</v>
      </c>
      <c r="E29" s="54" t="n">
        <v>1474</v>
      </c>
      <c r="F29" s="41" t="n">
        <f aca="false">SUM(D29*E29)</f>
        <v>1474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41" t="n">
        <f aca="false">SUM(F29+J29+L29+Q29+R29+S29)</f>
        <v>1474</v>
      </c>
      <c r="U29" s="41" t="n">
        <f aca="false">SUM(T29*12)</f>
        <v>17688</v>
      </c>
      <c r="X29" s="53"/>
    </row>
    <row r="30" s="39" customFormat="true" ht="15" hidden="false" customHeight="true" outlineLevel="0" collapsed="false">
      <c r="A30" s="54" t="n">
        <v>10</v>
      </c>
      <c r="B30" s="54" t="s">
        <v>107</v>
      </c>
      <c r="C30" s="54" t="n">
        <v>9</v>
      </c>
      <c r="D30" s="54" t="n">
        <v>1</v>
      </c>
      <c r="E30" s="54" t="n">
        <v>1474</v>
      </c>
      <c r="F30" s="41" t="n">
        <f aca="false">SUM(D30*E30)</f>
        <v>1474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41" t="n">
        <f aca="false">SUM(F30+J30+L30+Q30+R30+S30)</f>
        <v>1474</v>
      </c>
      <c r="U30" s="41" t="n">
        <f aca="false">SUM(T30*12)</f>
        <v>17688</v>
      </c>
      <c r="W30" s="44"/>
      <c r="X30" s="53"/>
      <c r="Y30" s="44"/>
    </row>
    <row r="31" s="39" customFormat="true" ht="15" hidden="false" customHeight="true" outlineLevel="0" collapsed="false">
      <c r="A31" s="54" t="n">
        <v>11</v>
      </c>
      <c r="B31" s="54" t="s">
        <v>107</v>
      </c>
      <c r="C31" s="54" t="n">
        <v>9</v>
      </c>
      <c r="D31" s="54" t="n">
        <v>1</v>
      </c>
      <c r="E31" s="54" t="n">
        <v>1474</v>
      </c>
      <c r="F31" s="41" t="n">
        <f aca="false">SUM(D31*E31)</f>
        <v>1474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41" t="n">
        <f aca="false">SUM(F31+J31+L31+Q31+R31+S31)</f>
        <v>1474</v>
      </c>
      <c r="U31" s="41" t="n">
        <f aca="false">SUM(T31*12)</f>
        <v>17688</v>
      </c>
      <c r="W31" s="44"/>
      <c r="X31" s="53"/>
      <c r="Y31" s="44"/>
    </row>
    <row r="32" s="39" customFormat="true" ht="15" hidden="false" customHeight="true" outlineLevel="0" collapsed="false">
      <c r="A32" s="54" t="n">
        <v>12</v>
      </c>
      <c r="B32" s="54" t="s">
        <v>107</v>
      </c>
      <c r="C32" s="54" t="n">
        <v>9</v>
      </c>
      <c r="D32" s="54" t="n">
        <v>1</v>
      </c>
      <c r="E32" s="54" t="n">
        <v>1474</v>
      </c>
      <c r="F32" s="41" t="n">
        <f aca="false">SUM(D32*E32)</f>
        <v>1474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41" t="n">
        <f aca="false">SUM(F32+J32+L32+Q32+R32+S32)</f>
        <v>1474</v>
      </c>
      <c r="U32" s="41" t="n">
        <f aca="false">SUM(T32*12)</f>
        <v>17688</v>
      </c>
      <c r="W32" s="44"/>
      <c r="X32" s="53"/>
      <c r="Y32" s="44"/>
    </row>
    <row r="33" s="58" customFormat="true" ht="15" hidden="false" customHeight="true" outlineLevel="0" collapsed="false">
      <c r="A33" s="54" t="n">
        <v>13</v>
      </c>
      <c r="B33" s="54" t="s">
        <v>107</v>
      </c>
      <c r="C33" s="54" t="n">
        <v>9</v>
      </c>
      <c r="D33" s="54" t="n">
        <v>1</v>
      </c>
      <c r="E33" s="54" t="n">
        <v>1474</v>
      </c>
      <c r="F33" s="41" t="n">
        <f aca="false">SUM(D33*E33)</f>
        <v>1474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41" t="n">
        <f aca="false">SUM(F33+J33+L33+Q33+R33+S33)</f>
        <v>1474</v>
      </c>
      <c r="U33" s="41" t="n">
        <f aca="false">SUM(T33*12)</f>
        <v>17688</v>
      </c>
      <c r="W33" s="59"/>
      <c r="X33" s="53"/>
      <c r="Y33" s="59"/>
    </row>
    <row r="34" s="60" customFormat="true" ht="15" hidden="false" customHeight="true" outlineLevel="0" collapsed="false">
      <c r="A34" s="54" t="n">
        <v>14</v>
      </c>
      <c r="B34" s="54" t="s">
        <v>107</v>
      </c>
      <c r="C34" s="54" t="n">
        <v>9</v>
      </c>
      <c r="D34" s="54" t="n">
        <v>1</v>
      </c>
      <c r="E34" s="54" t="n">
        <v>1474</v>
      </c>
      <c r="F34" s="41" t="n">
        <f aca="false">SUM(D34*E34)</f>
        <v>1474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41" t="n">
        <f aca="false">SUM(F34+J34+L34+Q34+R34+S34)</f>
        <v>1474</v>
      </c>
      <c r="U34" s="41" t="n">
        <f aca="false">SUM(T34*12)</f>
        <v>17688</v>
      </c>
      <c r="W34" s="61"/>
      <c r="X34" s="53"/>
      <c r="Y34" s="61"/>
    </row>
    <row r="35" s="39" customFormat="true" ht="15" hidden="false" customHeight="true" outlineLevel="0" collapsed="false">
      <c r="A35" s="54" t="n">
        <v>15</v>
      </c>
      <c r="B35" s="54" t="s">
        <v>107</v>
      </c>
      <c r="C35" s="54" t="n">
        <v>9</v>
      </c>
      <c r="D35" s="54" t="n">
        <v>1</v>
      </c>
      <c r="E35" s="54" t="n">
        <v>1474</v>
      </c>
      <c r="F35" s="41" t="n">
        <f aca="false">SUM(D35*E35)</f>
        <v>1474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41" t="n">
        <f aca="false">SUM(F35+J35+L35+Q35+R35+S35)</f>
        <v>1474</v>
      </c>
      <c r="U35" s="41" t="n">
        <f aca="false">SUM(T35*12)</f>
        <v>17688</v>
      </c>
      <c r="W35" s="44"/>
      <c r="X35" s="53"/>
      <c r="Y35" s="44"/>
    </row>
    <row r="36" s="60" customFormat="true" ht="15" hidden="false" customHeight="true" outlineLevel="0" collapsed="false">
      <c r="A36" s="54" t="n">
        <v>16</v>
      </c>
      <c r="B36" s="54" t="s">
        <v>107</v>
      </c>
      <c r="C36" s="54" t="n">
        <v>9</v>
      </c>
      <c r="D36" s="54" t="n">
        <v>1</v>
      </c>
      <c r="E36" s="54" t="n">
        <v>1474</v>
      </c>
      <c r="F36" s="41" t="n">
        <f aca="false">SUM(D36*E36)</f>
        <v>1474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41" t="n">
        <f aca="false">SUM(F36+J36+L36+Q36+R36+S36)</f>
        <v>1474</v>
      </c>
      <c r="U36" s="41" t="n">
        <f aca="false">SUM(T36*12)</f>
        <v>17688</v>
      </c>
      <c r="W36" s="61"/>
      <c r="X36" s="53"/>
      <c r="Y36" s="61"/>
    </row>
    <row r="37" s="39" customFormat="true" ht="15" hidden="false" customHeight="true" outlineLevel="0" collapsed="false">
      <c r="A37" s="54" t="n">
        <v>17</v>
      </c>
      <c r="B37" s="54" t="s">
        <v>107</v>
      </c>
      <c r="C37" s="54" t="n">
        <v>9</v>
      </c>
      <c r="D37" s="54" t="n">
        <v>1</v>
      </c>
      <c r="E37" s="54" t="n">
        <v>1474</v>
      </c>
      <c r="F37" s="41" t="n">
        <f aca="false">SUM(D37*E37)</f>
        <v>1474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41" t="n">
        <f aca="false">SUM(F37+J37+L37+Q37+R37+S37)</f>
        <v>1474</v>
      </c>
      <c r="U37" s="41" t="n">
        <f aca="false">SUM(T37*12)</f>
        <v>17688</v>
      </c>
      <c r="W37" s="44"/>
      <c r="X37" s="53"/>
      <c r="Y37" s="44"/>
    </row>
    <row r="38" s="39" customFormat="true" ht="15" hidden="false" customHeight="true" outlineLevel="0" collapsed="false">
      <c r="A38" s="54" t="n">
        <v>18</v>
      </c>
      <c r="B38" s="54" t="s">
        <v>107</v>
      </c>
      <c r="C38" s="54" t="n">
        <v>9</v>
      </c>
      <c r="D38" s="54" t="n">
        <v>1</v>
      </c>
      <c r="E38" s="54" t="n">
        <v>1474</v>
      </c>
      <c r="F38" s="41" t="n">
        <f aca="false">SUM(D38*E38)</f>
        <v>1474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41" t="n">
        <f aca="false">SUM(F38+J38+L38+Q38+R38+S38)</f>
        <v>1474</v>
      </c>
      <c r="U38" s="41" t="n">
        <f aca="false">SUM(T38*12)</f>
        <v>17688</v>
      </c>
      <c r="W38" s="44"/>
      <c r="X38" s="53"/>
      <c r="Y38" s="44"/>
    </row>
    <row r="39" s="39" customFormat="true" ht="15" hidden="false" customHeight="true" outlineLevel="0" collapsed="false">
      <c r="A39" s="54" t="n">
        <v>19</v>
      </c>
      <c r="B39" s="54" t="s">
        <v>107</v>
      </c>
      <c r="C39" s="54" t="n">
        <v>9</v>
      </c>
      <c r="D39" s="54" t="n">
        <v>1</v>
      </c>
      <c r="E39" s="54" t="n">
        <v>1474</v>
      </c>
      <c r="F39" s="41" t="n">
        <f aca="false">SUM(D39*E39)</f>
        <v>1474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41" t="n">
        <f aca="false">SUM(F39+J39+L39+Q39+R39+S39)</f>
        <v>1474</v>
      </c>
      <c r="U39" s="41" t="n">
        <f aca="false">SUM(T39*12)</f>
        <v>17688</v>
      </c>
      <c r="W39" s="44"/>
      <c r="X39" s="53"/>
      <c r="Y39" s="44"/>
    </row>
    <row r="40" s="39" customFormat="true" ht="15" hidden="false" customHeight="true" outlineLevel="0" collapsed="false">
      <c r="A40" s="54" t="n">
        <v>20</v>
      </c>
      <c r="B40" s="54" t="s">
        <v>107</v>
      </c>
      <c r="C40" s="54" t="n">
        <v>9</v>
      </c>
      <c r="D40" s="54" t="n">
        <v>1</v>
      </c>
      <c r="E40" s="54" t="n">
        <v>1474</v>
      </c>
      <c r="F40" s="41" t="n">
        <f aca="false">SUM(D40*E40)</f>
        <v>1474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41" t="n">
        <f aca="false">SUM(F40+J40+L40+Q40+R40+S40)</f>
        <v>1474</v>
      </c>
      <c r="U40" s="41" t="n">
        <f aca="false">SUM(T40*12)</f>
        <v>17688</v>
      </c>
      <c r="W40" s="44"/>
      <c r="X40" s="53"/>
      <c r="Y40" s="44"/>
    </row>
    <row r="41" s="39" customFormat="true" ht="15" hidden="false" customHeight="true" outlineLevel="0" collapsed="false">
      <c r="A41" s="54" t="n">
        <v>21</v>
      </c>
      <c r="B41" s="54" t="s">
        <v>107</v>
      </c>
      <c r="C41" s="54" t="n">
        <v>9</v>
      </c>
      <c r="D41" s="54" t="n">
        <v>1</v>
      </c>
      <c r="E41" s="54" t="n">
        <v>1474</v>
      </c>
      <c r="F41" s="41" t="n">
        <f aca="false">SUM(D41*E41)</f>
        <v>1474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41" t="n">
        <f aca="false">SUM(F41+J41+L41+Q41+R41+S41)</f>
        <v>1474</v>
      </c>
      <c r="U41" s="41" t="n">
        <f aca="false">SUM(T41*12)</f>
        <v>17688</v>
      </c>
      <c r="W41" s="44"/>
      <c r="X41" s="53"/>
      <c r="Y41" s="44"/>
    </row>
    <row r="42" s="39" customFormat="true" ht="15" hidden="false" customHeight="true" outlineLevel="0" collapsed="false">
      <c r="A42" s="54" t="n">
        <v>22</v>
      </c>
      <c r="B42" s="54" t="s">
        <v>108</v>
      </c>
      <c r="C42" s="54" t="n">
        <v>9</v>
      </c>
      <c r="D42" s="54" t="n">
        <v>1</v>
      </c>
      <c r="E42" s="54" t="n">
        <v>1474</v>
      </c>
      <c r="F42" s="41" t="n">
        <f aca="false">SUM(D42*E42)</f>
        <v>1474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41" t="n">
        <f aca="false">SUM(F42+J42+L42+Q42+R42+S42)</f>
        <v>1474</v>
      </c>
      <c r="U42" s="41" t="n">
        <f aca="false">SUM(T42*12)</f>
        <v>17688</v>
      </c>
      <c r="W42" s="44"/>
      <c r="X42" s="53"/>
      <c r="Y42" s="44"/>
    </row>
    <row r="43" s="39" customFormat="true" ht="15" hidden="false" customHeight="true" outlineLevel="0" collapsed="false">
      <c r="A43" s="37" t="n">
        <v>23</v>
      </c>
      <c r="B43" s="54" t="s">
        <v>109</v>
      </c>
      <c r="C43" s="54" t="n">
        <v>9</v>
      </c>
      <c r="D43" s="54" t="n">
        <v>1</v>
      </c>
      <c r="E43" s="54" t="n">
        <v>1474</v>
      </c>
      <c r="F43" s="41" t="n">
        <f aca="false">SUM(D43*E43)</f>
        <v>1474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1" t="n">
        <f aca="false">SUM(F43+J43+L43+Q43+R43+S43)</f>
        <v>1474</v>
      </c>
      <c r="U43" s="41" t="n">
        <f aca="false">SUM(T43*12)</f>
        <v>17688</v>
      </c>
      <c r="W43" s="44"/>
      <c r="X43" s="53"/>
      <c r="Y43" s="44"/>
    </row>
    <row r="44" s="39" customFormat="true" ht="15" hidden="false" customHeight="true" outlineLevel="0" collapsed="false">
      <c r="A44" s="37"/>
      <c r="B44" s="54"/>
      <c r="C44" s="54"/>
      <c r="D44" s="54"/>
      <c r="E44" s="54"/>
      <c r="F44" s="54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1"/>
      <c r="U44" s="41"/>
      <c r="W44" s="44"/>
      <c r="X44" s="53"/>
      <c r="Y44" s="44"/>
    </row>
    <row r="45" s="39" customFormat="true" ht="15" hidden="false" customHeight="true" outlineLevel="0" collapsed="false">
      <c r="A45" s="37"/>
      <c r="B45" s="54"/>
      <c r="C45" s="54"/>
      <c r="D45" s="54"/>
      <c r="E45" s="54"/>
      <c r="F45" s="54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1"/>
      <c r="U45" s="41"/>
      <c r="W45" s="44"/>
      <c r="X45" s="44"/>
      <c r="Y45" s="44"/>
    </row>
    <row r="46" s="39" customFormat="true" ht="15" hidden="false" customHeight="true" outlineLevel="0" collapsed="false">
      <c r="A46" s="37"/>
      <c r="B46" s="54"/>
      <c r="C46" s="54"/>
      <c r="D46" s="54"/>
      <c r="E46" s="54"/>
      <c r="F46" s="54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1"/>
      <c r="U46" s="41"/>
      <c r="W46" s="44"/>
      <c r="X46" s="44"/>
      <c r="Y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23</v>
      </c>
      <c r="E47" s="46" t="n">
        <f aca="false">SUM(E21:E46)</f>
        <v>34133</v>
      </c>
      <c r="F47" s="46" t="n">
        <f aca="false">SUM(F21:F46)</f>
        <v>34133</v>
      </c>
      <c r="G47" s="46" t="n">
        <f aca="false">SUM(G21:G42)</f>
        <v>0</v>
      </c>
      <c r="H47" s="46" t="n">
        <f aca="false">SUM(H21:H42)</f>
        <v>0</v>
      </c>
      <c r="I47" s="46" t="n">
        <f aca="false">SUM(I21:I42)</f>
        <v>0</v>
      </c>
      <c r="J47" s="46" t="n">
        <f aca="false">SUM(J21:J42)</f>
        <v>0</v>
      </c>
      <c r="K47" s="46" t="n">
        <f aca="false">SUM(K21:K42)</f>
        <v>0</v>
      </c>
      <c r="L47" s="46" t="n">
        <f aca="false">SUM(L21:L42)</f>
        <v>0</v>
      </c>
      <c r="M47" s="46" t="n">
        <f aca="false">SUM(M21:M42)</f>
        <v>0</v>
      </c>
      <c r="N47" s="46" t="n">
        <f aca="false">SUM(N21:N42)</f>
        <v>0</v>
      </c>
      <c r="O47" s="46" t="n">
        <f aca="false">SUM(O21:O42)</f>
        <v>0</v>
      </c>
      <c r="P47" s="46" t="n">
        <f aca="false">SUM(P21:P42)</f>
        <v>0</v>
      </c>
      <c r="Q47" s="46" t="n">
        <f aca="false">SUM(Q21:Q42)</f>
        <v>0</v>
      </c>
      <c r="R47" s="46" t="n">
        <f aca="false">SUM(R21:R42)</f>
        <v>0</v>
      </c>
      <c r="S47" s="46" t="n">
        <f aca="false">SUM(S21:S42)</f>
        <v>0</v>
      </c>
      <c r="T47" s="46" t="n">
        <f aca="false">SUM(T21:T46)</f>
        <v>34133</v>
      </c>
      <c r="U47" s="41" t="n">
        <f aca="false">SUM(U21:U46)</f>
        <v>409596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88"/>
    </row>
    <row r="49" s="39" customFormat="true" ht="15" hidden="false" customHeight="true" outlineLevel="0" collapsed="false">
      <c r="A49" s="43"/>
      <c r="B49" s="69" t="s">
        <v>315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43"/>
      <c r="N49" s="43"/>
      <c r="O49" s="43"/>
      <c r="P49" s="43" t="s">
        <v>59</v>
      </c>
      <c r="Q49" s="43"/>
      <c r="R49" s="70" t="s">
        <v>67</v>
      </c>
      <c r="S49" s="43"/>
      <c r="T49" s="43"/>
      <c r="U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43" t="s">
        <v>61</v>
      </c>
      <c r="K50" s="69"/>
      <c r="L50" s="69"/>
      <c r="M50" s="43"/>
      <c r="N50" s="43"/>
      <c r="O50" s="43"/>
      <c r="P50" s="43" t="s">
        <v>62</v>
      </c>
      <c r="Q50" s="43"/>
      <c r="R50" s="43" t="s">
        <v>62</v>
      </c>
      <c r="S50" s="69"/>
      <c r="T50" s="69"/>
      <c r="U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43"/>
      <c r="N51" s="43"/>
      <c r="O51" s="43"/>
      <c r="P51" s="43" t="s">
        <v>59</v>
      </c>
      <c r="Q51" s="43"/>
      <c r="R51" s="71" t="s">
        <v>64</v>
      </c>
      <c r="S51" s="69"/>
      <c r="T51" s="69"/>
      <c r="U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3" t="s">
        <v>61</v>
      </c>
      <c r="K52" s="69"/>
      <c r="L52" s="69"/>
      <c r="M52" s="43"/>
      <c r="N52" s="43"/>
      <c r="O52" s="43"/>
      <c r="P52" s="73" t="s">
        <v>62</v>
      </c>
      <c r="Q52" s="43"/>
      <c r="R52" s="73" t="s">
        <v>62</v>
      </c>
      <c r="S52" s="69"/>
      <c r="T52" s="69"/>
      <c r="U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69"/>
      <c r="S53" s="69"/>
      <c r="T53" s="69"/>
      <c r="U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6">
    <mergeCell ref="C10:C11"/>
    <mergeCell ref="A12:B12"/>
    <mergeCell ref="A13:B13"/>
    <mergeCell ref="G18:L18"/>
    <mergeCell ref="M18:S18"/>
    <mergeCell ref="A19:A20"/>
  </mergeCells>
  <printOptions headings="false" gridLines="false" gridLinesSet="true" horizontalCentered="false" verticalCentered="false"/>
  <pageMargins left="0.4" right="0.4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0" width="4.14"/>
    <col collapsed="false" customWidth="true" hidden="false" outlineLevel="0" max="6" min="4" style="0" width="5.28"/>
    <col collapsed="false" customWidth="true" hidden="true" outlineLevel="0" max="9" min="7" style="0" width="9.14"/>
    <col collapsed="false" customWidth="true" hidden="false" outlineLevel="0" max="10" min="10" style="0" width="5.99"/>
    <col collapsed="false" customWidth="true" hidden="true" outlineLevel="0" max="11" min="11" style="0" width="11.7"/>
    <col collapsed="false" customWidth="true" hidden="false" outlineLevel="0" max="12" min="12" style="0" width="5.85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5.13"/>
    <col collapsed="false" customWidth="true" hidden="false" outlineLevel="0" max="21" min="20" style="0" width="9.41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 t="s">
        <v>0</v>
      </c>
      <c r="N2" s="1"/>
      <c r="O2" s="1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94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</row>
    <row r="4" s="3" customFormat="true" ht="12.75" hidden="false" customHeight="true" outlineLevel="0" collapsed="false">
      <c r="A4" s="9"/>
      <c r="B4" s="9" t="s">
        <v>322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7"/>
      <c r="U4" s="2"/>
    </row>
    <row r="5" s="3" customFormat="true" ht="18.75" hidden="false" customHeight="true" outlineLevel="0" collapsed="false">
      <c r="A5" s="0" t="s">
        <v>6</v>
      </c>
      <c r="B5" s="11" t="s">
        <v>97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2"/>
    </row>
    <row r="6" s="3" customFormat="true" ht="12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/>
      <c r="K6" s="7"/>
      <c r="L6" s="129" t="s">
        <v>323</v>
      </c>
      <c r="M6" s="129"/>
      <c r="N6" s="129"/>
      <c r="O6" s="129"/>
      <c r="P6" s="129"/>
      <c r="Q6" s="7"/>
      <c r="R6" s="7"/>
      <c r="S6" s="7"/>
      <c r="T6" s="7"/>
      <c r="U6" s="2"/>
    </row>
    <row r="7" s="3" customFormat="tru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/>
      <c r="K7" s="7" t="s">
        <v>219</v>
      </c>
      <c r="L7" s="7"/>
      <c r="M7" s="7"/>
      <c r="N7" s="7"/>
      <c r="O7" s="7"/>
      <c r="P7" s="7"/>
      <c r="Q7" s="160"/>
      <c r="R7" s="160"/>
      <c r="S7" s="160"/>
      <c r="T7" s="160"/>
      <c r="U7" s="160"/>
    </row>
    <row r="8" s="3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60</v>
      </c>
      <c r="K8" s="7"/>
      <c r="L8" s="7"/>
      <c r="M8" s="7"/>
      <c r="N8" s="7"/>
      <c r="O8" s="7"/>
      <c r="P8" s="7"/>
      <c r="Q8" s="7"/>
      <c r="R8" s="7" t="s">
        <v>240</v>
      </c>
      <c r="S8" s="7"/>
      <c r="T8" s="7"/>
      <c r="U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7" t="s">
        <v>161</v>
      </c>
      <c r="K9" s="7"/>
      <c r="L9" s="7"/>
      <c r="M9" s="7"/>
      <c r="N9" s="7"/>
      <c r="O9" s="7"/>
      <c r="P9" s="7"/>
      <c r="Q9" s="7"/>
      <c r="R9" s="77" t="s">
        <v>62</v>
      </c>
      <c r="S9" s="7"/>
      <c r="T9" s="7"/>
      <c r="U9" s="2"/>
    </row>
    <row r="10" s="3" customFormat="true" ht="12.75" hidden="false" customHeight="true" outlineLevel="0" collapsed="false">
      <c r="A10" s="0"/>
      <c r="C10" s="10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2"/>
    </row>
    <row r="11" s="3" customFormat="true" ht="18" hidden="false" customHeight="true" outlineLevel="0" collapsed="false">
      <c r="C11" s="100"/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2"/>
    </row>
    <row r="12" s="3" customFormat="true" ht="15" hidden="false" customHeight="true" outlineLevel="0" collapsed="false">
      <c r="A12" s="20"/>
      <c r="B12" s="20"/>
      <c r="C12" s="0"/>
      <c r="D12" s="0"/>
      <c r="E12" s="0"/>
      <c r="F12" s="0"/>
      <c r="G12" s="0"/>
      <c r="H12" s="0"/>
      <c r="I12" s="0"/>
      <c r="J12" s="82" t="s">
        <v>324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2"/>
    </row>
    <row r="13" s="3" customFormat="true" ht="17.25" hidden="false" customHeight="true" outlineLevel="0" collapsed="false">
      <c r="A13" s="101"/>
      <c r="B13" s="101"/>
      <c r="C13" s="0"/>
      <c r="D13" s="0"/>
      <c r="E13" s="0"/>
      <c r="F13" s="0"/>
      <c r="G13" s="0"/>
      <c r="H13" s="0"/>
      <c r="I13" s="0"/>
      <c r="J13" s="77" t="s">
        <v>9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s">
        <v>18</v>
      </c>
      <c r="U15" s="2"/>
      <c r="V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100</v>
      </c>
      <c r="D18" s="88" t="s">
        <v>23</v>
      </c>
      <c r="E18" s="37" t="s">
        <v>24</v>
      </c>
      <c r="F18" s="37" t="s">
        <v>24</v>
      </c>
      <c r="G18" s="38" t="s">
        <v>25</v>
      </c>
      <c r="H18" s="38"/>
      <c r="I18" s="38"/>
      <c r="J18" s="38"/>
      <c r="K18" s="38"/>
      <c r="L18" s="38"/>
      <c r="M18" s="102" t="s">
        <v>26</v>
      </c>
      <c r="N18" s="102"/>
      <c r="O18" s="102"/>
      <c r="P18" s="102"/>
      <c r="Q18" s="102"/>
      <c r="R18" s="102"/>
      <c r="S18" s="102"/>
      <c r="T18" s="35" t="s">
        <v>27</v>
      </c>
      <c r="U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/>
      <c r="D19" s="88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/>
      <c r="M19" s="42"/>
      <c r="N19" s="41"/>
      <c r="O19" s="41"/>
      <c r="P19" s="42"/>
      <c r="Q19" s="41"/>
      <c r="R19" s="41"/>
      <c r="S19" s="42"/>
      <c r="T19" s="43" t="s">
        <v>35</v>
      </c>
      <c r="U19" s="36" t="s">
        <v>321</v>
      </c>
    </row>
    <row r="20" s="39" customFormat="true" ht="14.25" hidden="false" customHeight="true" outlineLevel="0" collapsed="false">
      <c r="A20" s="40"/>
      <c r="B20" s="35"/>
      <c r="C20" s="90"/>
      <c r="D20" s="91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/>
      <c r="M20" s="47"/>
      <c r="N20" s="46"/>
      <c r="O20" s="46"/>
      <c r="P20" s="47"/>
      <c r="Q20" s="46"/>
      <c r="R20" s="46"/>
      <c r="S20" s="47"/>
      <c r="T20" s="43" t="s">
        <v>41</v>
      </c>
      <c r="U20" s="36" t="s">
        <v>205</v>
      </c>
    </row>
    <row r="21" s="39" customFormat="true" ht="15" hidden="false" customHeight="true" outlineLevel="0" collapsed="false">
      <c r="A21" s="41" t="n">
        <v>1</v>
      </c>
      <c r="B21" s="41" t="s">
        <v>103</v>
      </c>
      <c r="C21" s="41" t="n">
        <v>10</v>
      </c>
      <c r="D21" s="41" t="n">
        <v>1</v>
      </c>
      <c r="E21" s="41" t="n">
        <v>1551</v>
      </c>
      <c r="F21" s="41" t="n">
        <f aca="false">SUM(D21*E21)</f>
        <v>1551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 t="n">
        <f aca="false">SUM(F21+J21+L21+Q21+R21+S21)</f>
        <v>1551</v>
      </c>
      <c r="U21" s="41" t="n">
        <f aca="false">SUM(T21*12)</f>
        <v>18612</v>
      </c>
      <c r="W21" s="44"/>
      <c r="X21" s="53"/>
      <c r="Y21" s="44"/>
    </row>
    <row r="22" s="39" customFormat="true" ht="15" hidden="false" customHeight="true" outlineLevel="0" collapsed="false">
      <c r="A22" s="54" t="n">
        <v>2</v>
      </c>
      <c r="B22" s="54" t="s">
        <v>104</v>
      </c>
      <c r="C22" s="54" t="n">
        <v>10</v>
      </c>
      <c r="D22" s="54" t="n">
        <v>1</v>
      </c>
      <c r="E22" s="41" t="n">
        <v>1551</v>
      </c>
      <c r="F22" s="41" t="n">
        <f aca="false">SUM(D22*E22)</f>
        <v>1551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41" t="n">
        <f aca="false">SUM(F22+J22+L22+Q22+R22+S22)</f>
        <v>1551</v>
      </c>
      <c r="U22" s="41" t="n">
        <f aca="false">SUM(T22*12)</f>
        <v>18612</v>
      </c>
      <c r="W22" s="44"/>
      <c r="X22" s="53"/>
      <c r="Y22" s="44"/>
    </row>
    <row r="23" s="56" customFormat="true" ht="15" hidden="false" customHeight="true" outlineLevel="0" collapsed="false">
      <c r="A23" s="54" t="n">
        <v>3</v>
      </c>
      <c r="B23" s="54" t="s">
        <v>105</v>
      </c>
      <c r="C23" s="54" t="n">
        <v>10</v>
      </c>
      <c r="D23" s="54" t="n">
        <v>1</v>
      </c>
      <c r="E23" s="41" t="n">
        <v>1551</v>
      </c>
      <c r="F23" s="41" t="n">
        <f aca="false">SUM(D23*E23)</f>
        <v>1551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41" t="n">
        <f aca="false">SUM(F23+J23+L23+Q23+R23+S23)</f>
        <v>1551</v>
      </c>
      <c r="U23" s="41" t="n">
        <f aca="false">SUM(T23*12)</f>
        <v>18612</v>
      </c>
      <c r="W23" s="57"/>
      <c r="X23" s="53"/>
      <c r="Y23" s="57"/>
    </row>
    <row r="24" s="56" customFormat="true" ht="15" hidden="false" customHeight="true" outlineLevel="0" collapsed="false">
      <c r="A24" s="54" t="n">
        <v>4</v>
      </c>
      <c r="B24" s="54" t="s">
        <v>106</v>
      </c>
      <c r="C24" s="54" t="n">
        <v>9</v>
      </c>
      <c r="D24" s="54" t="n">
        <v>1</v>
      </c>
      <c r="E24" s="54" t="n">
        <v>1474</v>
      </c>
      <c r="F24" s="41" t="n">
        <f aca="false">SUM(D24*E24)</f>
        <v>1474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41" t="n">
        <f aca="false">SUM(F24+J24+L24+Q24+R24+S24)</f>
        <v>1474</v>
      </c>
      <c r="U24" s="41" t="n">
        <f aca="false">SUM(T24*12)</f>
        <v>17688</v>
      </c>
      <c r="W24" s="57"/>
      <c r="X24" s="53"/>
      <c r="Y24" s="57"/>
    </row>
    <row r="25" s="56" customFormat="true" ht="15" hidden="false" customHeight="true" outlineLevel="0" collapsed="false">
      <c r="A25" s="54" t="n">
        <v>5</v>
      </c>
      <c r="B25" s="54" t="s">
        <v>107</v>
      </c>
      <c r="C25" s="54" t="n">
        <v>9</v>
      </c>
      <c r="D25" s="54" t="n">
        <v>1</v>
      </c>
      <c r="E25" s="54" t="n">
        <v>1474</v>
      </c>
      <c r="F25" s="41" t="n">
        <f aca="false">SUM(D25*E25)</f>
        <v>1474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41" t="n">
        <f aca="false">SUM(F25+J25+L25+Q25+R25+S25)</f>
        <v>1474</v>
      </c>
      <c r="U25" s="41" t="n">
        <f aca="false">SUM(T25*12)</f>
        <v>17688</v>
      </c>
      <c r="W25" s="57"/>
      <c r="X25" s="53"/>
      <c r="Y25" s="57"/>
    </row>
    <row r="26" s="39" customFormat="true" ht="15" hidden="false" customHeight="true" outlineLevel="0" collapsed="false">
      <c r="A26" s="54" t="n">
        <v>6</v>
      </c>
      <c r="B26" s="54" t="s">
        <v>107</v>
      </c>
      <c r="C26" s="54" t="n">
        <v>9</v>
      </c>
      <c r="D26" s="54" t="n">
        <v>1</v>
      </c>
      <c r="E26" s="54" t="n">
        <v>1474</v>
      </c>
      <c r="F26" s="41" t="n">
        <f aca="false">SUM(D26*E26)</f>
        <v>1474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41" t="n">
        <f aca="false">SUM(F26+J26+L26+Q26+R26+S26)</f>
        <v>1474</v>
      </c>
      <c r="U26" s="41" t="n">
        <f aca="false">SUM(T26*12)</f>
        <v>17688</v>
      </c>
      <c r="W26" s="44"/>
      <c r="X26" s="53"/>
      <c r="Y26" s="44"/>
    </row>
    <row r="27" s="44" customFormat="true" ht="15" hidden="false" customHeight="true" outlineLevel="0" collapsed="false">
      <c r="A27" s="54" t="n">
        <v>7</v>
      </c>
      <c r="B27" s="54" t="s">
        <v>107</v>
      </c>
      <c r="C27" s="54" t="n">
        <v>9</v>
      </c>
      <c r="D27" s="54" t="n">
        <v>1</v>
      </c>
      <c r="E27" s="54" t="n">
        <v>1474</v>
      </c>
      <c r="F27" s="41" t="n">
        <f aca="false">SUM(D27*E27)</f>
        <v>1474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41" t="n">
        <f aca="false">SUM(F27+J27+L27+Q27+R27+S27)</f>
        <v>1474</v>
      </c>
      <c r="U27" s="41" t="n">
        <f aca="false">SUM(T27*12)</f>
        <v>17688</v>
      </c>
      <c r="X27" s="53"/>
    </row>
    <row r="28" s="44" customFormat="true" ht="15" hidden="false" customHeight="true" outlineLevel="0" collapsed="false">
      <c r="A28" s="54" t="n">
        <v>8</v>
      </c>
      <c r="B28" s="54" t="s">
        <v>107</v>
      </c>
      <c r="C28" s="54" t="n">
        <v>9</v>
      </c>
      <c r="D28" s="54" t="n">
        <v>1</v>
      </c>
      <c r="E28" s="54" t="n">
        <v>1474</v>
      </c>
      <c r="F28" s="41" t="n">
        <f aca="false">SUM(D28*E28)</f>
        <v>1474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41" t="n">
        <f aca="false">SUM(F28+J28+L28+Q28+R28+S28)</f>
        <v>1474</v>
      </c>
      <c r="U28" s="41" t="n">
        <f aca="false">SUM(T28*12)</f>
        <v>17688</v>
      </c>
      <c r="X28" s="53"/>
    </row>
    <row r="29" s="103" customFormat="true" ht="15" hidden="false" customHeight="true" outlineLevel="0" collapsed="false">
      <c r="A29" s="54" t="n">
        <v>9</v>
      </c>
      <c r="B29" s="54" t="s">
        <v>107</v>
      </c>
      <c r="C29" s="54" t="n">
        <v>9</v>
      </c>
      <c r="D29" s="54" t="n">
        <v>1</v>
      </c>
      <c r="E29" s="54" t="n">
        <v>1474</v>
      </c>
      <c r="F29" s="41" t="n">
        <f aca="false">SUM(D29*E29)</f>
        <v>1474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41" t="n">
        <f aca="false">SUM(F29+J29+L29+Q29+R29+S29)</f>
        <v>1474</v>
      </c>
      <c r="U29" s="41" t="n">
        <f aca="false">SUM(T29*12)</f>
        <v>17688</v>
      </c>
      <c r="X29" s="53"/>
    </row>
    <row r="30" s="39" customFormat="true" ht="15" hidden="false" customHeight="true" outlineLevel="0" collapsed="false">
      <c r="A30" s="54" t="n">
        <v>10</v>
      </c>
      <c r="B30" s="54" t="s">
        <v>107</v>
      </c>
      <c r="C30" s="54" t="n">
        <v>9</v>
      </c>
      <c r="D30" s="54" t="n">
        <v>1</v>
      </c>
      <c r="E30" s="54" t="n">
        <v>1474</v>
      </c>
      <c r="F30" s="41" t="n">
        <f aca="false">SUM(D30*E30)</f>
        <v>1474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41" t="n">
        <f aca="false">SUM(F30+J30+L30+Q30+R30+S30)</f>
        <v>1474</v>
      </c>
      <c r="U30" s="41" t="n">
        <f aca="false">SUM(T30*12)</f>
        <v>17688</v>
      </c>
      <c r="W30" s="44"/>
      <c r="X30" s="53"/>
      <c r="Y30" s="44"/>
    </row>
    <row r="31" s="39" customFormat="true" ht="15" hidden="false" customHeight="true" outlineLevel="0" collapsed="false">
      <c r="A31" s="54" t="n">
        <v>11</v>
      </c>
      <c r="B31" s="54" t="s">
        <v>107</v>
      </c>
      <c r="C31" s="54" t="n">
        <v>9</v>
      </c>
      <c r="D31" s="54" t="n">
        <v>1</v>
      </c>
      <c r="E31" s="54" t="n">
        <v>1474</v>
      </c>
      <c r="F31" s="41" t="n">
        <f aca="false">SUM(D31*E31)</f>
        <v>1474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41" t="n">
        <f aca="false">SUM(F31+J31+L31+Q31+R31+S31)</f>
        <v>1474</v>
      </c>
      <c r="U31" s="41" t="n">
        <f aca="false">SUM(T31*12)</f>
        <v>17688</v>
      </c>
      <c r="W31" s="44"/>
      <c r="X31" s="53"/>
      <c r="Y31" s="44"/>
    </row>
    <row r="32" s="39" customFormat="true" ht="15" hidden="false" customHeight="true" outlineLevel="0" collapsed="false">
      <c r="A32" s="54" t="n">
        <v>12</v>
      </c>
      <c r="B32" s="54" t="s">
        <v>107</v>
      </c>
      <c r="C32" s="54" t="n">
        <v>9</v>
      </c>
      <c r="D32" s="54" t="n">
        <v>1</v>
      </c>
      <c r="E32" s="54" t="n">
        <v>1474</v>
      </c>
      <c r="F32" s="41" t="n">
        <f aca="false">SUM(D32*E32)</f>
        <v>1474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41" t="n">
        <f aca="false">SUM(F32+J32+L32+Q32+R32+S32)</f>
        <v>1474</v>
      </c>
      <c r="U32" s="41" t="n">
        <f aca="false">SUM(T32*12)</f>
        <v>17688</v>
      </c>
      <c r="W32" s="44"/>
      <c r="X32" s="53"/>
      <c r="Y32" s="44"/>
    </row>
    <row r="33" s="58" customFormat="true" ht="15" hidden="false" customHeight="true" outlineLevel="0" collapsed="false">
      <c r="A33" s="54" t="n">
        <v>13</v>
      </c>
      <c r="B33" s="54" t="s">
        <v>107</v>
      </c>
      <c r="C33" s="54" t="n">
        <v>9</v>
      </c>
      <c r="D33" s="54" t="n">
        <v>1</v>
      </c>
      <c r="E33" s="54" t="n">
        <v>1474</v>
      </c>
      <c r="F33" s="41" t="n">
        <f aca="false">SUM(D33*E33)</f>
        <v>1474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41" t="n">
        <f aca="false">SUM(F33+J33+L33+Q33+R33+S33)</f>
        <v>1474</v>
      </c>
      <c r="U33" s="41" t="n">
        <f aca="false">SUM(T33*12)</f>
        <v>17688</v>
      </c>
      <c r="W33" s="59"/>
      <c r="X33" s="53"/>
      <c r="Y33" s="59"/>
    </row>
    <row r="34" s="60" customFormat="true" ht="15" hidden="false" customHeight="true" outlineLevel="0" collapsed="false">
      <c r="A34" s="54" t="n">
        <v>14</v>
      </c>
      <c r="B34" s="54" t="s">
        <v>107</v>
      </c>
      <c r="C34" s="54" t="n">
        <v>9</v>
      </c>
      <c r="D34" s="54" t="n">
        <v>1</v>
      </c>
      <c r="E34" s="54" t="n">
        <v>1474</v>
      </c>
      <c r="F34" s="41" t="n">
        <f aca="false">SUM(D34*E34)</f>
        <v>1474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41" t="n">
        <f aca="false">SUM(F34+J34+L34+Q34+R34+S34)</f>
        <v>1474</v>
      </c>
      <c r="U34" s="41" t="n">
        <f aca="false">SUM(T34*12)</f>
        <v>17688</v>
      </c>
      <c r="W34" s="61"/>
      <c r="X34" s="53"/>
      <c r="Y34" s="61"/>
    </row>
    <row r="35" s="39" customFormat="true" ht="15" hidden="false" customHeight="true" outlineLevel="0" collapsed="false">
      <c r="A35" s="54" t="n">
        <v>15</v>
      </c>
      <c r="B35" s="54" t="s">
        <v>107</v>
      </c>
      <c r="C35" s="54" t="n">
        <v>9</v>
      </c>
      <c r="D35" s="54" t="n">
        <v>1</v>
      </c>
      <c r="E35" s="54" t="n">
        <v>1474</v>
      </c>
      <c r="F35" s="41" t="n">
        <f aca="false">SUM(D35*E35)</f>
        <v>1474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41" t="n">
        <f aca="false">SUM(F35+J35+L35+Q35+R35+S35)</f>
        <v>1474</v>
      </c>
      <c r="U35" s="41" t="n">
        <f aca="false">SUM(T35*12)</f>
        <v>17688</v>
      </c>
      <c r="W35" s="44"/>
      <c r="X35" s="53"/>
      <c r="Y35" s="44"/>
    </row>
    <row r="36" s="60" customFormat="true" ht="15" hidden="false" customHeight="true" outlineLevel="0" collapsed="false">
      <c r="A36" s="54" t="n">
        <v>16</v>
      </c>
      <c r="B36" s="54" t="s">
        <v>107</v>
      </c>
      <c r="C36" s="54" t="n">
        <v>9</v>
      </c>
      <c r="D36" s="54" t="n">
        <v>1</v>
      </c>
      <c r="E36" s="54" t="n">
        <v>1474</v>
      </c>
      <c r="F36" s="41" t="n">
        <f aca="false">SUM(D36*E36)</f>
        <v>1474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41" t="n">
        <f aca="false">SUM(F36+J36+L36+Q36+R36+S36)</f>
        <v>1474</v>
      </c>
      <c r="U36" s="41" t="n">
        <f aca="false">SUM(T36*12)</f>
        <v>17688</v>
      </c>
      <c r="W36" s="61"/>
      <c r="X36" s="53"/>
      <c r="Y36" s="61"/>
    </row>
    <row r="37" s="39" customFormat="true" ht="15" hidden="false" customHeight="true" outlineLevel="0" collapsed="false">
      <c r="A37" s="54" t="n">
        <v>17</v>
      </c>
      <c r="B37" s="54" t="s">
        <v>107</v>
      </c>
      <c r="C37" s="54" t="n">
        <v>9</v>
      </c>
      <c r="D37" s="54" t="n">
        <v>1</v>
      </c>
      <c r="E37" s="54" t="n">
        <v>1474</v>
      </c>
      <c r="F37" s="41" t="n">
        <f aca="false">SUM(D37*E37)</f>
        <v>1474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41" t="n">
        <f aca="false">SUM(F37+J37+L37+Q37+R37+S37)</f>
        <v>1474</v>
      </c>
      <c r="U37" s="41" t="n">
        <f aca="false">SUM(T37*12)</f>
        <v>17688</v>
      </c>
      <c r="W37" s="44"/>
      <c r="X37" s="53"/>
      <c r="Y37" s="44"/>
    </row>
    <row r="38" s="39" customFormat="true" ht="15" hidden="false" customHeight="true" outlineLevel="0" collapsed="false">
      <c r="A38" s="54" t="n">
        <v>18</v>
      </c>
      <c r="B38" s="54" t="s">
        <v>107</v>
      </c>
      <c r="C38" s="54" t="n">
        <v>9</v>
      </c>
      <c r="D38" s="54" t="n">
        <v>1</v>
      </c>
      <c r="E38" s="54" t="n">
        <v>1474</v>
      </c>
      <c r="F38" s="41" t="n">
        <f aca="false">SUM(D38*E38)</f>
        <v>1474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41" t="n">
        <f aca="false">SUM(F38+J38+L38+Q38+R38+S38)</f>
        <v>1474</v>
      </c>
      <c r="U38" s="41" t="n">
        <f aca="false">SUM(T38*12)</f>
        <v>17688</v>
      </c>
      <c r="W38" s="44"/>
      <c r="X38" s="53"/>
      <c r="Y38" s="44"/>
    </row>
    <row r="39" s="39" customFormat="true" ht="15" hidden="false" customHeight="true" outlineLevel="0" collapsed="false">
      <c r="A39" s="54" t="n">
        <v>19</v>
      </c>
      <c r="B39" s="54" t="s">
        <v>107</v>
      </c>
      <c r="C39" s="54" t="n">
        <v>9</v>
      </c>
      <c r="D39" s="54" t="n">
        <v>1</v>
      </c>
      <c r="E39" s="54" t="n">
        <v>1474</v>
      </c>
      <c r="F39" s="41" t="n">
        <f aca="false">SUM(D39*E39)</f>
        <v>1474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41" t="n">
        <f aca="false">SUM(F39+J39+L39+Q39+R39+S39)</f>
        <v>1474</v>
      </c>
      <c r="U39" s="41" t="n">
        <f aca="false">SUM(T39*12)</f>
        <v>17688</v>
      </c>
      <c r="W39" s="44"/>
      <c r="X39" s="53"/>
      <c r="Y39" s="44"/>
    </row>
    <row r="40" s="39" customFormat="true" ht="15" hidden="false" customHeight="true" outlineLevel="0" collapsed="false">
      <c r="A40" s="54" t="n">
        <v>20</v>
      </c>
      <c r="B40" s="54" t="s">
        <v>107</v>
      </c>
      <c r="C40" s="54" t="n">
        <v>9</v>
      </c>
      <c r="D40" s="54" t="n">
        <v>1</v>
      </c>
      <c r="E40" s="54" t="n">
        <v>1474</v>
      </c>
      <c r="F40" s="41" t="n">
        <f aca="false">SUM(D40*E40)</f>
        <v>1474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41" t="n">
        <f aca="false">SUM(F40+J40+L40+Q40+R40+S40)</f>
        <v>1474</v>
      </c>
      <c r="U40" s="41" t="n">
        <f aca="false">SUM(T40*12)</f>
        <v>17688</v>
      </c>
      <c r="W40" s="44"/>
      <c r="X40" s="53"/>
      <c r="Y40" s="44"/>
    </row>
    <row r="41" s="39" customFormat="true" ht="15" hidden="false" customHeight="true" outlineLevel="0" collapsed="false">
      <c r="A41" s="54" t="n">
        <v>21</v>
      </c>
      <c r="B41" s="54" t="s">
        <v>107</v>
      </c>
      <c r="C41" s="54" t="n">
        <v>9</v>
      </c>
      <c r="D41" s="54" t="n">
        <v>1</v>
      </c>
      <c r="E41" s="54" t="n">
        <v>1474</v>
      </c>
      <c r="F41" s="41" t="n">
        <f aca="false">SUM(D41*E41)</f>
        <v>1474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41" t="n">
        <f aca="false">SUM(F41+J41+L41+Q41+R41+S41)</f>
        <v>1474</v>
      </c>
      <c r="U41" s="41" t="n">
        <f aca="false">SUM(T41*12)</f>
        <v>17688</v>
      </c>
      <c r="W41" s="44"/>
      <c r="X41" s="53"/>
      <c r="Y41" s="44"/>
    </row>
    <row r="42" s="39" customFormat="true" ht="15" hidden="false" customHeight="true" outlineLevel="0" collapsed="false">
      <c r="A42" s="54" t="n">
        <v>22</v>
      </c>
      <c r="B42" s="54" t="s">
        <v>108</v>
      </c>
      <c r="C42" s="54" t="n">
        <v>9</v>
      </c>
      <c r="D42" s="54" t="n">
        <v>1</v>
      </c>
      <c r="E42" s="54" t="n">
        <v>1474</v>
      </c>
      <c r="F42" s="41" t="n">
        <f aca="false">SUM(D42*E42)</f>
        <v>1474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41" t="n">
        <f aca="false">SUM(F42+J42+L42+Q42+R42+S42)</f>
        <v>1474</v>
      </c>
      <c r="U42" s="41" t="n">
        <f aca="false">SUM(T42*12)</f>
        <v>17688</v>
      </c>
      <c r="W42" s="44"/>
      <c r="X42" s="53"/>
      <c r="Y42" s="44"/>
    </row>
    <row r="43" s="39" customFormat="true" ht="15" hidden="false" customHeight="true" outlineLevel="0" collapsed="false">
      <c r="A43" s="37" t="n">
        <v>23</v>
      </c>
      <c r="B43" s="54" t="s">
        <v>109</v>
      </c>
      <c r="C43" s="54" t="n">
        <v>9</v>
      </c>
      <c r="D43" s="54" t="n">
        <v>1</v>
      </c>
      <c r="E43" s="54" t="n">
        <v>1474</v>
      </c>
      <c r="F43" s="41" t="n">
        <f aca="false">SUM(D43*E43)</f>
        <v>1474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1" t="n">
        <f aca="false">SUM(F43+J43+L43+Q43+R43+S43)</f>
        <v>1474</v>
      </c>
      <c r="U43" s="41" t="n">
        <f aca="false">SUM(T43*12)</f>
        <v>17688</v>
      </c>
      <c r="W43" s="44"/>
      <c r="X43" s="53"/>
      <c r="Y43" s="44"/>
    </row>
    <row r="44" s="39" customFormat="true" ht="15" hidden="false" customHeight="true" outlineLevel="0" collapsed="false">
      <c r="A44" s="37"/>
      <c r="B44" s="54"/>
      <c r="C44" s="54"/>
      <c r="D44" s="54"/>
      <c r="E44" s="54"/>
      <c r="F44" s="54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1"/>
      <c r="U44" s="41"/>
      <c r="W44" s="44"/>
      <c r="X44" s="53"/>
      <c r="Y44" s="44"/>
    </row>
    <row r="45" s="39" customFormat="true" ht="15" hidden="false" customHeight="true" outlineLevel="0" collapsed="false">
      <c r="A45" s="37"/>
      <c r="B45" s="54"/>
      <c r="C45" s="54"/>
      <c r="D45" s="54"/>
      <c r="E45" s="54"/>
      <c r="F45" s="54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1"/>
      <c r="U45" s="41"/>
      <c r="W45" s="44"/>
      <c r="X45" s="44"/>
      <c r="Y45" s="44"/>
    </row>
    <row r="46" s="39" customFormat="true" ht="15" hidden="false" customHeight="true" outlineLevel="0" collapsed="false">
      <c r="A46" s="37"/>
      <c r="B46" s="54"/>
      <c r="C46" s="54"/>
      <c r="D46" s="54"/>
      <c r="E46" s="54"/>
      <c r="F46" s="54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1"/>
      <c r="U46" s="41"/>
      <c r="W46" s="44"/>
      <c r="X46" s="44"/>
      <c r="Y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23</v>
      </c>
      <c r="E47" s="46" t="n">
        <f aca="false">SUM(E21:E46)</f>
        <v>34133</v>
      </c>
      <c r="F47" s="46" t="n">
        <f aca="false">SUM(F21:F46)</f>
        <v>34133</v>
      </c>
      <c r="G47" s="46" t="n">
        <f aca="false">SUM(G21:G42)</f>
        <v>0</v>
      </c>
      <c r="H47" s="46" t="n">
        <f aca="false">SUM(H21:H42)</f>
        <v>0</v>
      </c>
      <c r="I47" s="46" t="n">
        <f aca="false">SUM(I21:I42)</f>
        <v>0</v>
      </c>
      <c r="J47" s="46" t="n">
        <f aca="false">SUM(J21:J42)</f>
        <v>0</v>
      </c>
      <c r="K47" s="46" t="n">
        <f aca="false">SUM(K21:K42)</f>
        <v>0</v>
      </c>
      <c r="L47" s="46" t="n">
        <f aca="false">SUM(L21:L42)</f>
        <v>0</v>
      </c>
      <c r="M47" s="46" t="n">
        <f aca="false">SUM(M21:M42)</f>
        <v>0</v>
      </c>
      <c r="N47" s="46" t="n">
        <f aca="false">SUM(N21:N42)</f>
        <v>0</v>
      </c>
      <c r="O47" s="46" t="n">
        <f aca="false">SUM(O21:O42)</f>
        <v>0</v>
      </c>
      <c r="P47" s="46" t="n">
        <f aca="false">SUM(P21:P42)</f>
        <v>0</v>
      </c>
      <c r="Q47" s="46" t="n">
        <f aca="false">SUM(Q21:Q42)</f>
        <v>0</v>
      </c>
      <c r="R47" s="46" t="n">
        <f aca="false">SUM(R21:R42)</f>
        <v>0</v>
      </c>
      <c r="S47" s="46" t="n">
        <f aca="false">SUM(S21:S42)</f>
        <v>0</v>
      </c>
      <c r="T47" s="46" t="n">
        <f aca="false">SUM(T21:T46)</f>
        <v>34133</v>
      </c>
      <c r="U47" s="41" t="n">
        <f aca="false">SUM(U21:U46)</f>
        <v>409596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88"/>
    </row>
    <row r="49" s="39" customFormat="true" ht="15" hidden="false" customHeight="true" outlineLevel="0" collapsed="false">
      <c r="A49" s="43"/>
      <c r="B49" s="69" t="s">
        <v>315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43"/>
      <c r="N49" s="43"/>
      <c r="O49" s="43"/>
      <c r="P49" s="43" t="s">
        <v>59</v>
      </c>
      <c r="Q49" s="43"/>
      <c r="R49" s="70" t="s">
        <v>67</v>
      </c>
      <c r="S49" s="43"/>
      <c r="T49" s="43"/>
      <c r="U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43" t="s">
        <v>61</v>
      </c>
      <c r="K50" s="69"/>
      <c r="L50" s="69"/>
      <c r="M50" s="43"/>
      <c r="N50" s="43"/>
      <c r="O50" s="43"/>
      <c r="P50" s="43" t="s">
        <v>62</v>
      </c>
      <c r="Q50" s="43"/>
      <c r="R50" s="43" t="s">
        <v>62</v>
      </c>
      <c r="S50" s="69"/>
      <c r="T50" s="69"/>
      <c r="U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43"/>
      <c r="N51" s="43"/>
      <c r="O51" s="43"/>
      <c r="P51" s="43" t="s">
        <v>59</v>
      </c>
      <c r="Q51" s="43"/>
      <c r="R51" s="71" t="s">
        <v>64</v>
      </c>
      <c r="S51" s="69"/>
      <c r="T51" s="69"/>
      <c r="U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3" t="s">
        <v>61</v>
      </c>
      <c r="K52" s="69"/>
      <c r="L52" s="69"/>
      <c r="M52" s="43"/>
      <c r="N52" s="43"/>
      <c r="O52" s="43"/>
      <c r="P52" s="73" t="s">
        <v>62</v>
      </c>
      <c r="Q52" s="43"/>
      <c r="R52" s="73" t="s">
        <v>62</v>
      </c>
      <c r="S52" s="69"/>
      <c r="T52" s="69"/>
      <c r="U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69"/>
      <c r="S53" s="69"/>
      <c r="T53" s="69"/>
      <c r="U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7">
    <mergeCell ref="Q7:U7"/>
    <mergeCell ref="C10:C11"/>
    <mergeCell ref="A12:B12"/>
    <mergeCell ref="A13:B13"/>
    <mergeCell ref="G18:L18"/>
    <mergeCell ref="M18:S18"/>
    <mergeCell ref="A19:A20"/>
  </mergeCells>
  <printOptions headings="false" gridLines="false" gridLinesSet="true" horizontalCentered="false" verticalCentered="false"/>
  <pageMargins left="0.4" right="0.4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X59" activeCellId="0" sqref="X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0" width="5.56"/>
    <col collapsed="false" customWidth="true" hidden="false" outlineLevel="0" max="6" min="4" style="0" width="5.28"/>
    <col collapsed="false" customWidth="true" hidden="true" outlineLevel="0" max="9" min="7" style="0" width="9.14"/>
    <col collapsed="false" customWidth="true" hidden="false" outlineLevel="0" max="10" min="10" style="0" width="5.99"/>
    <col collapsed="false" customWidth="true" hidden="true" outlineLevel="0" max="11" min="11" style="0" width="11.7"/>
    <col collapsed="false" customWidth="true" hidden="false" outlineLevel="0" max="12" min="12" style="0" width="5.85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6.13"/>
    <col collapsed="false" customWidth="true" hidden="false" outlineLevel="0" max="20" min="20" style="0" width="9.41"/>
    <col collapsed="false" customWidth="true" hidden="false" outlineLevel="0" max="21" min="21" style="0" width="7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 t="s">
        <v>0</v>
      </c>
      <c r="N2" s="1"/>
      <c r="O2" s="1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4"/>
      <c r="B3" s="97" t="s">
        <v>2</v>
      </c>
      <c r="C3" s="2"/>
      <c r="D3" s="2"/>
      <c r="E3" s="2"/>
      <c r="F3" s="2"/>
      <c r="G3" s="6"/>
      <c r="H3" s="6"/>
      <c r="I3" s="6"/>
      <c r="J3" s="77" t="s">
        <v>94</v>
      </c>
      <c r="K3" s="7"/>
      <c r="L3" s="7"/>
      <c r="M3" s="7"/>
      <c r="N3" s="7"/>
      <c r="O3" s="7"/>
      <c r="P3" s="7"/>
      <c r="Q3" s="7"/>
      <c r="R3" s="7"/>
      <c r="S3" s="7"/>
      <c r="T3" s="7"/>
      <c r="U3" s="2"/>
    </row>
    <row r="4" s="3" customFormat="true" ht="12.75" hidden="false" customHeight="true" outlineLevel="0" collapsed="false">
      <c r="A4" s="9"/>
      <c r="B4" s="9" t="s">
        <v>322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7"/>
      <c r="U4" s="2"/>
    </row>
    <row r="5" s="3" customFormat="true" ht="18.75" hidden="false" customHeight="true" outlineLevel="0" collapsed="false">
      <c r="A5" s="0" t="s">
        <v>6</v>
      </c>
      <c r="B5" s="11" t="s">
        <v>97</v>
      </c>
      <c r="C5" s="10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2"/>
    </row>
    <row r="6" s="3" customFormat="true" ht="12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/>
      <c r="K6" s="7"/>
      <c r="L6" s="129" t="s">
        <v>323</v>
      </c>
      <c r="M6" s="129"/>
      <c r="N6" s="129"/>
      <c r="O6" s="129"/>
      <c r="P6" s="129"/>
      <c r="Q6" s="7"/>
      <c r="R6" s="7"/>
      <c r="S6" s="7"/>
      <c r="T6" s="7"/>
      <c r="U6" s="2"/>
    </row>
    <row r="7" s="3" customFormat="tru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/>
      <c r="K7" s="7" t="s">
        <v>219</v>
      </c>
      <c r="L7" s="7"/>
      <c r="M7" s="7"/>
      <c r="N7" s="7"/>
      <c r="O7" s="7"/>
      <c r="P7" s="7"/>
      <c r="Q7" s="160"/>
      <c r="R7" s="160"/>
      <c r="S7" s="160"/>
      <c r="T7" s="160"/>
      <c r="U7" s="160"/>
    </row>
    <row r="8" s="3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60</v>
      </c>
      <c r="K8" s="7"/>
      <c r="L8" s="7"/>
      <c r="M8" s="7"/>
      <c r="N8" s="7"/>
      <c r="O8" s="7"/>
      <c r="P8" s="7"/>
      <c r="Q8" s="7"/>
      <c r="R8" s="7" t="s">
        <v>240</v>
      </c>
      <c r="S8" s="7"/>
      <c r="T8" s="7"/>
      <c r="U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7" t="s">
        <v>161</v>
      </c>
      <c r="K9" s="7"/>
      <c r="L9" s="7"/>
      <c r="M9" s="7"/>
      <c r="N9" s="7"/>
      <c r="O9" s="7"/>
      <c r="P9" s="7"/>
      <c r="Q9" s="7"/>
      <c r="R9" s="77" t="s">
        <v>62</v>
      </c>
      <c r="S9" s="7"/>
      <c r="T9" s="7"/>
      <c r="U9" s="2"/>
    </row>
    <row r="10" s="3" customFormat="true" ht="12.75" hidden="false" customHeight="true" outlineLevel="0" collapsed="false">
      <c r="A10" s="0"/>
      <c r="C10" s="10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2"/>
    </row>
    <row r="11" s="3" customFormat="true" ht="18" hidden="false" customHeight="true" outlineLevel="0" collapsed="false">
      <c r="C11" s="100"/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2"/>
    </row>
    <row r="12" s="3" customFormat="true" ht="15" hidden="false" customHeight="true" outlineLevel="0" collapsed="false">
      <c r="A12" s="20"/>
      <c r="B12" s="20"/>
      <c r="C12" s="0"/>
      <c r="D12" s="0"/>
      <c r="E12" s="0"/>
      <c r="F12" s="0"/>
      <c r="G12" s="0"/>
      <c r="H12" s="0"/>
      <c r="I12" s="0"/>
      <c r="J12" s="82" t="s">
        <v>324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2"/>
    </row>
    <row r="13" s="3" customFormat="true" ht="17.25" hidden="false" customHeight="true" outlineLevel="0" collapsed="false">
      <c r="A13" s="101"/>
      <c r="B13" s="101"/>
      <c r="C13" s="0"/>
      <c r="D13" s="0"/>
      <c r="E13" s="0"/>
      <c r="F13" s="0"/>
      <c r="G13" s="0"/>
      <c r="H13" s="0"/>
      <c r="I13" s="0"/>
      <c r="J13" s="77" t="s">
        <v>9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s">
        <v>18</v>
      </c>
      <c r="U15" s="2"/>
      <c r="V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100</v>
      </c>
      <c r="D18" s="88" t="s">
        <v>23</v>
      </c>
      <c r="E18" s="37" t="s">
        <v>24</v>
      </c>
      <c r="F18" s="37" t="s">
        <v>24</v>
      </c>
      <c r="G18" s="38" t="s">
        <v>25</v>
      </c>
      <c r="H18" s="38"/>
      <c r="I18" s="38"/>
      <c r="J18" s="38"/>
      <c r="K18" s="38"/>
      <c r="L18" s="38"/>
      <c r="M18" s="102" t="s">
        <v>26</v>
      </c>
      <c r="N18" s="102"/>
      <c r="O18" s="102"/>
      <c r="P18" s="102"/>
      <c r="Q18" s="102"/>
      <c r="R18" s="102"/>
      <c r="S18" s="102"/>
      <c r="T18" s="35" t="s">
        <v>27</v>
      </c>
      <c r="U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/>
      <c r="D19" s="88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/>
      <c r="M19" s="42"/>
      <c r="N19" s="41"/>
      <c r="O19" s="41"/>
      <c r="P19" s="42"/>
      <c r="Q19" s="41"/>
      <c r="R19" s="41"/>
      <c r="S19" s="42"/>
      <c r="T19" s="43" t="s">
        <v>35</v>
      </c>
      <c r="U19" s="36" t="s">
        <v>321</v>
      </c>
    </row>
    <row r="20" s="39" customFormat="true" ht="14.25" hidden="false" customHeight="true" outlineLevel="0" collapsed="false">
      <c r="A20" s="40"/>
      <c r="B20" s="35"/>
      <c r="C20" s="90"/>
      <c r="D20" s="91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/>
      <c r="M20" s="47"/>
      <c r="N20" s="46"/>
      <c r="O20" s="46"/>
      <c r="P20" s="47"/>
      <c r="Q20" s="46"/>
      <c r="R20" s="46"/>
      <c r="S20" s="47"/>
      <c r="T20" s="43" t="s">
        <v>41</v>
      </c>
      <c r="U20" s="36" t="s">
        <v>205</v>
      </c>
    </row>
    <row r="21" s="39" customFormat="true" ht="15" hidden="false" customHeight="true" outlineLevel="0" collapsed="false">
      <c r="A21" s="41" t="n">
        <v>1</v>
      </c>
      <c r="B21" s="41" t="s">
        <v>103</v>
      </c>
      <c r="C21" s="41" t="n">
        <v>10</v>
      </c>
      <c r="D21" s="41" t="n">
        <v>1</v>
      </c>
      <c r="E21" s="41" t="n">
        <v>1551</v>
      </c>
      <c r="F21" s="41" t="n">
        <f aca="false">SUM(D21*E21)</f>
        <v>1551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 t="n">
        <f aca="false">SUM(F21+J21+L21+Q21+R21+S21)</f>
        <v>1551</v>
      </c>
      <c r="U21" s="41" t="n">
        <v>29529</v>
      </c>
      <c r="W21" s="44"/>
      <c r="X21" s="53"/>
      <c r="Y21" s="44"/>
    </row>
    <row r="22" s="39" customFormat="true" ht="15" hidden="false" customHeight="true" outlineLevel="0" collapsed="false">
      <c r="A22" s="54" t="n">
        <v>2</v>
      </c>
      <c r="B22" s="54" t="s">
        <v>104</v>
      </c>
      <c r="C22" s="54" t="n">
        <v>10</v>
      </c>
      <c r="D22" s="54" t="n">
        <v>1</v>
      </c>
      <c r="E22" s="41" t="n">
        <v>1551</v>
      </c>
      <c r="F22" s="41" t="n">
        <f aca="false">SUM(D22*E22)</f>
        <v>1551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41" t="n">
        <f aca="false">SUM(F22+J22+L22+Q22+R22+S22)</f>
        <v>1551</v>
      </c>
      <c r="U22" s="41" t="n">
        <v>29529</v>
      </c>
      <c r="W22" s="44"/>
      <c r="X22" s="53"/>
      <c r="Y22" s="44"/>
    </row>
    <row r="23" s="56" customFormat="true" ht="15" hidden="false" customHeight="true" outlineLevel="0" collapsed="false">
      <c r="A23" s="54" t="n">
        <v>3</v>
      </c>
      <c r="B23" s="54" t="s">
        <v>105</v>
      </c>
      <c r="C23" s="54" t="n">
        <v>10</v>
      </c>
      <c r="D23" s="54" t="n">
        <v>1</v>
      </c>
      <c r="E23" s="41" t="n">
        <v>1551</v>
      </c>
      <c r="F23" s="41" t="n">
        <f aca="false">SUM(D23*E23)</f>
        <v>1551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41" t="n">
        <f aca="false">SUM(F23+J23+L23+Q23+R23+S23)</f>
        <v>1551</v>
      </c>
      <c r="U23" s="41" t="n">
        <v>29529</v>
      </c>
      <c r="W23" s="57"/>
      <c r="X23" s="53"/>
      <c r="Y23" s="57"/>
    </row>
    <row r="24" s="56" customFormat="true" ht="15" hidden="false" customHeight="true" outlineLevel="0" collapsed="false">
      <c r="A24" s="54" t="n">
        <v>4</v>
      </c>
      <c r="B24" s="54" t="s">
        <v>106</v>
      </c>
      <c r="C24" s="54" t="n">
        <v>9</v>
      </c>
      <c r="D24" s="54" t="n">
        <v>1</v>
      </c>
      <c r="E24" s="54" t="n">
        <v>1474</v>
      </c>
      <c r="F24" s="41" t="n">
        <f aca="false">SUM(D24*E24)</f>
        <v>1474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41" t="n">
        <f aca="false">SUM(F24+J24+L24+Q24+R24+S24)</f>
        <v>1474</v>
      </c>
      <c r="U24" s="41" t="n">
        <v>26195</v>
      </c>
      <c r="W24" s="57"/>
      <c r="X24" s="53"/>
      <c r="Y24" s="57"/>
    </row>
    <row r="25" s="56" customFormat="true" ht="15" hidden="false" customHeight="true" outlineLevel="0" collapsed="false">
      <c r="A25" s="54" t="n">
        <v>5</v>
      </c>
      <c r="B25" s="54" t="s">
        <v>107</v>
      </c>
      <c r="C25" s="54" t="n">
        <v>9</v>
      </c>
      <c r="D25" s="54" t="n">
        <v>1</v>
      </c>
      <c r="E25" s="54" t="n">
        <v>1474</v>
      </c>
      <c r="F25" s="41" t="n">
        <f aca="false">SUM(D25*E25)</f>
        <v>1474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41" t="n">
        <f aca="false">SUM(F25+J25+L25+Q25+R25+S25)</f>
        <v>1474</v>
      </c>
      <c r="U25" s="41" t="n">
        <v>26195</v>
      </c>
      <c r="W25" s="57"/>
      <c r="X25" s="53"/>
      <c r="Y25" s="57"/>
    </row>
    <row r="26" s="39" customFormat="true" ht="15" hidden="false" customHeight="true" outlineLevel="0" collapsed="false">
      <c r="A26" s="54" t="n">
        <v>6</v>
      </c>
      <c r="B26" s="54" t="s">
        <v>107</v>
      </c>
      <c r="C26" s="54" t="n">
        <v>9</v>
      </c>
      <c r="D26" s="54" t="n">
        <v>1</v>
      </c>
      <c r="E26" s="54" t="n">
        <v>1474</v>
      </c>
      <c r="F26" s="41" t="n">
        <f aca="false">SUM(D26*E26)</f>
        <v>1474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41" t="n">
        <f aca="false">SUM(F26+J26+L26+Q26+R26+S26)</f>
        <v>1474</v>
      </c>
      <c r="U26" s="41" t="n">
        <v>26195</v>
      </c>
      <c r="W26" s="44"/>
      <c r="X26" s="53"/>
      <c r="Y26" s="44"/>
    </row>
    <row r="27" s="44" customFormat="true" ht="15" hidden="false" customHeight="true" outlineLevel="0" collapsed="false">
      <c r="A27" s="54" t="n">
        <v>7</v>
      </c>
      <c r="B27" s="54" t="s">
        <v>107</v>
      </c>
      <c r="C27" s="54" t="n">
        <v>9</v>
      </c>
      <c r="D27" s="54" t="n">
        <v>1</v>
      </c>
      <c r="E27" s="54" t="n">
        <v>1474</v>
      </c>
      <c r="F27" s="41" t="n">
        <f aca="false">SUM(D27*E27)</f>
        <v>1474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41" t="n">
        <f aca="false">SUM(F27+J27+L27+Q27+R27+S27)</f>
        <v>1474</v>
      </c>
      <c r="U27" s="41" t="n">
        <v>26195</v>
      </c>
      <c r="X27" s="53"/>
    </row>
    <row r="28" s="44" customFormat="true" ht="15" hidden="false" customHeight="true" outlineLevel="0" collapsed="false">
      <c r="A28" s="54" t="n">
        <v>8</v>
      </c>
      <c r="B28" s="54" t="s">
        <v>107</v>
      </c>
      <c r="C28" s="54" t="n">
        <v>9</v>
      </c>
      <c r="D28" s="54" t="n">
        <v>1</v>
      </c>
      <c r="E28" s="54" t="n">
        <v>1474</v>
      </c>
      <c r="F28" s="41" t="n">
        <f aca="false">SUM(D28*E28)</f>
        <v>1474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41" t="n">
        <f aca="false">SUM(F28+J28+L28+Q28+R28+S28)</f>
        <v>1474</v>
      </c>
      <c r="U28" s="41" t="n">
        <v>24324</v>
      </c>
      <c r="X28" s="53"/>
    </row>
    <row r="29" s="103" customFormat="true" ht="15" hidden="false" customHeight="true" outlineLevel="0" collapsed="false">
      <c r="A29" s="54" t="n">
        <v>9</v>
      </c>
      <c r="B29" s="54" t="s">
        <v>107</v>
      </c>
      <c r="C29" s="54" t="n">
        <v>9</v>
      </c>
      <c r="D29" s="54" t="n">
        <v>1</v>
      </c>
      <c r="E29" s="54" t="n">
        <v>1474</v>
      </c>
      <c r="F29" s="41" t="n">
        <f aca="false">SUM(D29*E29)</f>
        <v>1474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41" t="n">
        <f aca="false">SUM(F29+J29+L29+Q29+R29+S29)</f>
        <v>1474</v>
      </c>
      <c r="U29" s="41" t="n">
        <v>24324</v>
      </c>
      <c r="X29" s="53"/>
    </row>
    <row r="30" s="39" customFormat="true" ht="15" hidden="false" customHeight="true" outlineLevel="0" collapsed="false">
      <c r="A30" s="54" t="n">
        <v>10</v>
      </c>
      <c r="B30" s="54" t="s">
        <v>107</v>
      </c>
      <c r="C30" s="54" t="n">
        <v>9</v>
      </c>
      <c r="D30" s="54" t="n">
        <v>1</v>
      </c>
      <c r="E30" s="54" t="n">
        <v>1474</v>
      </c>
      <c r="F30" s="41" t="n">
        <f aca="false">SUM(D30*E30)</f>
        <v>1474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41" t="n">
        <f aca="false">SUM(F30+J30+L30+Q30+R30+S30)</f>
        <v>1474</v>
      </c>
      <c r="U30" s="41" t="n">
        <v>24324</v>
      </c>
      <c r="W30" s="44"/>
      <c r="X30" s="53"/>
      <c r="Y30" s="44"/>
    </row>
    <row r="31" s="39" customFormat="true" ht="15" hidden="false" customHeight="true" outlineLevel="0" collapsed="false">
      <c r="A31" s="54" t="n">
        <v>11</v>
      </c>
      <c r="B31" s="54" t="s">
        <v>107</v>
      </c>
      <c r="C31" s="54" t="n">
        <v>9</v>
      </c>
      <c r="D31" s="54" t="n">
        <v>1</v>
      </c>
      <c r="E31" s="54" t="n">
        <v>1474</v>
      </c>
      <c r="F31" s="41" t="n">
        <f aca="false">SUM(D31*E31)</f>
        <v>1474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41" t="n">
        <f aca="false">SUM(F31+J31+L31+Q31+R31+S31)</f>
        <v>1474</v>
      </c>
      <c r="U31" s="41" t="n">
        <v>24324</v>
      </c>
      <c r="W31" s="44"/>
      <c r="X31" s="53"/>
      <c r="Y31" s="44"/>
    </row>
    <row r="32" s="39" customFormat="true" ht="15" hidden="false" customHeight="true" outlineLevel="0" collapsed="false">
      <c r="A32" s="54" t="n">
        <v>12</v>
      </c>
      <c r="B32" s="54" t="s">
        <v>107</v>
      </c>
      <c r="C32" s="54" t="n">
        <v>9</v>
      </c>
      <c r="D32" s="54" t="n">
        <v>1</v>
      </c>
      <c r="E32" s="54" t="n">
        <v>1474</v>
      </c>
      <c r="F32" s="41" t="n">
        <f aca="false">SUM(D32*E32)</f>
        <v>1474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41" t="n">
        <f aca="false">SUM(F32+J32+L32+Q32+R32+S32)</f>
        <v>1474</v>
      </c>
      <c r="U32" s="41" t="n">
        <v>24324</v>
      </c>
      <c r="W32" s="44"/>
      <c r="X32" s="53"/>
      <c r="Y32" s="44"/>
    </row>
    <row r="33" s="58" customFormat="true" ht="15" hidden="false" customHeight="true" outlineLevel="0" collapsed="false">
      <c r="A33" s="54" t="n">
        <v>13</v>
      </c>
      <c r="B33" s="54" t="s">
        <v>107</v>
      </c>
      <c r="C33" s="54" t="n">
        <v>9</v>
      </c>
      <c r="D33" s="54" t="n">
        <v>1</v>
      </c>
      <c r="E33" s="54" t="n">
        <v>1474</v>
      </c>
      <c r="F33" s="41" t="n">
        <f aca="false">SUM(D33*E33)</f>
        <v>1474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41" t="n">
        <f aca="false">SUM(F33+J33+L33+Q33+R33+S33)</f>
        <v>1474</v>
      </c>
      <c r="U33" s="41" t="n">
        <v>24324</v>
      </c>
      <c r="W33" s="59"/>
      <c r="X33" s="53"/>
      <c r="Y33" s="59"/>
    </row>
    <row r="34" s="60" customFormat="true" ht="15" hidden="false" customHeight="true" outlineLevel="0" collapsed="false">
      <c r="A34" s="54" t="n">
        <v>14</v>
      </c>
      <c r="B34" s="54" t="s">
        <v>107</v>
      </c>
      <c r="C34" s="54" t="n">
        <v>9</v>
      </c>
      <c r="D34" s="54" t="n">
        <v>1</v>
      </c>
      <c r="E34" s="54" t="n">
        <v>1474</v>
      </c>
      <c r="F34" s="41" t="n">
        <f aca="false">SUM(D34*E34)</f>
        <v>1474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41" t="n">
        <f aca="false">SUM(F34+J34+L34+Q34+R34+S34)</f>
        <v>1474</v>
      </c>
      <c r="U34" s="41" t="n">
        <v>24324</v>
      </c>
      <c r="W34" s="61"/>
      <c r="X34" s="53"/>
      <c r="Y34" s="61"/>
    </row>
    <row r="35" s="39" customFormat="true" ht="15" hidden="false" customHeight="true" outlineLevel="0" collapsed="false">
      <c r="A35" s="54" t="n">
        <v>15</v>
      </c>
      <c r="B35" s="54" t="s">
        <v>107</v>
      </c>
      <c r="C35" s="54" t="n">
        <v>9</v>
      </c>
      <c r="D35" s="54" t="n">
        <v>1</v>
      </c>
      <c r="E35" s="54" t="n">
        <v>1474</v>
      </c>
      <c r="F35" s="41" t="n">
        <f aca="false">SUM(D35*E35)</f>
        <v>1474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41" t="n">
        <f aca="false">SUM(F35+J35+L35+Q35+R35+S35)</f>
        <v>1474</v>
      </c>
      <c r="U35" s="41" t="n">
        <v>24324</v>
      </c>
      <c r="W35" s="44"/>
      <c r="X35" s="53"/>
      <c r="Y35" s="44"/>
    </row>
    <row r="36" s="60" customFormat="true" ht="15" hidden="false" customHeight="true" outlineLevel="0" collapsed="false">
      <c r="A36" s="54" t="n">
        <v>16</v>
      </c>
      <c r="B36" s="54" t="s">
        <v>107</v>
      </c>
      <c r="C36" s="54" t="n">
        <v>9</v>
      </c>
      <c r="D36" s="54" t="n">
        <v>1</v>
      </c>
      <c r="E36" s="54" t="n">
        <v>1474</v>
      </c>
      <c r="F36" s="41" t="n">
        <f aca="false">SUM(D36*E36)</f>
        <v>1474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41" t="n">
        <f aca="false">SUM(F36+J36+L36+Q36+R36+S36)</f>
        <v>1474</v>
      </c>
      <c r="U36" s="41" t="n">
        <v>24324</v>
      </c>
      <c r="W36" s="61"/>
      <c r="X36" s="53"/>
      <c r="Y36" s="61"/>
    </row>
    <row r="37" s="39" customFormat="true" ht="15" hidden="false" customHeight="true" outlineLevel="0" collapsed="false">
      <c r="A37" s="54" t="n">
        <v>17</v>
      </c>
      <c r="B37" s="54" t="s">
        <v>107</v>
      </c>
      <c r="C37" s="54" t="n">
        <v>9</v>
      </c>
      <c r="D37" s="54" t="n">
        <v>1</v>
      </c>
      <c r="E37" s="54" t="n">
        <v>1474</v>
      </c>
      <c r="F37" s="41" t="n">
        <f aca="false">SUM(D37*E37)</f>
        <v>1474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41" t="n">
        <f aca="false">SUM(F37+J37+L37+Q37+R37+S37)</f>
        <v>1474</v>
      </c>
      <c r="U37" s="41" t="n">
        <v>24324</v>
      </c>
      <c r="W37" s="44"/>
      <c r="X37" s="53"/>
      <c r="Y37" s="44"/>
    </row>
    <row r="38" s="39" customFormat="true" ht="15" hidden="false" customHeight="true" outlineLevel="0" collapsed="false">
      <c r="A38" s="54" t="n">
        <v>18</v>
      </c>
      <c r="B38" s="54" t="s">
        <v>107</v>
      </c>
      <c r="C38" s="54" t="n">
        <v>9</v>
      </c>
      <c r="D38" s="54" t="n">
        <v>1</v>
      </c>
      <c r="E38" s="54" t="n">
        <v>1474</v>
      </c>
      <c r="F38" s="41" t="n">
        <f aca="false">SUM(D38*E38)</f>
        <v>1474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41" t="n">
        <f aca="false">SUM(F38+J38+L38+Q38+R38+S38)</f>
        <v>1474</v>
      </c>
      <c r="U38" s="41" t="n">
        <v>24324</v>
      </c>
      <c r="W38" s="44"/>
      <c r="X38" s="53"/>
      <c r="Y38" s="44"/>
    </row>
    <row r="39" s="39" customFormat="true" ht="15" hidden="false" customHeight="true" outlineLevel="0" collapsed="false">
      <c r="A39" s="54" t="n">
        <v>19</v>
      </c>
      <c r="B39" s="54" t="s">
        <v>107</v>
      </c>
      <c r="C39" s="54" t="n">
        <v>9</v>
      </c>
      <c r="D39" s="54" t="n">
        <v>1</v>
      </c>
      <c r="E39" s="54" t="n">
        <v>1474</v>
      </c>
      <c r="F39" s="41" t="n">
        <f aca="false">SUM(D39*E39)</f>
        <v>1474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41" t="n">
        <f aca="false">SUM(F39+J39+L39+Q39+R39+S39)</f>
        <v>1474</v>
      </c>
      <c r="U39" s="41" t="n">
        <v>24324</v>
      </c>
      <c r="W39" s="44"/>
      <c r="X39" s="53"/>
      <c r="Y39" s="44"/>
    </row>
    <row r="40" s="39" customFormat="true" ht="15" hidden="false" customHeight="true" outlineLevel="0" collapsed="false">
      <c r="A40" s="54" t="n">
        <v>20</v>
      </c>
      <c r="B40" s="54" t="s">
        <v>107</v>
      </c>
      <c r="C40" s="54" t="n">
        <v>9</v>
      </c>
      <c r="D40" s="54" t="n">
        <v>1</v>
      </c>
      <c r="E40" s="54" t="n">
        <v>1474</v>
      </c>
      <c r="F40" s="41" t="n">
        <f aca="false">SUM(D40*E40)</f>
        <v>1474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41" t="n">
        <f aca="false">SUM(F40+J40+L40+Q40+R40+S40)</f>
        <v>1474</v>
      </c>
      <c r="U40" s="41" t="n">
        <v>24324</v>
      </c>
      <c r="W40" s="44"/>
      <c r="X40" s="53"/>
      <c r="Y40" s="44"/>
    </row>
    <row r="41" s="39" customFormat="true" ht="15" hidden="false" customHeight="true" outlineLevel="0" collapsed="false">
      <c r="A41" s="54" t="n">
        <v>21</v>
      </c>
      <c r="B41" s="54" t="s">
        <v>107</v>
      </c>
      <c r="C41" s="54" t="n">
        <v>9</v>
      </c>
      <c r="D41" s="54" t="n">
        <v>1</v>
      </c>
      <c r="E41" s="54" t="n">
        <v>1474</v>
      </c>
      <c r="F41" s="41" t="n">
        <f aca="false">SUM(D41*E41)</f>
        <v>1474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41" t="n">
        <f aca="false">SUM(F41+J41+L41+Q41+R41+S41)</f>
        <v>1474</v>
      </c>
      <c r="U41" s="41" t="n">
        <v>24324</v>
      </c>
      <c r="W41" s="44"/>
      <c r="X41" s="53"/>
      <c r="Y41" s="44"/>
    </row>
    <row r="42" s="39" customFormat="true" ht="15" hidden="false" customHeight="true" outlineLevel="0" collapsed="false">
      <c r="A42" s="54" t="n">
        <v>22</v>
      </c>
      <c r="B42" s="54" t="s">
        <v>108</v>
      </c>
      <c r="C42" s="54" t="n">
        <v>9</v>
      </c>
      <c r="D42" s="54" t="n">
        <v>1</v>
      </c>
      <c r="E42" s="54" t="n">
        <v>1474</v>
      </c>
      <c r="F42" s="41" t="n">
        <f aca="false">SUM(D42*E42)</f>
        <v>1474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41" t="n">
        <f aca="false">SUM(F42+J42+L42+Q42+R42+S42)</f>
        <v>1474</v>
      </c>
      <c r="U42" s="41" t="n">
        <v>24324</v>
      </c>
      <c r="W42" s="44"/>
      <c r="X42" s="53"/>
      <c r="Y42" s="44"/>
    </row>
    <row r="43" s="39" customFormat="true" ht="15" hidden="false" customHeight="true" outlineLevel="0" collapsed="false">
      <c r="A43" s="37" t="n">
        <v>23</v>
      </c>
      <c r="B43" s="54" t="s">
        <v>109</v>
      </c>
      <c r="C43" s="54" t="n">
        <v>9</v>
      </c>
      <c r="D43" s="54" t="n">
        <v>1</v>
      </c>
      <c r="E43" s="54" t="n">
        <v>1474</v>
      </c>
      <c r="F43" s="41" t="n">
        <f aca="false">SUM(D43*E43)</f>
        <v>1474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1" t="n">
        <f aca="false">SUM(F43+J43+L43+Q43+R43+S43)</f>
        <v>1474</v>
      </c>
      <c r="U43" s="41" t="n">
        <v>24324</v>
      </c>
      <c r="W43" s="44"/>
      <c r="X43" s="53"/>
      <c r="Y43" s="44"/>
    </row>
    <row r="44" s="39" customFormat="true" ht="15" hidden="false" customHeight="true" outlineLevel="0" collapsed="false">
      <c r="A44" s="37"/>
      <c r="B44" s="54"/>
      <c r="C44" s="54"/>
      <c r="D44" s="54"/>
      <c r="E44" s="54"/>
      <c r="F44" s="54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1"/>
      <c r="U44" s="41"/>
      <c r="W44" s="44"/>
      <c r="X44" s="53"/>
      <c r="Y44" s="44"/>
    </row>
    <row r="45" s="39" customFormat="true" ht="15" hidden="false" customHeight="true" outlineLevel="0" collapsed="false">
      <c r="A45" s="37"/>
      <c r="B45" s="54"/>
      <c r="C45" s="54"/>
      <c r="D45" s="54"/>
      <c r="E45" s="54"/>
      <c r="F45" s="54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1"/>
      <c r="U45" s="41"/>
      <c r="W45" s="44"/>
      <c r="X45" s="44"/>
      <c r="Y45" s="44"/>
    </row>
    <row r="46" s="39" customFormat="true" ht="15" hidden="false" customHeight="true" outlineLevel="0" collapsed="false">
      <c r="A46" s="37"/>
      <c r="B46" s="54"/>
      <c r="C46" s="54"/>
      <c r="D46" s="54"/>
      <c r="E46" s="54"/>
      <c r="F46" s="54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1"/>
      <c r="U46" s="41"/>
      <c r="W46" s="44"/>
      <c r="X46" s="44"/>
      <c r="Y46" s="44"/>
    </row>
    <row r="47" s="39" customFormat="true" ht="15" hidden="false" customHeight="true" outlineLevel="0" collapsed="false">
      <c r="A47" s="46"/>
      <c r="B47" s="46" t="s">
        <v>56</v>
      </c>
      <c r="C47" s="46"/>
      <c r="D47" s="46" t="n">
        <f aca="false">SUM(D21:D46)</f>
        <v>23</v>
      </c>
      <c r="E47" s="46" t="n">
        <f aca="false">SUM(E21:E46)</f>
        <v>34133</v>
      </c>
      <c r="F47" s="46" t="n">
        <f aca="false">SUM(F21:F46)</f>
        <v>34133</v>
      </c>
      <c r="G47" s="46" t="n">
        <f aca="false">SUM(G21:G42)</f>
        <v>0</v>
      </c>
      <c r="H47" s="46" t="n">
        <f aca="false">SUM(H21:H42)</f>
        <v>0</v>
      </c>
      <c r="I47" s="46" t="n">
        <f aca="false">SUM(I21:I42)</f>
        <v>0</v>
      </c>
      <c r="J47" s="46" t="n">
        <f aca="false">SUM(J21:J42)</f>
        <v>0</v>
      </c>
      <c r="K47" s="46" t="n">
        <f aca="false">SUM(K21:K42)</f>
        <v>0</v>
      </c>
      <c r="L47" s="46" t="n">
        <f aca="false">SUM(L21:L42)</f>
        <v>0</v>
      </c>
      <c r="M47" s="46" t="n">
        <f aca="false">SUM(M21:M42)</f>
        <v>0</v>
      </c>
      <c r="N47" s="46" t="n">
        <f aca="false">SUM(N21:N42)</f>
        <v>0</v>
      </c>
      <c r="O47" s="46" t="n">
        <f aca="false">SUM(O21:O42)</f>
        <v>0</v>
      </c>
      <c r="P47" s="46" t="n">
        <f aca="false">SUM(P21:P42)</f>
        <v>0</v>
      </c>
      <c r="Q47" s="46" t="n">
        <f aca="false">SUM(Q21:Q42)</f>
        <v>0</v>
      </c>
      <c r="R47" s="46" t="n">
        <f aca="false">SUM(R21:R42)</f>
        <v>0</v>
      </c>
      <c r="S47" s="46" t="n">
        <f aca="false">SUM(S21:S42)</f>
        <v>0</v>
      </c>
      <c r="T47" s="46" t="n">
        <f aca="false">SUM(T21:T46)</f>
        <v>34133</v>
      </c>
      <c r="U47" s="41" t="n">
        <f aca="false">SUM(U21:U46)</f>
        <v>582551</v>
      </c>
    </row>
    <row r="48" s="39" customFormat="true" ht="15" hidden="false" customHeight="true" outlineLevel="0" collapsed="false">
      <c r="A48" s="35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88"/>
    </row>
    <row r="49" s="39" customFormat="true" ht="15" hidden="false" customHeight="true" outlineLevel="0" collapsed="false">
      <c r="A49" s="43"/>
      <c r="B49" s="69" t="s">
        <v>315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43"/>
      <c r="N49" s="43"/>
      <c r="O49" s="43"/>
      <c r="P49" s="43" t="s">
        <v>59</v>
      </c>
      <c r="Q49" s="43"/>
      <c r="R49" s="70" t="s">
        <v>67</v>
      </c>
      <c r="S49" s="43"/>
      <c r="T49" s="43"/>
      <c r="U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43" t="s">
        <v>61</v>
      </c>
      <c r="K50" s="69"/>
      <c r="L50" s="69"/>
      <c r="M50" s="43"/>
      <c r="N50" s="43"/>
      <c r="O50" s="43"/>
      <c r="P50" s="43" t="s">
        <v>62</v>
      </c>
      <c r="Q50" s="43"/>
      <c r="R50" s="43" t="s">
        <v>62</v>
      </c>
      <c r="S50" s="69"/>
      <c r="T50" s="69"/>
      <c r="U50" s="43"/>
    </row>
    <row r="51" s="39" customFormat="true" ht="11.25" hidden="false" customHeight="false" outlineLevel="0" collapsed="false">
      <c r="A51" s="43"/>
      <c r="B51" s="69" t="s">
        <v>63</v>
      </c>
      <c r="C51" s="69"/>
      <c r="D51" s="69"/>
      <c r="E51" s="69"/>
      <c r="F51" s="69"/>
      <c r="G51" s="69"/>
      <c r="H51" s="69"/>
      <c r="I51" s="69"/>
      <c r="J51" s="69" t="s">
        <v>58</v>
      </c>
      <c r="K51" s="69"/>
      <c r="L51" s="69"/>
      <c r="M51" s="43"/>
      <c r="N51" s="43"/>
      <c r="O51" s="43"/>
      <c r="P51" s="43" t="s">
        <v>59</v>
      </c>
      <c r="Q51" s="43"/>
      <c r="R51" s="71" t="s">
        <v>64</v>
      </c>
      <c r="S51" s="69"/>
      <c r="T51" s="69"/>
      <c r="U51" s="43"/>
    </row>
    <row r="52" s="39" customFormat="true" ht="11.25" hidden="false" customHeight="false" outlineLevel="0" collapsed="false">
      <c r="A52" s="43"/>
      <c r="B52" s="69"/>
      <c r="C52" s="69"/>
      <c r="D52" s="69"/>
      <c r="E52" s="69"/>
      <c r="F52" s="69"/>
      <c r="G52" s="69"/>
      <c r="H52" s="69"/>
      <c r="I52" s="69"/>
      <c r="J52" s="73" t="s">
        <v>61</v>
      </c>
      <c r="K52" s="69"/>
      <c r="L52" s="69"/>
      <c r="M52" s="43"/>
      <c r="N52" s="43"/>
      <c r="O52" s="43"/>
      <c r="P52" s="73" t="s">
        <v>62</v>
      </c>
      <c r="Q52" s="43"/>
      <c r="R52" s="73" t="s">
        <v>62</v>
      </c>
      <c r="S52" s="69"/>
      <c r="T52" s="69"/>
      <c r="U52" s="43"/>
    </row>
    <row r="53" s="39" customFormat="tru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69"/>
      <c r="S53" s="69"/>
      <c r="T53" s="69"/>
      <c r="U53" s="43"/>
    </row>
    <row r="54" s="39" customFormat="tru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</sheetData>
  <mergeCells count="7">
    <mergeCell ref="Q7:U7"/>
    <mergeCell ref="C10:C11"/>
    <mergeCell ref="A12:B12"/>
    <mergeCell ref="A13:B13"/>
    <mergeCell ref="G18:L18"/>
    <mergeCell ref="M18:S18"/>
    <mergeCell ref="A19:A20"/>
  </mergeCells>
  <printOptions headings="false" gridLines="false" gridLinesSet="true" horizontalCentered="false" verticalCentered="false"/>
  <pageMargins left="0.4" right="0.4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7.99"/>
    <col collapsed="false" customWidth="true" hidden="true" outlineLevel="0" max="11" min="11" style="0" width="11.7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7.42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20" min="19" style="0" width="7.42"/>
  </cols>
  <sheetData>
    <row r="1" s="3" customFormat="true" ht="18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1"/>
      <c r="K1" s="1" t="s">
        <v>0</v>
      </c>
      <c r="L1" s="1" t="s">
        <v>0</v>
      </c>
      <c r="M1" s="1"/>
      <c r="N1" s="1"/>
      <c r="O1" s="1" t="s">
        <v>0</v>
      </c>
      <c r="P1" s="1"/>
      <c r="Q1" s="1"/>
      <c r="R1" s="2"/>
      <c r="S1" s="2"/>
      <c r="T1" s="2"/>
    </row>
    <row r="2" s="3" customFormat="true" ht="15.75" hidden="false" customHeight="true" outlineLevel="0" collapsed="false">
      <c r="A2" s="4"/>
      <c r="B2" s="5" t="s">
        <v>2</v>
      </c>
      <c r="C2" s="2"/>
      <c r="D2" s="2"/>
      <c r="E2" s="2"/>
      <c r="F2" s="2"/>
      <c r="G2" s="6"/>
      <c r="H2" s="6"/>
      <c r="I2" s="6"/>
      <c r="J2" s="76" t="s">
        <v>68</v>
      </c>
      <c r="K2" s="7"/>
      <c r="L2" s="7"/>
      <c r="M2" s="7"/>
      <c r="N2" s="7"/>
      <c r="O2" s="7"/>
      <c r="P2" s="7"/>
      <c r="Q2" s="7"/>
      <c r="R2" s="7"/>
      <c r="S2" s="7"/>
      <c r="T2" s="2"/>
    </row>
    <row r="3" s="3" customFormat="true" ht="12.75" hidden="false" customHeight="true" outlineLevel="0" collapsed="false">
      <c r="A3" s="9"/>
      <c r="B3" s="9" t="s">
        <v>325</v>
      </c>
      <c r="C3" s="9"/>
      <c r="D3" s="9"/>
      <c r="E3" s="9"/>
      <c r="F3" s="10"/>
      <c r="G3" s="0"/>
      <c r="H3" s="0"/>
      <c r="I3" s="0"/>
      <c r="J3" s="77" t="s">
        <v>326</v>
      </c>
      <c r="K3" s="7"/>
      <c r="L3" s="7"/>
      <c r="M3" s="7"/>
      <c r="N3" s="7"/>
      <c r="O3" s="7"/>
      <c r="P3" s="7"/>
      <c r="Q3" s="7"/>
      <c r="R3" s="7"/>
      <c r="S3" s="7"/>
      <c r="T3" s="2"/>
    </row>
    <row r="4" s="3" customFormat="true" ht="18.75" hidden="false" customHeight="true" outlineLevel="0" collapsed="false">
      <c r="A4" s="0" t="s">
        <v>6</v>
      </c>
      <c r="B4" s="78" t="s">
        <v>71</v>
      </c>
      <c r="C4" s="79"/>
      <c r="D4" s="80"/>
      <c r="E4" s="80"/>
      <c r="F4" s="80"/>
      <c r="G4" s="80"/>
      <c r="H4" s="80"/>
      <c r="I4" s="80"/>
      <c r="J4" s="81"/>
      <c r="K4" s="81"/>
      <c r="L4" s="81"/>
      <c r="M4" s="81"/>
      <c r="N4" s="7"/>
      <c r="O4" s="7"/>
      <c r="P4" s="7"/>
      <c r="Q4" s="7"/>
      <c r="R4" s="7"/>
      <c r="S4" s="7"/>
      <c r="T4" s="2"/>
    </row>
    <row r="5" s="3" customFormat="true" ht="18.75" hidden="false" customHeight="true" outlineLevel="0" collapsed="false">
      <c r="A5" s="0"/>
      <c r="B5" s="78" t="s">
        <v>72</v>
      </c>
      <c r="C5" s="79"/>
      <c r="D5" s="80"/>
      <c r="E5" s="80"/>
      <c r="F5" s="80"/>
      <c r="G5" s="80"/>
      <c r="H5" s="80"/>
      <c r="I5" s="80"/>
      <c r="J5" s="81"/>
      <c r="K5" s="81"/>
      <c r="L5" s="81"/>
      <c r="M5" s="81"/>
      <c r="N5" s="7"/>
      <c r="O5" s="7"/>
      <c r="P5" s="7"/>
      <c r="Q5" s="7"/>
      <c r="R5" s="7"/>
      <c r="S5" s="7"/>
      <c r="T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9"/>
      <c r="F6" s="10"/>
      <c r="G6" s="0"/>
      <c r="H6" s="0"/>
      <c r="I6" s="0"/>
      <c r="J6" s="82"/>
      <c r="K6" s="7"/>
      <c r="L6" s="7"/>
      <c r="M6" s="7"/>
      <c r="N6" s="7"/>
      <c r="O6" s="7"/>
      <c r="P6" s="7"/>
      <c r="Q6" s="7"/>
      <c r="R6" s="7"/>
      <c r="S6" s="7"/>
      <c r="T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5" t="s">
        <v>73</v>
      </c>
      <c r="K7" s="12"/>
      <c r="L7" s="12"/>
      <c r="M7" s="12"/>
      <c r="N7" s="12"/>
      <c r="O7" s="12"/>
      <c r="P7" s="12"/>
      <c r="Q7" s="12"/>
      <c r="R7" s="12"/>
      <c r="S7" s="7"/>
      <c r="T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3" t="s">
        <v>10</v>
      </c>
      <c r="K8" s="13"/>
      <c r="L8" s="13"/>
      <c r="M8" s="13"/>
      <c r="N8" s="13"/>
      <c r="O8" s="13"/>
      <c r="P8" s="13"/>
      <c r="Q8" s="13"/>
      <c r="R8" s="13"/>
      <c r="S8" s="7"/>
      <c r="T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4" t="s">
        <v>11</v>
      </c>
      <c r="K9" s="14"/>
      <c r="L9" s="14"/>
      <c r="M9" s="83" t="s">
        <v>12</v>
      </c>
      <c r="N9" s="14"/>
      <c r="O9" s="14"/>
      <c r="P9" s="14"/>
      <c r="Q9" s="14"/>
      <c r="R9" s="14"/>
      <c r="S9" s="7"/>
      <c r="T9" s="2"/>
    </row>
    <row r="10" s="3" customFormat="true" ht="12.75" hidden="false" customHeight="true" outlineLevel="0" collapsed="false">
      <c r="A10" s="0"/>
      <c r="D10" s="9"/>
      <c r="E10" s="9"/>
      <c r="F10" s="0"/>
      <c r="G10" s="0"/>
      <c r="H10" s="0"/>
      <c r="I10" s="0"/>
      <c r="J10" s="18"/>
      <c r="K10" s="18"/>
      <c r="L10" s="19"/>
      <c r="M10" s="19"/>
      <c r="N10" s="19"/>
      <c r="O10" s="19"/>
      <c r="P10" s="19"/>
      <c r="Q10" s="19"/>
      <c r="R10" s="19"/>
      <c r="S10" s="7"/>
      <c r="T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0"/>
      <c r="K11" s="22"/>
      <c r="L11" s="0"/>
      <c r="M11" s="0"/>
      <c r="N11" s="22" t="s">
        <v>18</v>
      </c>
      <c r="O11" s="0"/>
      <c r="P11" s="0"/>
      <c r="Q11" s="22"/>
      <c r="R11" s="0"/>
      <c r="S11" s="7"/>
      <c r="T11" s="2"/>
    </row>
    <row r="12" s="3" customFormat="true" ht="15" hidden="false" customHeight="true" outlineLevel="0" collapsed="false">
      <c r="A12" s="20"/>
      <c r="B12" s="20"/>
      <c r="C12" s="84"/>
      <c r="D12" s="0"/>
      <c r="E12" s="21" t="s">
        <v>327</v>
      </c>
      <c r="F12" s="0"/>
      <c r="G12" s="0"/>
      <c r="H12" s="0"/>
      <c r="I12" s="0"/>
      <c r="J12" s="0"/>
      <c r="K12" s="22"/>
      <c r="L12" s="0"/>
      <c r="M12" s="0"/>
      <c r="N12" s="22"/>
      <c r="O12" s="0"/>
      <c r="P12" s="0"/>
      <c r="Q12" s="22"/>
      <c r="R12" s="0"/>
      <c r="S12" s="23"/>
      <c r="T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7"/>
      <c r="K13" s="7"/>
      <c r="L13" s="7"/>
      <c r="M13" s="7"/>
      <c r="N13" s="7"/>
      <c r="O13" s="7"/>
      <c r="P13" s="7"/>
      <c r="Q13" s="7"/>
      <c r="R13" s="7"/>
      <c r="S13" s="7"/>
      <c r="T13" s="2"/>
    </row>
    <row r="14" s="30" customFormat="true" ht="16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2"/>
      <c r="U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 t="s">
        <v>19</v>
      </c>
      <c r="K15" s="0"/>
      <c r="L15" s="0" t="s">
        <v>18</v>
      </c>
      <c r="M15" s="0"/>
      <c r="N15" s="0"/>
      <c r="O15" s="0"/>
      <c r="P15" s="0"/>
      <c r="Q15" s="0"/>
      <c r="R15" s="0"/>
      <c r="S15" s="0"/>
      <c r="T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85" t="s">
        <v>22</v>
      </c>
      <c r="D17" s="85" t="s">
        <v>23</v>
      </c>
      <c r="E17" s="86" t="s">
        <v>24</v>
      </c>
      <c r="F17" s="86" t="s">
        <v>24</v>
      </c>
      <c r="G17" s="38" t="s">
        <v>75</v>
      </c>
      <c r="H17" s="38"/>
      <c r="I17" s="38"/>
      <c r="J17" s="38"/>
      <c r="K17" s="38"/>
      <c r="L17" s="38"/>
      <c r="M17" s="38"/>
      <c r="N17" s="38"/>
      <c r="O17" s="38" t="s">
        <v>76</v>
      </c>
      <c r="P17" s="38"/>
      <c r="Q17" s="38"/>
      <c r="R17" s="38"/>
      <c r="S17" s="35" t="s">
        <v>27</v>
      </c>
      <c r="T17" s="36" t="s">
        <v>28</v>
      </c>
    </row>
    <row r="18" s="39" customFormat="true" ht="12.75" hidden="false" customHeight="true" outlineLevel="0" collapsed="false">
      <c r="A18" s="40" t="s">
        <v>29</v>
      </c>
      <c r="B18" s="35" t="s">
        <v>30</v>
      </c>
      <c r="C18" s="87" t="s">
        <v>77</v>
      </c>
      <c r="D18" s="87" t="s">
        <v>32</v>
      </c>
      <c r="E18" s="88" t="s">
        <v>33</v>
      </c>
      <c r="F18" s="88" t="s">
        <v>33</v>
      </c>
      <c r="G18" s="41"/>
      <c r="H18" s="41"/>
      <c r="I18" s="42"/>
      <c r="J18" s="89" t="s">
        <v>78</v>
      </c>
      <c r="K18" s="41"/>
      <c r="L18" s="89" t="s">
        <v>79</v>
      </c>
      <c r="M18" s="89" t="s">
        <v>328</v>
      </c>
      <c r="N18" s="89" t="n">
        <v>0.3</v>
      </c>
      <c r="O18" s="42"/>
      <c r="P18" s="41"/>
      <c r="Q18" s="41"/>
      <c r="R18" s="42"/>
      <c r="S18" s="43" t="s">
        <v>35</v>
      </c>
      <c r="T18" s="36" t="s">
        <v>80</v>
      </c>
    </row>
    <row r="19" s="39" customFormat="true" ht="14.25" hidden="false" customHeight="true" outlineLevel="0" collapsed="false">
      <c r="A19" s="40"/>
      <c r="B19" s="35"/>
      <c r="C19" s="87"/>
      <c r="D19" s="90" t="s">
        <v>37</v>
      </c>
      <c r="E19" s="91" t="s">
        <v>38</v>
      </c>
      <c r="F19" s="91" t="s">
        <v>38</v>
      </c>
      <c r="G19" s="46"/>
      <c r="H19" s="46"/>
      <c r="I19" s="47"/>
      <c r="J19" s="46" t="s">
        <v>81</v>
      </c>
      <c r="K19" s="46"/>
      <c r="L19" s="92" t="n">
        <v>0.1</v>
      </c>
      <c r="M19" s="92" t="s">
        <v>329</v>
      </c>
      <c r="N19" s="46" t="s">
        <v>83</v>
      </c>
      <c r="O19" s="47"/>
      <c r="P19" s="46"/>
      <c r="Q19" s="46"/>
      <c r="R19" s="47"/>
      <c r="S19" s="43" t="s">
        <v>41</v>
      </c>
      <c r="T19" s="36" t="s">
        <v>330</v>
      </c>
    </row>
    <row r="20" s="39" customFormat="true" ht="15" hidden="false" customHeight="true" outlineLevel="0" collapsed="false">
      <c r="A20" s="41" t="n">
        <v>1</v>
      </c>
      <c r="B20" s="93" t="s">
        <v>85</v>
      </c>
      <c r="C20" s="94" t="n">
        <v>13</v>
      </c>
      <c r="D20" s="95" t="n">
        <v>1</v>
      </c>
      <c r="E20" s="95" t="n">
        <v>2690</v>
      </c>
      <c r="F20" s="41" t="n">
        <f aca="false">SUM(D20*E20)</f>
        <v>2690</v>
      </c>
      <c r="G20" s="41"/>
      <c r="H20" s="41"/>
      <c r="I20" s="41"/>
      <c r="J20" s="41"/>
      <c r="K20" s="41"/>
      <c r="L20" s="41"/>
      <c r="M20" s="41" t="n">
        <f aca="false">SUM(F20*50%)</f>
        <v>1345</v>
      </c>
      <c r="N20" s="51" t="n">
        <f aca="false">SUM(F20+J20)*30%</f>
        <v>807</v>
      </c>
      <c r="O20" s="41"/>
      <c r="P20" s="41"/>
      <c r="Q20" s="41"/>
      <c r="R20" s="41"/>
      <c r="S20" s="51" t="n">
        <f aca="false">SUM(F20:R20)</f>
        <v>4842</v>
      </c>
      <c r="T20" s="52" t="n">
        <f aca="false">SUM(S20*3)</f>
        <v>14526</v>
      </c>
    </row>
    <row r="21" s="39" customFormat="true" ht="15" hidden="false" customHeight="true" outlineLevel="0" collapsed="false">
      <c r="A21" s="54" t="n">
        <v>2</v>
      </c>
      <c r="B21" s="54" t="s">
        <v>86</v>
      </c>
      <c r="C21" s="96" t="n">
        <v>11</v>
      </c>
      <c r="D21" s="54" t="n">
        <v>1</v>
      </c>
      <c r="E21" s="54" t="n">
        <v>2334</v>
      </c>
      <c r="F21" s="41" t="n">
        <f aca="false">SUM(D21*E21)</f>
        <v>2334</v>
      </c>
      <c r="G21" s="54"/>
      <c r="H21" s="54"/>
      <c r="I21" s="54"/>
      <c r="J21" s="64" t="n">
        <v>236</v>
      </c>
      <c r="K21" s="54"/>
      <c r="L21" s="41"/>
      <c r="M21" s="41" t="n">
        <f aca="false">SUM(F21*50%)</f>
        <v>1167</v>
      </c>
      <c r="N21" s="51" t="n">
        <f aca="false">SUM(F21+J21)*30%</f>
        <v>771</v>
      </c>
      <c r="O21" s="54"/>
      <c r="P21" s="54"/>
      <c r="Q21" s="54"/>
      <c r="R21" s="54"/>
      <c r="S21" s="51" t="n">
        <f aca="false">SUM(F21:R21)</f>
        <v>4508</v>
      </c>
      <c r="T21" s="52" t="n">
        <f aca="false">SUM(S21*3)</f>
        <v>13524</v>
      </c>
    </row>
    <row r="22" s="56" customFormat="true" ht="15" hidden="false" customHeight="true" outlineLevel="0" collapsed="false">
      <c r="A22" s="54" t="n">
        <v>3</v>
      </c>
      <c r="B22" s="54" t="s">
        <v>86</v>
      </c>
      <c r="C22" s="96" t="n">
        <v>11</v>
      </c>
      <c r="D22" s="54" t="n">
        <v>1</v>
      </c>
      <c r="E22" s="54" t="n">
        <v>2334</v>
      </c>
      <c r="F22" s="41" t="n">
        <f aca="false">SUM(D22*E22)</f>
        <v>2334</v>
      </c>
      <c r="G22" s="54"/>
      <c r="H22" s="54"/>
      <c r="I22" s="54"/>
      <c r="J22" s="64" t="n">
        <v>236</v>
      </c>
      <c r="K22" s="54"/>
      <c r="L22" s="41"/>
      <c r="M22" s="41" t="n">
        <f aca="false">SUM(F22*50%)</f>
        <v>1167</v>
      </c>
      <c r="N22" s="51" t="n">
        <f aca="false">SUM(F22+J22)*30%</f>
        <v>771</v>
      </c>
      <c r="O22" s="54"/>
      <c r="P22" s="54"/>
      <c r="Q22" s="54"/>
      <c r="R22" s="54"/>
      <c r="S22" s="51" t="n">
        <f aca="false">SUM(F22:R22)</f>
        <v>4508</v>
      </c>
      <c r="T22" s="52" t="n">
        <f aca="false">SUM(S22*3)</f>
        <v>13524</v>
      </c>
    </row>
    <row r="23" s="56" customFormat="true" ht="15" hidden="false" customHeight="true" outlineLevel="0" collapsed="false">
      <c r="A23" s="54" t="n">
        <v>4</v>
      </c>
      <c r="B23" s="54" t="s">
        <v>86</v>
      </c>
      <c r="C23" s="96" t="n">
        <v>11</v>
      </c>
      <c r="D23" s="54" t="n">
        <v>1</v>
      </c>
      <c r="E23" s="54" t="n">
        <v>2334</v>
      </c>
      <c r="F23" s="41" t="n">
        <f aca="false">SUM(D23*E23)</f>
        <v>2334</v>
      </c>
      <c r="G23" s="54"/>
      <c r="H23" s="54"/>
      <c r="I23" s="54"/>
      <c r="J23" s="64" t="n">
        <v>236</v>
      </c>
      <c r="K23" s="54"/>
      <c r="L23" s="41"/>
      <c r="M23" s="41" t="n">
        <f aca="false">SUM(F23*50%)</f>
        <v>1167</v>
      </c>
      <c r="N23" s="51" t="n">
        <f aca="false">SUM(F23+J23)*20%</f>
        <v>514</v>
      </c>
      <c r="O23" s="54"/>
      <c r="P23" s="54"/>
      <c r="Q23" s="54"/>
      <c r="R23" s="54"/>
      <c r="S23" s="51" t="n">
        <f aca="false">SUM(F23:R23)</f>
        <v>4251</v>
      </c>
      <c r="T23" s="52" t="n">
        <f aca="false">SUM(S23*3)</f>
        <v>12753</v>
      </c>
    </row>
    <row r="24" s="56" customFormat="true" ht="15" hidden="false" customHeight="true" outlineLevel="0" collapsed="false">
      <c r="A24" s="54" t="n">
        <v>5</v>
      </c>
      <c r="B24" s="54" t="s">
        <v>86</v>
      </c>
      <c r="C24" s="96" t="n">
        <v>11</v>
      </c>
      <c r="D24" s="54" t="n">
        <v>1</v>
      </c>
      <c r="E24" s="54" t="n">
        <v>2334</v>
      </c>
      <c r="F24" s="41" t="n">
        <f aca="false">SUM(D24*E24)</f>
        <v>2334</v>
      </c>
      <c r="G24" s="54"/>
      <c r="H24" s="54"/>
      <c r="I24" s="54"/>
      <c r="J24" s="64" t="n">
        <v>236</v>
      </c>
      <c r="K24" s="54"/>
      <c r="L24" s="41"/>
      <c r="M24" s="41" t="n">
        <f aca="false">SUM(F24*50%)</f>
        <v>1167</v>
      </c>
      <c r="N24" s="51" t="n">
        <f aca="false">SUM(F24+J24)*30%</f>
        <v>771</v>
      </c>
      <c r="O24" s="54"/>
      <c r="P24" s="54"/>
      <c r="Q24" s="54"/>
      <c r="R24" s="54"/>
      <c r="S24" s="51" t="n">
        <f aca="false">SUM(F24:R24)</f>
        <v>4508</v>
      </c>
      <c r="T24" s="52" t="n">
        <f aca="false">SUM(S24*3)</f>
        <v>13524</v>
      </c>
    </row>
    <row r="25" s="44" customFormat="true" ht="15" hidden="false" customHeight="true" outlineLevel="0" collapsed="false">
      <c r="A25" s="54" t="n">
        <v>6</v>
      </c>
      <c r="B25" s="54" t="s">
        <v>86</v>
      </c>
      <c r="C25" s="96" t="n">
        <v>11</v>
      </c>
      <c r="D25" s="54" t="n">
        <v>0.5</v>
      </c>
      <c r="E25" s="54" t="n">
        <v>2334</v>
      </c>
      <c r="F25" s="41" t="n">
        <f aca="false">SUM(D25*E25)</f>
        <v>1167</v>
      </c>
      <c r="G25" s="54"/>
      <c r="H25" s="54"/>
      <c r="I25" s="54"/>
      <c r="J25" s="64" t="n">
        <v>236</v>
      </c>
      <c r="K25" s="54"/>
      <c r="L25" s="41"/>
      <c r="M25" s="41" t="n">
        <f aca="false">SUM(F25*50%)</f>
        <v>583.5</v>
      </c>
      <c r="N25" s="51" t="n">
        <f aca="false">SUM(F25+J25)*30%</f>
        <v>420.9</v>
      </c>
      <c r="O25" s="54"/>
      <c r="P25" s="54"/>
      <c r="Q25" s="54"/>
      <c r="R25" s="54"/>
      <c r="S25" s="51" t="n">
        <f aca="false">SUM(F25:R25)</f>
        <v>2407.4</v>
      </c>
      <c r="T25" s="52" t="n">
        <f aca="false">SUM(S25*3)</f>
        <v>7222.2</v>
      </c>
    </row>
    <row r="26" s="39" customFormat="true" ht="15" hidden="false" customHeight="true" outlineLevel="0" collapsed="false">
      <c r="A26" s="54" t="n">
        <v>7</v>
      </c>
      <c r="B26" s="54" t="s">
        <v>86</v>
      </c>
      <c r="C26" s="96" t="n">
        <v>12</v>
      </c>
      <c r="D26" s="54" t="n">
        <v>1</v>
      </c>
      <c r="E26" s="54" t="n">
        <v>2512</v>
      </c>
      <c r="F26" s="41" t="n">
        <f aca="false">SUM(D26*E26)</f>
        <v>2512</v>
      </c>
      <c r="G26" s="54"/>
      <c r="H26" s="54"/>
      <c r="I26" s="54"/>
      <c r="J26" s="64" t="n">
        <v>236</v>
      </c>
      <c r="K26" s="54"/>
      <c r="L26" s="41"/>
      <c r="M26" s="41" t="n">
        <f aca="false">SUM(F26*50%)</f>
        <v>1256</v>
      </c>
      <c r="N26" s="51" t="n">
        <f aca="false">SUM(F26+J26)*30%</f>
        <v>824.4</v>
      </c>
      <c r="O26" s="54"/>
      <c r="P26" s="54"/>
      <c r="Q26" s="54"/>
      <c r="R26" s="54"/>
      <c r="S26" s="51" t="n">
        <f aca="false">SUM(F26:R26)</f>
        <v>4828.4</v>
      </c>
      <c r="T26" s="52" t="n">
        <f aca="false">SUM(S26*3)</f>
        <v>14485.2</v>
      </c>
    </row>
    <row r="27" s="39" customFormat="true" ht="15" hidden="false" customHeight="true" outlineLevel="0" collapsed="false">
      <c r="A27" s="54" t="n">
        <v>8</v>
      </c>
      <c r="B27" s="54" t="s">
        <v>87</v>
      </c>
      <c r="C27" s="96" t="n">
        <v>12</v>
      </c>
      <c r="D27" s="54" t="n">
        <v>1</v>
      </c>
      <c r="E27" s="54" t="n">
        <v>2512</v>
      </c>
      <c r="F27" s="41" t="n">
        <f aca="false">SUM(D27*E27)</f>
        <v>2512</v>
      </c>
      <c r="G27" s="54"/>
      <c r="H27" s="54"/>
      <c r="I27" s="54"/>
      <c r="J27" s="64" t="n">
        <v>236</v>
      </c>
      <c r="K27" s="54"/>
      <c r="L27" s="41"/>
      <c r="M27" s="41" t="n">
        <f aca="false">SUM(F27*50%)</f>
        <v>1256</v>
      </c>
      <c r="N27" s="51" t="n">
        <f aca="false">SUM(F27+J27)*30%</f>
        <v>824.4</v>
      </c>
      <c r="O27" s="54"/>
      <c r="P27" s="54"/>
      <c r="Q27" s="54"/>
      <c r="R27" s="54"/>
      <c r="S27" s="51" t="n">
        <f aca="false">SUM(F27:R27)</f>
        <v>4828.4</v>
      </c>
      <c r="T27" s="52" t="n">
        <f aca="false">SUM(S27*3)</f>
        <v>14485.2</v>
      </c>
    </row>
    <row r="28" s="39" customFormat="true" ht="15" hidden="false" customHeight="true" outlineLevel="0" collapsed="false">
      <c r="A28" s="54" t="n">
        <v>9</v>
      </c>
      <c r="B28" s="54" t="s">
        <v>88</v>
      </c>
      <c r="C28" s="94" t="n">
        <v>11</v>
      </c>
      <c r="D28" s="54" t="n">
        <v>1</v>
      </c>
      <c r="E28" s="54" t="n">
        <v>2334</v>
      </c>
      <c r="F28" s="41" t="n">
        <f aca="false">SUM(D28*E28)</f>
        <v>2334</v>
      </c>
      <c r="G28" s="54"/>
      <c r="H28" s="54"/>
      <c r="I28" s="54"/>
      <c r="J28" s="64" t="n">
        <v>236</v>
      </c>
      <c r="K28" s="54"/>
      <c r="L28" s="41"/>
      <c r="M28" s="41" t="n">
        <f aca="false">SUM(F28*50%)</f>
        <v>1167</v>
      </c>
      <c r="N28" s="51" t="n">
        <f aca="false">SUM(F28+J28)*20%</f>
        <v>514</v>
      </c>
      <c r="O28" s="54"/>
      <c r="P28" s="54"/>
      <c r="Q28" s="54"/>
      <c r="R28" s="54"/>
      <c r="S28" s="51" t="n">
        <f aca="false">SUM(F28:R28)</f>
        <v>4251</v>
      </c>
      <c r="T28" s="52" t="n">
        <f aca="false">SUM(S28*3)</f>
        <v>12753</v>
      </c>
    </row>
    <row r="29" s="58" customFormat="true" ht="15" hidden="false" customHeight="true" outlineLevel="0" collapsed="false">
      <c r="A29" s="54" t="n">
        <v>10</v>
      </c>
      <c r="B29" s="54" t="s">
        <v>89</v>
      </c>
      <c r="C29" s="94" t="n">
        <v>11</v>
      </c>
      <c r="D29" s="54" t="n">
        <v>0.5</v>
      </c>
      <c r="E29" s="54" t="n">
        <v>2334</v>
      </c>
      <c r="F29" s="41" t="n">
        <f aca="false">SUM(D29*E29)</f>
        <v>1167</v>
      </c>
      <c r="G29" s="54"/>
      <c r="H29" s="54"/>
      <c r="I29" s="54"/>
      <c r="J29" s="64" t="n">
        <v>236</v>
      </c>
      <c r="K29" s="54"/>
      <c r="L29" s="41"/>
      <c r="M29" s="41" t="n">
        <f aca="false">SUM(F29*50%)</f>
        <v>583.5</v>
      </c>
      <c r="N29" s="51" t="n">
        <f aca="false">SUM(F29+J29)*30%</f>
        <v>420.9</v>
      </c>
      <c r="O29" s="54"/>
      <c r="P29" s="54"/>
      <c r="Q29" s="54"/>
      <c r="R29" s="54"/>
      <c r="S29" s="51" t="n">
        <f aca="false">SUM(F29:R29)</f>
        <v>2407.4</v>
      </c>
      <c r="T29" s="52" t="n">
        <f aca="false">SUM(S29*3)</f>
        <v>7222.2</v>
      </c>
    </row>
    <row r="30" s="58" customFormat="true" ht="15" hidden="false" customHeight="true" outlineLevel="0" collapsed="false">
      <c r="A30" s="54" t="n">
        <v>11</v>
      </c>
      <c r="B30" s="54" t="s">
        <v>90</v>
      </c>
      <c r="C30" s="94" t="n">
        <v>12</v>
      </c>
      <c r="D30" s="54" t="n">
        <v>1</v>
      </c>
      <c r="E30" s="54" t="n">
        <v>2512</v>
      </c>
      <c r="F30" s="41" t="n">
        <f aca="false">SUM(D30*E30)</f>
        <v>2512</v>
      </c>
      <c r="G30" s="54"/>
      <c r="H30" s="54"/>
      <c r="I30" s="54"/>
      <c r="J30" s="64" t="n">
        <v>236</v>
      </c>
      <c r="K30" s="54"/>
      <c r="L30" s="41"/>
      <c r="M30" s="41" t="n">
        <f aca="false">SUM(F30*50%)</f>
        <v>1256</v>
      </c>
      <c r="N30" s="51" t="n">
        <f aca="false">SUM(F30+J30)*30%</f>
        <v>824.4</v>
      </c>
      <c r="O30" s="54"/>
      <c r="P30" s="54"/>
      <c r="Q30" s="54"/>
      <c r="R30" s="54"/>
      <c r="S30" s="51" t="n">
        <f aca="false">SUM(F30:R30)</f>
        <v>4828.4</v>
      </c>
      <c r="T30" s="52" t="n">
        <f aca="false">SUM(S30*3)</f>
        <v>14485.2</v>
      </c>
    </row>
    <row r="31" s="58" customFormat="true" ht="15" hidden="false" customHeight="true" outlineLevel="0" collapsed="false">
      <c r="A31" s="54" t="n">
        <v>12</v>
      </c>
      <c r="B31" s="54" t="s">
        <v>90</v>
      </c>
      <c r="C31" s="54" t="n">
        <v>12</v>
      </c>
      <c r="D31" s="54" t="n">
        <v>1</v>
      </c>
      <c r="E31" s="54" t="n">
        <v>2512</v>
      </c>
      <c r="F31" s="41" t="n">
        <f aca="false">SUM(D31*E31)</f>
        <v>2512</v>
      </c>
      <c r="G31" s="54"/>
      <c r="H31" s="54"/>
      <c r="I31" s="54"/>
      <c r="J31" s="64" t="n">
        <v>236</v>
      </c>
      <c r="K31" s="54"/>
      <c r="L31" s="41"/>
      <c r="M31" s="41" t="n">
        <f aca="false">SUM(F31*50%)</f>
        <v>1256</v>
      </c>
      <c r="N31" s="51" t="n">
        <f aca="false">SUM(F31+J31)*30%</f>
        <v>824.4</v>
      </c>
      <c r="O31" s="54"/>
      <c r="P31" s="54"/>
      <c r="Q31" s="54"/>
      <c r="R31" s="54"/>
      <c r="S31" s="51" t="n">
        <f aca="false">SUM(F31:R31)</f>
        <v>4828.4</v>
      </c>
      <c r="T31" s="52" t="n">
        <f aca="false">SUM(S31*3)</f>
        <v>14485.2</v>
      </c>
    </row>
    <row r="32" s="58" customFormat="true" ht="15" hidden="false" customHeight="true" outlineLevel="0" collapsed="false">
      <c r="A32" s="54" t="n">
        <v>13</v>
      </c>
      <c r="B32" s="54" t="s">
        <v>90</v>
      </c>
      <c r="C32" s="54" t="n">
        <v>12</v>
      </c>
      <c r="D32" s="54" t="n">
        <v>1</v>
      </c>
      <c r="E32" s="54" t="n">
        <v>2512</v>
      </c>
      <c r="F32" s="41" t="n">
        <f aca="false">SUM(D32*E32)</f>
        <v>2512</v>
      </c>
      <c r="G32" s="54"/>
      <c r="H32" s="54"/>
      <c r="I32" s="54"/>
      <c r="J32" s="64" t="n">
        <v>236</v>
      </c>
      <c r="K32" s="54"/>
      <c r="L32" s="41"/>
      <c r="M32" s="41" t="n">
        <f aca="false">SUM(F32*50%)</f>
        <v>1256</v>
      </c>
      <c r="N32" s="51" t="n">
        <f aca="false">SUM(F32+J32)*30%</f>
        <v>824.4</v>
      </c>
      <c r="O32" s="54"/>
      <c r="P32" s="54"/>
      <c r="Q32" s="54"/>
      <c r="R32" s="54"/>
      <c r="S32" s="51" t="n">
        <f aca="false">SUM(F32:R32)</f>
        <v>4828.4</v>
      </c>
      <c r="T32" s="52" t="n">
        <f aca="false">SUM(S32*3)</f>
        <v>14485.2</v>
      </c>
    </row>
    <row r="33" s="60" customFormat="true" ht="15" hidden="false" customHeight="true" outlineLevel="0" collapsed="false">
      <c r="A33" s="54" t="n">
        <v>14</v>
      </c>
      <c r="B33" s="54" t="s">
        <v>91</v>
      </c>
      <c r="C33" s="54" t="n">
        <v>9</v>
      </c>
      <c r="D33" s="54" t="n">
        <v>0.5</v>
      </c>
      <c r="E33" s="54" t="n">
        <v>2050</v>
      </c>
      <c r="F33" s="41" t="n">
        <f aca="false">SUM(D33*E33)</f>
        <v>1025</v>
      </c>
      <c r="G33" s="54"/>
      <c r="H33" s="54"/>
      <c r="I33" s="54"/>
      <c r="J33" s="64"/>
      <c r="K33" s="54"/>
      <c r="L33" s="64"/>
      <c r="M33" s="41" t="n">
        <f aca="false">SUM(F33*50%)</f>
        <v>512.5</v>
      </c>
      <c r="N33" s="51" t="n">
        <f aca="false">SUM(F33+J33)*20%</f>
        <v>205</v>
      </c>
      <c r="O33" s="54"/>
      <c r="P33" s="54"/>
      <c r="Q33" s="54"/>
      <c r="R33" s="54"/>
      <c r="S33" s="51" t="n">
        <f aca="false">SUM(F33:R33)</f>
        <v>1742.5</v>
      </c>
      <c r="T33" s="52" t="n">
        <f aca="false">SUM(S33*3)</f>
        <v>5227.5</v>
      </c>
    </row>
    <row r="34" s="39" customFormat="true" ht="15" hidden="false" customHeight="true" outlineLevel="0" collapsed="false">
      <c r="A34" s="54" t="n">
        <v>15</v>
      </c>
      <c r="B34" s="54" t="s">
        <v>92</v>
      </c>
      <c r="C34" s="54" t="n">
        <v>5</v>
      </c>
      <c r="D34" s="54" t="n">
        <v>0.5</v>
      </c>
      <c r="E34" s="54" t="n">
        <v>1612</v>
      </c>
      <c r="F34" s="41" t="n">
        <f aca="false">SUM(D34*E34)</f>
        <v>806</v>
      </c>
      <c r="G34" s="54"/>
      <c r="H34" s="54"/>
      <c r="I34" s="54"/>
      <c r="J34" s="64"/>
      <c r="K34" s="54"/>
      <c r="L34" s="64"/>
      <c r="M34" s="41" t="n">
        <f aca="false">SUM(F34*50%)</f>
        <v>403</v>
      </c>
      <c r="N34" s="51" t="n">
        <f aca="false">SUM(F34+J34)*30%</f>
        <v>241.8</v>
      </c>
      <c r="O34" s="54"/>
      <c r="P34" s="54"/>
      <c r="Q34" s="54"/>
      <c r="R34" s="54"/>
      <c r="S34" s="51" t="n">
        <f aca="false">SUM(F34:R34)</f>
        <v>1450.8</v>
      </c>
      <c r="T34" s="52" t="n">
        <f aca="false">SUM(S34*3)</f>
        <v>4352.4</v>
      </c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41"/>
      <c r="G35" s="54"/>
      <c r="H35" s="54"/>
      <c r="I35" s="54"/>
      <c r="J35" s="64"/>
      <c r="K35" s="54"/>
      <c r="L35" s="64"/>
      <c r="M35" s="51"/>
      <c r="N35" s="51"/>
      <c r="O35" s="54"/>
      <c r="P35" s="54"/>
      <c r="Q35" s="54"/>
      <c r="R35" s="54"/>
      <c r="S35" s="51"/>
      <c r="T35" s="52"/>
    </row>
    <row r="36" s="39" customFormat="true" ht="15" hidden="false" customHeight="true" outlineLevel="0" collapsed="false">
      <c r="A36" s="54"/>
      <c r="B36" s="54"/>
      <c r="C36" s="54"/>
      <c r="D36" s="54"/>
      <c r="E36" s="54"/>
      <c r="F36" s="41"/>
      <c r="G36" s="54"/>
      <c r="H36" s="54"/>
      <c r="I36" s="54"/>
      <c r="J36" s="64"/>
      <c r="K36" s="54"/>
      <c r="L36" s="64"/>
      <c r="M36" s="51"/>
      <c r="N36" s="51"/>
      <c r="O36" s="54"/>
      <c r="P36" s="54"/>
      <c r="Q36" s="54"/>
      <c r="R36" s="54"/>
      <c r="S36" s="51"/>
      <c r="T36" s="52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41"/>
      <c r="G37" s="54"/>
      <c r="H37" s="54"/>
      <c r="I37" s="54"/>
      <c r="J37" s="64"/>
      <c r="K37" s="54"/>
      <c r="L37" s="64"/>
      <c r="M37" s="64"/>
      <c r="N37" s="64"/>
      <c r="O37" s="54"/>
      <c r="P37" s="54"/>
      <c r="Q37" s="54"/>
      <c r="R37" s="54"/>
      <c r="S37" s="51"/>
      <c r="T37" s="41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41"/>
      <c r="G38" s="54"/>
      <c r="H38" s="54"/>
      <c r="I38" s="54"/>
      <c r="J38" s="64"/>
      <c r="K38" s="54"/>
      <c r="L38" s="64"/>
      <c r="M38" s="64"/>
      <c r="N38" s="64"/>
      <c r="O38" s="54"/>
      <c r="P38" s="54"/>
      <c r="Q38" s="54"/>
      <c r="R38" s="54"/>
      <c r="S38" s="41"/>
      <c r="T38" s="41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41"/>
      <c r="G39" s="54"/>
      <c r="H39" s="54"/>
      <c r="I39" s="54"/>
      <c r="J39" s="64"/>
      <c r="K39" s="54"/>
      <c r="L39" s="64"/>
      <c r="M39" s="64"/>
      <c r="N39" s="64"/>
      <c r="O39" s="54"/>
      <c r="P39" s="54"/>
      <c r="Q39" s="54"/>
      <c r="R39" s="54"/>
      <c r="S39" s="41"/>
      <c r="T39" s="41"/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41"/>
      <c r="G40" s="54"/>
      <c r="H40" s="54"/>
      <c r="I40" s="54"/>
      <c r="J40" s="64"/>
      <c r="K40" s="54"/>
      <c r="L40" s="64"/>
      <c r="M40" s="64"/>
      <c r="N40" s="64"/>
      <c r="O40" s="54"/>
      <c r="P40" s="54"/>
      <c r="Q40" s="54"/>
      <c r="R40" s="54"/>
      <c r="S40" s="41"/>
      <c r="T40" s="41"/>
    </row>
    <row r="41" s="39" customFormat="true" ht="15" hidden="false" customHeight="true" outlineLevel="0" collapsed="false">
      <c r="A41" s="46"/>
      <c r="B41" s="46" t="s">
        <v>56</v>
      </c>
      <c r="C41" s="46"/>
      <c r="D41" s="46" t="n">
        <f aca="false">SUM(D20:D40)</f>
        <v>13</v>
      </c>
      <c r="E41" s="46" t="n">
        <f aca="false">SUM(E20:E40)</f>
        <v>35250</v>
      </c>
      <c r="F41" s="46" t="n">
        <f aca="false">SUM(F20:F40)</f>
        <v>31085</v>
      </c>
      <c r="G41" s="46" t="n">
        <f aca="false">SUM(G20:G40)</f>
        <v>0</v>
      </c>
      <c r="H41" s="46" t="n">
        <f aca="false">SUM(H20:H40)</f>
        <v>0</v>
      </c>
      <c r="I41" s="46" t="n">
        <f aca="false">SUM(I20:I40)</f>
        <v>0</v>
      </c>
      <c r="J41" s="67" t="n">
        <f aca="false">SUM(J20:J40)</f>
        <v>2832</v>
      </c>
      <c r="K41" s="46" t="n">
        <f aca="false">SUM(K20:K40)</f>
        <v>0</v>
      </c>
      <c r="L41" s="67" t="n">
        <f aca="false">SUM(L20:L40)</f>
        <v>0</v>
      </c>
      <c r="M41" s="67" t="n">
        <f aca="false">SUM(M20:M40)</f>
        <v>15542.5</v>
      </c>
      <c r="N41" s="67" t="n">
        <f aca="false">SUM(N20:N40)</f>
        <v>9558.6</v>
      </c>
      <c r="O41" s="46" t="n">
        <f aca="false">SUM(O20:O40)</f>
        <v>0</v>
      </c>
      <c r="P41" s="46" t="n">
        <f aca="false">SUM(P20:P40)</f>
        <v>0</v>
      </c>
      <c r="Q41" s="46" t="n">
        <f aca="false">SUM(Q20:Q40)</f>
        <v>0</v>
      </c>
      <c r="R41" s="46" t="n">
        <f aca="false">SUM(R20:R40)</f>
        <v>0</v>
      </c>
      <c r="S41" s="67" t="n">
        <f aca="false">SUM(S20:S40)</f>
        <v>59018.1</v>
      </c>
      <c r="T41" s="52" t="n">
        <f aca="false">SUM(T20:T40)</f>
        <v>177054.3</v>
      </c>
    </row>
    <row r="42" s="39" customFormat="true" ht="15" hidden="false" customHeight="true" outlineLevel="0" collapsed="false">
      <c r="A42" s="35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88"/>
    </row>
    <row r="43" s="39" customFormat="true" ht="15" hidden="false" customHeight="true" outlineLevel="0" collapsed="false">
      <c r="A43" s="43"/>
      <c r="B43" s="69" t="s">
        <v>57</v>
      </c>
      <c r="C43" s="69"/>
      <c r="D43" s="69"/>
      <c r="E43" s="69"/>
      <c r="F43" s="69"/>
      <c r="G43" s="69"/>
      <c r="H43" s="69"/>
      <c r="I43" s="69"/>
      <c r="J43" s="69" t="s">
        <v>58</v>
      </c>
      <c r="K43" s="69"/>
      <c r="L43" s="69"/>
      <c r="M43" s="69" t="s">
        <v>67</v>
      </c>
      <c r="N43" s="43"/>
      <c r="O43" s="43"/>
      <c r="P43" s="43"/>
      <c r="Q43" s="43"/>
      <c r="R43" s="43" t="s">
        <v>59</v>
      </c>
      <c r="S43" s="43"/>
      <c r="T43" s="43"/>
    </row>
    <row r="44" s="39" customFormat="true" ht="11.2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43" t="s">
        <v>61</v>
      </c>
      <c r="K44" s="69"/>
      <c r="L44" s="69"/>
      <c r="M44" s="69"/>
      <c r="N44" s="43"/>
      <c r="O44" s="43"/>
      <c r="P44" s="43"/>
      <c r="Q44" s="43"/>
      <c r="R44" s="43" t="s">
        <v>62</v>
      </c>
      <c r="S44" s="69"/>
      <c r="T44" s="43"/>
    </row>
    <row r="45" s="39" customFormat="true" ht="11.25" hidden="false" customHeight="false" outlineLevel="0" collapsed="false">
      <c r="A45" s="43"/>
      <c r="B45" s="69" t="s">
        <v>93</v>
      </c>
      <c r="C45" s="69"/>
      <c r="D45" s="69"/>
      <c r="E45" s="69"/>
      <c r="F45" s="69"/>
      <c r="G45" s="69"/>
      <c r="H45" s="69"/>
      <c r="I45" s="69"/>
      <c r="J45" s="69" t="s">
        <v>58</v>
      </c>
      <c r="K45" s="69"/>
      <c r="L45" s="69"/>
      <c r="M45" s="69" t="s">
        <v>64</v>
      </c>
      <c r="N45" s="43"/>
      <c r="O45" s="43"/>
      <c r="P45" s="43"/>
      <c r="Q45" s="43"/>
      <c r="R45" s="43" t="s">
        <v>59</v>
      </c>
      <c r="S45" s="69"/>
      <c r="T45" s="43"/>
    </row>
    <row r="46" s="39" customFormat="true" ht="11.25" hidden="false" customHeight="false" outlineLevel="0" collapsed="false">
      <c r="A46" s="43"/>
      <c r="B46" s="69"/>
      <c r="C46" s="69"/>
      <c r="D46" s="69"/>
      <c r="E46" s="69"/>
      <c r="F46" s="69"/>
      <c r="G46" s="69"/>
      <c r="H46" s="69"/>
      <c r="I46" s="69"/>
      <c r="J46" s="73" t="s">
        <v>61</v>
      </c>
      <c r="K46" s="69"/>
      <c r="L46" s="69"/>
      <c r="M46" s="69"/>
      <c r="N46" s="43"/>
      <c r="O46" s="43"/>
      <c r="P46" s="43"/>
      <c r="Q46" s="43"/>
      <c r="R46" s="73" t="s">
        <v>62</v>
      </c>
      <c r="S46" s="69"/>
      <c r="T46" s="43"/>
    </row>
    <row r="47" s="39" customFormat="true" ht="1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69"/>
      <c r="T47" s="43"/>
    </row>
    <row r="48" s="39" customFormat="true" ht="11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</row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</sheetData>
  <mergeCells count="6">
    <mergeCell ref="J8:R8"/>
    <mergeCell ref="L10:R10"/>
    <mergeCell ref="A12:B12"/>
    <mergeCell ref="G17:N17"/>
    <mergeCell ref="O17:R17"/>
    <mergeCell ref="A18:A19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U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7.99"/>
    <col collapsed="false" customWidth="true" hidden="true" outlineLevel="0" max="11" min="11" style="0" width="11.7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7.42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20" min="19" style="0" width="7.42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0</v>
      </c>
      <c r="M2" s="1"/>
      <c r="N2" s="1"/>
      <c r="O2" s="1" t="s">
        <v>0</v>
      </c>
      <c r="P2" s="1"/>
      <c r="Q2" s="1"/>
      <c r="R2" s="2"/>
      <c r="S2" s="2"/>
      <c r="T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6"/>
      <c r="H3" s="6"/>
      <c r="I3" s="6"/>
      <c r="J3" s="76" t="s">
        <v>331</v>
      </c>
      <c r="K3" s="7"/>
      <c r="L3" s="7"/>
      <c r="M3" s="7"/>
      <c r="N3" s="7"/>
      <c r="O3" s="7"/>
      <c r="P3" s="7"/>
      <c r="Q3" s="7"/>
      <c r="R3" s="7"/>
      <c r="S3" s="7"/>
      <c r="T3" s="2"/>
    </row>
    <row r="4" s="3" customFormat="true" ht="12.75" hidden="false" customHeight="true" outlineLevel="0" collapsed="false">
      <c r="A4" s="9"/>
      <c r="B4" s="9" t="s">
        <v>325</v>
      </c>
      <c r="C4" s="9"/>
      <c r="D4" s="9"/>
      <c r="E4" s="9"/>
      <c r="F4" s="10"/>
      <c r="G4" s="0"/>
      <c r="H4" s="0"/>
      <c r="I4" s="0"/>
      <c r="J4" s="77" t="s">
        <v>332</v>
      </c>
      <c r="K4" s="7"/>
      <c r="L4" s="7"/>
      <c r="M4" s="7"/>
      <c r="N4" s="7"/>
      <c r="O4" s="7"/>
      <c r="P4" s="7"/>
      <c r="Q4" s="7"/>
      <c r="R4" s="7"/>
      <c r="S4" s="7"/>
      <c r="T4" s="2"/>
    </row>
    <row r="5" s="3" customFormat="true" ht="18.75" hidden="false" customHeight="true" outlineLevel="0" collapsed="false">
      <c r="A5" s="0" t="s">
        <v>6</v>
      </c>
      <c r="B5" s="11" t="s">
        <v>269</v>
      </c>
      <c r="C5" s="111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9"/>
      <c r="F6" s="10"/>
      <c r="G6" s="0"/>
      <c r="H6" s="0"/>
      <c r="I6" s="0"/>
      <c r="J6" s="82"/>
      <c r="K6" s="7"/>
      <c r="L6" s="7"/>
      <c r="M6" s="7"/>
      <c r="N6" s="7"/>
      <c r="O6" s="7"/>
      <c r="P6" s="7"/>
      <c r="Q6" s="7"/>
      <c r="R6" s="7"/>
      <c r="S6" s="7"/>
      <c r="T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12" t="s">
        <v>333</v>
      </c>
      <c r="K7" s="12"/>
      <c r="L7" s="12"/>
      <c r="M7" s="12"/>
      <c r="N7" s="12"/>
      <c r="O7" s="12"/>
      <c r="P7" s="12"/>
      <c r="Q7" s="12"/>
      <c r="R7" s="12"/>
      <c r="S7" s="7"/>
      <c r="T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3" t="s">
        <v>10</v>
      </c>
      <c r="K8" s="13"/>
      <c r="L8" s="13"/>
      <c r="M8" s="13"/>
      <c r="N8" s="13"/>
      <c r="O8" s="13"/>
      <c r="P8" s="13"/>
      <c r="Q8" s="13"/>
      <c r="R8" s="13"/>
      <c r="S8" s="7"/>
      <c r="T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4" t="s">
        <v>11</v>
      </c>
      <c r="K9" s="14"/>
      <c r="L9" s="14"/>
      <c r="M9" s="83" t="s">
        <v>12</v>
      </c>
      <c r="N9" s="14"/>
      <c r="O9" s="14"/>
      <c r="P9" s="14"/>
      <c r="Q9" s="14"/>
      <c r="R9" s="14"/>
      <c r="S9" s="7"/>
      <c r="T9" s="2"/>
    </row>
    <row r="10" s="3" customFormat="true" ht="12.75" hidden="false" customHeight="true" outlineLevel="0" collapsed="false">
      <c r="A10" s="0"/>
      <c r="D10" s="9"/>
      <c r="E10" s="9"/>
      <c r="F10" s="0"/>
      <c r="G10" s="0"/>
      <c r="H10" s="0"/>
      <c r="I10" s="0"/>
      <c r="J10" s="18"/>
      <c r="K10" s="18"/>
      <c r="L10" s="19"/>
      <c r="M10" s="19"/>
      <c r="N10" s="19"/>
      <c r="O10" s="19"/>
      <c r="P10" s="19"/>
      <c r="Q10" s="19"/>
      <c r="R10" s="19"/>
      <c r="S10" s="7"/>
      <c r="T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0"/>
      <c r="K11" s="22"/>
      <c r="L11" s="0"/>
      <c r="M11" s="0"/>
      <c r="N11" s="22" t="s">
        <v>18</v>
      </c>
      <c r="O11" s="0"/>
      <c r="P11" s="0"/>
      <c r="Q11" s="22"/>
      <c r="R11" s="0"/>
      <c r="S11" s="7"/>
      <c r="T11" s="2"/>
    </row>
    <row r="12" s="3" customFormat="true" ht="15" hidden="false" customHeight="true" outlineLevel="0" collapsed="false">
      <c r="A12" s="20"/>
      <c r="B12" s="20"/>
      <c r="C12" s="84"/>
      <c r="D12" s="0"/>
      <c r="E12" s="21" t="s">
        <v>184</v>
      </c>
      <c r="F12" s="0"/>
      <c r="G12" s="0"/>
      <c r="H12" s="0"/>
      <c r="I12" s="0"/>
      <c r="J12" s="0"/>
      <c r="K12" s="22"/>
      <c r="L12" s="0"/>
      <c r="M12" s="0"/>
      <c r="N12" s="22"/>
      <c r="O12" s="0"/>
      <c r="P12" s="0"/>
      <c r="Q12" s="22"/>
      <c r="R12" s="0"/>
      <c r="S12" s="23"/>
      <c r="T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7"/>
      <c r="K13" s="7"/>
      <c r="L13" s="7"/>
      <c r="M13" s="7"/>
      <c r="N13" s="7"/>
      <c r="O13" s="7"/>
      <c r="P13" s="7"/>
      <c r="Q13" s="7"/>
      <c r="R13" s="7"/>
      <c r="S13" s="7"/>
      <c r="T13" s="2"/>
    </row>
    <row r="14" s="30" customFormat="true" ht="16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2"/>
      <c r="U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 t="s">
        <v>19</v>
      </c>
      <c r="K15" s="0"/>
      <c r="L15" s="0" t="s">
        <v>18</v>
      </c>
      <c r="M15" s="0"/>
      <c r="N15" s="0"/>
      <c r="O15" s="0"/>
      <c r="P15" s="0"/>
      <c r="Q15" s="0"/>
      <c r="R15" s="0"/>
      <c r="S15" s="0"/>
      <c r="T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85" t="s">
        <v>22</v>
      </c>
      <c r="D17" s="85" t="s">
        <v>23</v>
      </c>
      <c r="E17" s="86" t="s">
        <v>24</v>
      </c>
      <c r="F17" s="86" t="s">
        <v>24</v>
      </c>
      <c r="G17" s="38" t="s">
        <v>75</v>
      </c>
      <c r="H17" s="38"/>
      <c r="I17" s="38"/>
      <c r="J17" s="38"/>
      <c r="K17" s="38"/>
      <c r="L17" s="38"/>
      <c r="M17" s="38"/>
      <c r="N17" s="38"/>
      <c r="O17" s="38" t="s">
        <v>76</v>
      </c>
      <c r="P17" s="38"/>
      <c r="Q17" s="38"/>
      <c r="R17" s="38"/>
      <c r="S17" s="35" t="s">
        <v>27</v>
      </c>
      <c r="T17" s="36" t="s">
        <v>28</v>
      </c>
    </row>
    <row r="18" s="39" customFormat="true" ht="12.75" hidden="false" customHeight="true" outlineLevel="0" collapsed="false">
      <c r="A18" s="40" t="s">
        <v>29</v>
      </c>
      <c r="B18" s="35" t="s">
        <v>30</v>
      </c>
      <c r="C18" s="87" t="s">
        <v>77</v>
      </c>
      <c r="D18" s="87" t="s">
        <v>32</v>
      </c>
      <c r="E18" s="88" t="s">
        <v>33</v>
      </c>
      <c r="F18" s="88" t="s">
        <v>33</v>
      </c>
      <c r="G18" s="41"/>
      <c r="H18" s="41"/>
      <c r="I18" s="42"/>
      <c r="J18" s="89" t="s">
        <v>78</v>
      </c>
      <c r="K18" s="41"/>
      <c r="L18" s="89" t="s">
        <v>79</v>
      </c>
      <c r="M18" s="89" t="s">
        <v>328</v>
      </c>
      <c r="N18" s="89" t="n">
        <v>0.3</v>
      </c>
      <c r="O18" s="42"/>
      <c r="P18" s="41"/>
      <c r="Q18" s="41"/>
      <c r="R18" s="42"/>
      <c r="S18" s="43" t="s">
        <v>35</v>
      </c>
      <c r="T18" s="36" t="s">
        <v>80</v>
      </c>
    </row>
    <row r="19" s="39" customFormat="true" ht="14.25" hidden="false" customHeight="true" outlineLevel="0" collapsed="false">
      <c r="A19" s="40"/>
      <c r="B19" s="35"/>
      <c r="C19" s="87"/>
      <c r="D19" s="90" t="s">
        <v>37</v>
      </c>
      <c r="E19" s="91" t="s">
        <v>38</v>
      </c>
      <c r="F19" s="91" t="s">
        <v>38</v>
      </c>
      <c r="G19" s="46"/>
      <c r="H19" s="46"/>
      <c r="I19" s="47"/>
      <c r="J19" s="46" t="s">
        <v>81</v>
      </c>
      <c r="K19" s="46"/>
      <c r="L19" s="92" t="n">
        <v>0.1</v>
      </c>
      <c r="M19" s="92" t="s">
        <v>329</v>
      </c>
      <c r="N19" s="46" t="s">
        <v>83</v>
      </c>
      <c r="O19" s="47"/>
      <c r="P19" s="46"/>
      <c r="Q19" s="46"/>
      <c r="R19" s="47"/>
      <c r="S19" s="43" t="s">
        <v>41</v>
      </c>
      <c r="T19" s="36" t="s">
        <v>330</v>
      </c>
    </row>
    <row r="20" s="39" customFormat="true" ht="15" hidden="false" customHeight="true" outlineLevel="0" collapsed="false">
      <c r="A20" s="41" t="n">
        <v>1</v>
      </c>
      <c r="B20" s="93" t="s">
        <v>85</v>
      </c>
      <c r="C20" s="94" t="n">
        <v>13</v>
      </c>
      <c r="D20" s="95" t="n">
        <v>1</v>
      </c>
      <c r="E20" s="95" t="n">
        <v>2527</v>
      </c>
      <c r="F20" s="41" t="n">
        <f aca="false">SUM(D20*E20)</f>
        <v>2527</v>
      </c>
      <c r="G20" s="41"/>
      <c r="H20" s="41"/>
      <c r="I20" s="41"/>
      <c r="J20" s="41"/>
      <c r="K20" s="41"/>
      <c r="L20" s="41"/>
      <c r="M20" s="41"/>
      <c r="N20" s="51" t="n">
        <f aca="false">SUM(F20+J20)*30%</f>
        <v>758.1</v>
      </c>
      <c r="O20" s="41"/>
      <c r="P20" s="41"/>
      <c r="Q20" s="41"/>
      <c r="R20" s="41"/>
      <c r="S20" s="51" t="n">
        <f aca="false">SUM(F20:R20)</f>
        <v>3285.1</v>
      </c>
      <c r="T20" s="52" t="n">
        <f aca="false">SUM(S20*3)</f>
        <v>9855.3</v>
      </c>
    </row>
    <row r="21" s="39" customFormat="true" ht="15" hidden="false" customHeight="true" outlineLevel="0" collapsed="false">
      <c r="A21" s="54" t="n">
        <v>2</v>
      </c>
      <c r="B21" s="54" t="s">
        <v>86</v>
      </c>
      <c r="C21" s="96" t="n">
        <v>11</v>
      </c>
      <c r="D21" s="54" t="n">
        <v>1</v>
      </c>
      <c r="E21" s="54" t="n">
        <v>2193</v>
      </c>
      <c r="F21" s="41" t="n">
        <f aca="false">SUM(D21*E21)</f>
        <v>2193</v>
      </c>
      <c r="G21" s="54"/>
      <c r="H21" s="54"/>
      <c r="I21" s="54"/>
      <c r="J21" s="64" t="n">
        <v>236</v>
      </c>
      <c r="K21" s="54"/>
      <c r="L21" s="41"/>
      <c r="M21" s="41"/>
      <c r="N21" s="51" t="n">
        <f aca="false">SUM(F21+J21)*30%</f>
        <v>728.7</v>
      </c>
      <c r="O21" s="54"/>
      <c r="P21" s="54"/>
      <c r="Q21" s="54"/>
      <c r="R21" s="54"/>
      <c r="S21" s="51" t="n">
        <f aca="false">SUM(F21:R21)</f>
        <v>3157.7</v>
      </c>
      <c r="T21" s="52" t="n">
        <f aca="false">SUM(S21*3)</f>
        <v>9473.1</v>
      </c>
    </row>
    <row r="22" s="56" customFormat="true" ht="15" hidden="false" customHeight="true" outlineLevel="0" collapsed="false">
      <c r="A22" s="54" t="n">
        <v>3</v>
      </c>
      <c r="B22" s="54" t="s">
        <v>86</v>
      </c>
      <c r="C22" s="96" t="n">
        <v>11</v>
      </c>
      <c r="D22" s="54" t="n">
        <v>1</v>
      </c>
      <c r="E22" s="54" t="n">
        <v>2193</v>
      </c>
      <c r="F22" s="41" t="n">
        <f aca="false">SUM(D22*E22)</f>
        <v>2193</v>
      </c>
      <c r="G22" s="54"/>
      <c r="H22" s="54"/>
      <c r="I22" s="54"/>
      <c r="J22" s="64" t="n">
        <v>236</v>
      </c>
      <c r="K22" s="54"/>
      <c r="L22" s="41"/>
      <c r="M22" s="41"/>
      <c r="N22" s="51" t="n">
        <f aca="false">SUM(F22+J22)*30%</f>
        <v>728.7</v>
      </c>
      <c r="O22" s="54"/>
      <c r="P22" s="54"/>
      <c r="Q22" s="54"/>
      <c r="R22" s="54"/>
      <c r="S22" s="51" t="n">
        <f aca="false">SUM(F22:R22)</f>
        <v>3157.7</v>
      </c>
      <c r="T22" s="52" t="n">
        <f aca="false">SUM(S22*3)</f>
        <v>9473.1</v>
      </c>
    </row>
    <row r="23" s="56" customFormat="true" ht="15" hidden="false" customHeight="true" outlineLevel="0" collapsed="false">
      <c r="A23" s="54" t="n">
        <v>4</v>
      </c>
      <c r="B23" s="54" t="s">
        <v>86</v>
      </c>
      <c r="C23" s="96" t="n">
        <v>11</v>
      </c>
      <c r="D23" s="54" t="n">
        <v>1</v>
      </c>
      <c r="E23" s="54" t="n">
        <v>2193</v>
      </c>
      <c r="F23" s="41" t="n">
        <f aca="false">SUM(D23*E23)</f>
        <v>2193</v>
      </c>
      <c r="G23" s="54"/>
      <c r="H23" s="54"/>
      <c r="I23" s="54"/>
      <c r="J23" s="64" t="n">
        <v>236</v>
      </c>
      <c r="K23" s="54"/>
      <c r="L23" s="41"/>
      <c r="M23" s="41"/>
      <c r="N23" s="51" t="n">
        <f aca="false">SUM(F23+J23)*20%</f>
        <v>485.8</v>
      </c>
      <c r="O23" s="54"/>
      <c r="P23" s="54"/>
      <c r="Q23" s="54"/>
      <c r="R23" s="54"/>
      <c r="S23" s="51" t="n">
        <f aca="false">SUM(F23:R23)</f>
        <v>2914.8</v>
      </c>
      <c r="T23" s="52" t="n">
        <f aca="false">SUM(S23*3)</f>
        <v>8744.4</v>
      </c>
    </row>
    <row r="24" s="56" customFormat="true" ht="15" hidden="false" customHeight="true" outlineLevel="0" collapsed="false">
      <c r="A24" s="54" t="n">
        <v>5</v>
      </c>
      <c r="B24" s="54" t="s">
        <v>86</v>
      </c>
      <c r="C24" s="96" t="n">
        <v>11</v>
      </c>
      <c r="D24" s="54" t="n">
        <v>1</v>
      </c>
      <c r="E24" s="54" t="n">
        <v>2193</v>
      </c>
      <c r="F24" s="41" t="n">
        <f aca="false">SUM(D24*E24)</f>
        <v>2193</v>
      </c>
      <c r="G24" s="54"/>
      <c r="H24" s="54"/>
      <c r="I24" s="54"/>
      <c r="J24" s="64" t="n">
        <v>236</v>
      </c>
      <c r="K24" s="54"/>
      <c r="L24" s="41"/>
      <c r="M24" s="41"/>
      <c r="N24" s="51" t="n">
        <f aca="false">SUM(F24+J24)*30%</f>
        <v>728.7</v>
      </c>
      <c r="O24" s="54"/>
      <c r="P24" s="54"/>
      <c r="Q24" s="54"/>
      <c r="R24" s="54"/>
      <c r="S24" s="51" t="n">
        <f aca="false">SUM(F24:R24)</f>
        <v>3157.7</v>
      </c>
      <c r="T24" s="52" t="n">
        <f aca="false">SUM(S24*3)</f>
        <v>9473.1</v>
      </c>
    </row>
    <row r="25" s="39" customFormat="true" ht="15" hidden="false" customHeight="true" outlineLevel="0" collapsed="false">
      <c r="A25" s="54" t="n">
        <v>6</v>
      </c>
      <c r="B25" s="54" t="s">
        <v>86</v>
      </c>
      <c r="C25" s="96" t="n">
        <v>11</v>
      </c>
      <c r="D25" s="54" t="n">
        <v>1</v>
      </c>
      <c r="E25" s="54" t="n">
        <v>2193</v>
      </c>
      <c r="F25" s="41" t="n">
        <f aca="false">SUM(D25*E25)</f>
        <v>2193</v>
      </c>
      <c r="G25" s="54"/>
      <c r="H25" s="54"/>
      <c r="I25" s="54"/>
      <c r="J25" s="64" t="n">
        <v>236</v>
      </c>
      <c r="K25" s="54"/>
      <c r="L25" s="41"/>
      <c r="M25" s="41"/>
      <c r="N25" s="51" t="n">
        <f aca="false">SUM(F25+J25)*30%</f>
        <v>728.7</v>
      </c>
      <c r="O25" s="54"/>
      <c r="P25" s="54"/>
      <c r="Q25" s="54"/>
      <c r="R25" s="54"/>
      <c r="S25" s="51" t="n">
        <f aca="false">SUM(F25:R25)</f>
        <v>3157.7</v>
      </c>
      <c r="T25" s="52" t="n">
        <f aca="false">SUM(S25*3)</f>
        <v>9473.1</v>
      </c>
    </row>
    <row r="26" s="44" customFormat="true" ht="15" hidden="false" customHeight="true" outlineLevel="0" collapsed="false">
      <c r="A26" s="54" t="n">
        <v>7</v>
      </c>
      <c r="B26" s="54" t="s">
        <v>86</v>
      </c>
      <c r="C26" s="96" t="n">
        <v>11</v>
      </c>
      <c r="D26" s="54" t="n">
        <v>1</v>
      </c>
      <c r="E26" s="54" t="n">
        <v>2360</v>
      </c>
      <c r="F26" s="41" t="n">
        <f aca="false">SUM(D26*E26)</f>
        <v>2360</v>
      </c>
      <c r="G26" s="54"/>
      <c r="H26" s="54"/>
      <c r="I26" s="54"/>
      <c r="J26" s="64" t="n">
        <v>236</v>
      </c>
      <c r="K26" s="54"/>
      <c r="L26" s="41"/>
      <c r="M26" s="41"/>
      <c r="N26" s="51" t="n">
        <f aca="false">SUM(F26+J26)*30%</f>
        <v>778.8</v>
      </c>
      <c r="O26" s="54"/>
      <c r="P26" s="54"/>
      <c r="Q26" s="54"/>
      <c r="R26" s="54"/>
      <c r="S26" s="51" t="n">
        <f aca="false">SUM(F26:R26)</f>
        <v>3374.8</v>
      </c>
      <c r="T26" s="52" t="n">
        <f aca="false">SUM(S26*3)</f>
        <v>10124.4</v>
      </c>
    </row>
    <row r="27" s="44" customFormat="true" ht="15" hidden="false" customHeight="true" outlineLevel="0" collapsed="false">
      <c r="A27" s="54" t="n">
        <v>8</v>
      </c>
      <c r="B27" s="54" t="s">
        <v>86</v>
      </c>
      <c r="C27" s="96" t="n">
        <v>12</v>
      </c>
      <c r="D27" s="54" t="n">
        <v>1</v>
      </c>
      <c r="E27" s="54" t="n">
        <v>2360</v>
      </c>
      <c r="F27" s="41" t="n">
        <f aca="false">SUM(D27*E27)</f>
        <v>2360</v>
      </c>
      <c r="G27" s="54"/>
      <c r="H27" s="54"/>
      <c r="I27" s="54"/>
      <c r="J27" s="64" t="n">
        <v>236</v>
      </c>
      <c r="K27" s="54"/>
      <c r="L27" s="41"/>
      <c r="M27" s="41"/>
      <c r="N27" s="51" t="n">
        <f aca="false">SUM(F27+J27)*20%</f>
        <v>519.2</v>
      </c>
      <c r="O27" s="54"/>
      <c r="P27" s="54"/>
      <c r="Q27" s="54"/>
      <c r="R27" s="54"/>
      <c r="S27" s="51" t="n">
        <f aca="false">SUM(F27:R27)</f>
        <v>3115.2</v>
      </c>
      <c r="T27" s="52" t="n">
        <f aca="false">SUM(S27*3)</f>
        <v>9345.6</v>
      </c>
    </row>
    <row r="28" s="103" customFormat="true" ht="15" hidden="false" customHeight="true" outlineLevel="0" collapsed="false">
      <c r="A28" s="54" t="n">
        <v>9</v>
      </c>
      <c r="B28" s="54" t="s">
        <v>86</v>
      </c>
      <c r="C28" s="96" t="n">
        <v>12</v>
      </c>
      <c r="D28" s="54" t="n">
        <v>1</v>
      </c>
      <c r="E28" s="54" t="n">
        <v>2360</v>
      </c>
      <c r="F28" s="41" t="n">
        <f aca="false">SUM(D28*E28)</f>
        <v>2360</v>
      </c>
      <c r="G28" s="54"/>
      <c r="H28" s="54"/>
      <c r="I28" s="54"/>
      <c r="J28" s="64" t="n">
        <v>236</v>
      </c>
      <c r="K28" s="54"/>
      <c r="L28" s="41"/>
      <c r="M28" s="41"/>
      <c r="N28" s="51" t="n">
        <f aca="false">SUM(F28+J28)*20%</f>
        <v>519.2</v>
      </c>
      <c r="O28" s="54"/>
      <c r="P28" s="54"/>
      <c r="Q28" s="54"/>
      <c r="R28" s="54"/>
      <c r="S28" s="51" t="n">
        <f aca="false">SUM(F28:R28)</f>
        <v>3115.2</v>
      </c>
      <c r="T28" s="52" t="n">
        <f aca="false">SUM(S28*3)</f>
        <v>9345.6</v>
      </c>
    </row>
    <row r="29" s="39" customFormat="true" ht="15" hidden="false" customHeight="true" outlineLevel="0" collapsed="false">
      <c r="A29" s="54" t="n">
        <v>10</v>
      </c>
      <c r="B29" s="54" t="s">
        <v>86</v>
      </c>
      <c r="C29" s="96" t="n">
        <v>12</v>
      </c>
      <c r="D29" s="54" t="n">
        <v>1</v>
      </c>
      <c r="E29" s="54" t="n">
        <v>2360</v>
      </c>
      <c r="F29" s="41" t="n">
        <f aca="false">SUM(D29*E29)</f>
        <v>2360</v>
      </c>
      <c r="G29" s="54"/>
      <c r="H29" s="54"/>
      <c r="I29" s="54"/>
      <c r="J29" s="64" t="n">
        <v>236</v>
      </c>
      <c r="K29" s="54"/>
      <c r="L29" s="41"/>
      <c r="M29" s="41"/>
      <c r="N29" s="51" t="n">
        <f aca="false">SUM(F29+J29)*30%</f>
        <v>778.8</v>
      </c>
      <c r="O29" s="54"/>
      <c r="P29" s="54"/>
      <c r="Q29" s="54"/>
      <c r="R29" s="54"/>
      <c r="S29" s="51" t="n">
        <f aca="false">SUM(F29:R29)</f>
        <v>3374.8</v>
      </c>
      <c r="T29" s="52" t="n">
        <f aca="false">SUM(S29*3)</f>
        <v>10124.4</v>
      </c>
    </row>
    <row r="30" s="39" customFormat="true" ht="15" hidden="false" customHeight="true" outlineLevel="0" collapsed="false">
      <c r="A30" s="54" t="n">
        <v>11</v>
      </c>
      <c r="B30" s="54" t="s">
        <v>86</v>
      </c>
      <c r="C30" s="96" t="n">
        <v>12</v>
      </c>
      <c r="D30" s="54" t="n">
        <v>1</v>
      </c>
      <c r="E30" s="54" t="n">
        <v>2360</v>
      </c>
      <c r="F30" s="41" t="n">
        <f aca="false">SUM(D30*E30)</f>
        <v>2360</v>
      </c>
      <c r="G30" s="54"/>
      <c r="H30" s="54"/>
      <c r="I30" s="54"/>
      <c r="J30" s="64" t="n">
        <v>236</v>
      </c>
      <c r="K30" s="54"/>
      <c r="L30" s="41"/>
      <c r="M30" s="41"/>
      <c r="N30" s="51" t="n">
        <f aca="false">SUM(F30+J30)*30%</f>
        <v>778.8</v>
      </c>
      <c r="O30" s="54"/>
      <c r="P30" s="54"/>
      <c r="Q30" s="54"/>
      <c r="R30" s="54"/>
      <c r="S30" s="51" t="n">
        <f aca="false">SUM(F30:R30)</f>
        <v>3374.8</v>
      </c>
      <c r="T30" s="52" t="n">
        <f aca="false">SUM(S30*3)</f>
        <v>10124.4</v>
      </c>
    </row>
    <row r="31" s="39" customFormat="true" ht="15" hidden="false" customHeight="true" outlineLevel="0" collapsed="false">
      <c r="A31" s="54" t="n">
        <v>12</v>
      </c>
      <c r="B31" s="54" t="s">
        <v>87</v>
      </c>
      <c r="C31" s="96" t="n">
        <v>12</v>
      </c>
      <c r="D31" s="54" t="n">
        <v>1</v>
      </c>
      <c r="E31" s="54" t="n">
        <v>2360</v>
      </c>
      <c r="F31" s="41" t="n">
        <f aca="false">SUM(D31*E31)</f>
        <v>2360</v>
      </c>
      <c r="G31" s="54"/>
      <c r="H31" s="54"/>
      <c r="I31" s="54"/>
      <c r="J31" s="64" t="n">
        <v>236</v>
      </c>
      <c r="K31" s="54"/>
      <c r="L31" s="41"/>
      <c r="M31" s="41"/>
      <c r="N31" s="51" t="n">
        <f aca="false">SUM(F31+J31)*30%</f>
        <v>778.8</v>
      </c>
      <c r="O31" s="54"/>
      <c r="P31" s="54"/>
      <c r="Q31" s="54"/>
      <c r="R31" s="54"/>
      <c r="S31" s="51" t="n">
        <f aca="false">SUM(F31:R31)</f>
        <v>3374.8</v>
      </c>
      <c r="T31" s="52" t="n">
        <f aca="false">SUM(S31*3)</f>
        <v>10124.4</v>
      </c>
    </row>
    <row r="32" s="39" customFormat="true" ht="15" hidden="false" customHeight="true" outlineLevel="0" collapsed="false">
      <c r="A32" s="54" t="n">
        <v>13</v>
      </c>
      <c r="B32" s="54" t="s">
        <v>88</v>
      </c>
      <c r="C32" s="94" t="n">
        <v>11</v>
      </c>
      <c r="D32" s="54" t="n">
        <v>1</v>
      </c>
      <c r="E32" s="54" t="n">
        <v>2193</v>
      </c>
      <c r="F32" s="41" t="n">
        <f aca="false">SUM(D32*E32)</f>
        <v>2193</v>
      </c>
      <c r="G32" s="54"/>
      <c r="H32" s="54"/>
      <c r="I32" s="54"/>
      <c r="J32" s="64" t="n">
        <v>236</v>
      </c>
      <c r="K32" s="54"/>
      <c r="L32" s="41" t="n">
        <v>242.9</v>
      </c>
      <c r="M32" s="41"/>
      <c r="N32" s="51" t="n">
        <f aca="false">SUM(F32+J32)*20%</f>
        <v>485.8</v>
      </c>
      <c r="O32" s="54"/>
      <c r="P32" s="54"/>
      <c r="Q32" s="54"/>
      <c r="R32" s="54"/>
      <c r="S32" s="51" t="n">
        <f aca="false">SUM(F32:R32)</f>
        <v>3157.7</v>
      </c>
      <c r="T32" s="52" t="n">
        <f aca="false">SUM(S32*3)</f>
        <v>9473.1</v>
      </c>
    </row>
    <row r="33" s="58" customFormat="true" ht="15" hidden="false" customHeight="true" outlineLevel="0" collapsed="false">
      <c r="A33" s="54" t="n">
        <v>14</v>
      </c>
      <c r="B33" s="54" t="s">
        <v>89</v>
      </c>
      <c r="C33" s="94" t="n">
        <v>11</v>
      </c>
      <c r="D33" s="54" t="n">
        <v>1</v>
      </c>
      <c r="E33" s="54" t="n">
        <v>2193</v>
      </c>
      <c r="F33" s="41" t="n">
        <f aca="false">SUM(D33*E33)</f>
        <v>2193</v>
      </c>
      <c r="G33" s="54"/>
      <c r="H33" s="54"/>
      <c r="I33" s="54"/>
      <c r="J33" s="64" t="n">
        <v>236</v>
      </c>
      <c r="K33" s="54"/>
      <c r="L33" s="41" t="n">
        <v>242.9</v>
      </c>
      <c r="M33" s="41"/>
      <c r="N33" s="51" t="n">
        <f aca="false">SUM(F33+J33)*30%</f>
        <v>728.7</v>
      </c>
      <c r="O33" s="54"/>
      <c r="P33" s="54"/>
      <c r="Q33" s="54"/>
      <c r="R33" s="54"/>
      <c r="S33" s="51" t="n">
        <f aca="false">SUM(F33:R33)</f>
        <v>3400.6</v>
      </c>
      <c r="T33" s="52" t="n">
        <f aca="false">SUM(S33*3)</f>
        <v>10201.8</v>
      </c>
    </row>
    <row r="34" s="58" customFormat="true" ht="15" hidden="false" customHeight="true" outlineLevel="0" collapsed="false">
      <c r="A34" s="54" t="n">
        <v>15</v>
      </c>
      <c r="B34" s="54" t="s">
        <v>90</v>
      </c>
      <c r="C34" s="94" t="n">
        <v>12</v>
      </c>
      <c r="D34" s="54" t="n">
        <v>1</v>
      </c>
      <c r="E34" s="54" t="n">
        <v>2360</v>
      </c>
      <c r="F34" s="41" t="n">
        <f aca="false">SUM(D34*E34)</f>
        <v>2360</v>
      </c>
      <c r="G34" s="54"/>
      <c r="H34" s="54"/>
      <c r="I34" s="54"/>
      <c r="J34" s="64" t="n">
        <v>236</v>
      </c>
      <c r="K34" s="54"/>
      <c r="L34" s="41"/>
      <c r="M34" s="41"/>
      <c r="N34" s="51" t="n">
        <f aca="false">SUM(F34+J34)*30%</f>
        <v>778.8</v>
      </c>
      <c r="O34" s="54"/>
      <c r="P34" s="54"/>
      <c r="Q34" s="54"/>
      <c r="R34" s="54"/>
      <c r="S34" s="51" t="n">
        <f aca="false">SUM(F34:R34)</f>
        <v>3374.8</v>
      </c>
      <c r="T34" s="52" t="n">
        <f aca="false">SUM(S34*3)</f>
        <v>10124.4</v>
      </c>
    </row>
    <row r="35" s="58" customFormat="true" ht="15" hidden="false" customHeight="true" outlineLevel="0" collapsed="false">
      <c r="A35" s="54" t="n">
        <v>16</v>
      </c>
      <c r="B35" s="54" t="s">
        <v>90</v>
      </c>
      <c r="C35" s="54" t="n">
        <v>12</v>
      </c>
      <c r="D35" s="54" t="n">
        <v>1</v>
      </c>
      <c r="E35" s="54" t="n">
        <v>2360</v>
      </c>
      <c r="F35" s="41" t="n">
        <f aca="false">SUM(D35*E35)</f>
        <v>2360</v>
      </c>
      <c r="G35" s="54"/>
      <c r="H35" s="54"/>
      <c r="I35" s="54"/>
      <c r="J35" s="64" t="n">
        <v>236</v>
      </c>
      <c r="K35" s="54"/>
      <c r="L35" s="41"/>
      <c r="M35" s="41"/>
      <c r="N35" s="51" t="n">
        <f aca="false">SUM(F35+J35)*30%</f>
        <v>778.8</v>
      </c>
      <c r="O35" s="54"/>
      <c r="P35" s="54"/>
      <c r="Q35" s="54"/>
      <c r="R35" s="54"/>
      <c r="S35" s="51" t="n">
        <f aca="false">SUM(F35:R35)</f>
        <v>3374.8</v>
      </c>
      <c r="T35" s="52" t="n">
        <f aca="false">SUM(S35*3)</f>
        <v>10124.4</v>
      </c>
    </row>
    <row r="36" s="58" customFormat="true" ht="15" hidden="false" customHeight="true" outlineLevel="0" collapsed="false">
      <c r="A36" s="54" t="n">
        <v>17</v>
      </c>
      <c r="B36" s="54" t="s">
        <v>90</v>
      </c>
      <c r="C36" s="54" t="n">
        <v>12</v>
      </c>
      <c r="D36" s="54" t="n">
        <v>1</v>
      </c>
      <c r="E36" s="54" t="n">
        <v>2360</v>
      </c>
      <c r="F36" s="41" t="n">
        <f aca="false">SUM(D36*E36)</f>
        <v>2360</v>
      </c>
      <c r="G36" s="54"/>
      <c r="H36" s="54"/>
      <c r="I36" s="54"/>
      <c r="J36" s="64" t="n">
        <v>236</v>
      </c>
      <c r="K36" s="54"/>
      <c r="L36" s="41"/>
      <c r="M36" s="41"/>
      <c r="N36" s="51" t="n">
        <f aca="false">SUM(F36+J36)*30%</f>
        <v>778.8</v>
      </c>
      <c r="O36" s="54"/>
      <c r="P36" s="54"/>
      <c r="Q36" s="54"/>
      <c r="R36" s="54"/>
      <c r="S36" s="51" t="n">
        <f aca="false">SUM(F36:R36)</f>
        <v>3374.8</v>
      </c>
      <c r="T36" s="52" t="n">
        <f aca="false">SUM(S36*3)</f>
        <v>10124.4</v>
      </c>
    </row>
    <row r="37" s="60" customFormat="true" ht="15" hidden="false" customHeight="true" outlineLevel="0" collapsed="false">
      <c r="A37" s="54" t="n">
        <v>18</v>
      </c>
      <c r="B37" s="54" t="s">
        <v>91</v>
      </c>
      <c r="C37" s="54" t="n">
        <v>9</v>
      </c>
      <c r="D37" s="54" t="n">
        <v>0.5</v>
      </c>
      <c r="E37" s="54" t="n">
        <v>1925</v>
      </c>
      <c r="F37" s="41" t="n">
        <f aca="false">SUM(D37*E37)</f>
        <v>962.5</v>
      </c>
      <c r="G37" s="54"/>
      <c r="H37" s="54"/>
      <c r="I37" s="54"/>
      <c r="J37" s="64"/>
      <c r="K37" s="54"/>
      <c r="L37" s="64"/>
      <c r="M37" s="51"/>
      <c r="N37" s="51" t="n">
        <f aca="false">SUM(F37+J37)*20%</f>
        <v>192.5</v>
      </c>
      <c r="O37" s="54"/>
      <c r="P37" s="54"/>
      <c r="Q37" s="54"/>
      <c r="R37" s="54"/>
      <c r="S37" s="51" t="n">
        <f aca="false">SUM(F37:R37)</f>
        <v>1155</v>
      </c>
      <c r="T37" s="52" t="n">
        <f aca="false">SUM(S37*3)</f>
        <v>3465</v>
      </c>
    </row>
    <row r="38" s="39" customFormat="true" ht="15" hidden="false" customHeight="true" outlineLevel="0" collapsed="false">
      <c r="A38" s="54" t="n">
        <v>19</v>
      </c>
      <c r="B38" s="54" t="s">
        <v>92</v>
      </c>
      <c r="C38" s="54" t="n">
        <v>5</v>
      </c>
      <c r="D38" s="54" t="n">
        <v>1</v>
      </c>
      <c r="E38" s="54" t="n">
        <v>1514</v>
      </c>
      <c r="F38" s="41" t="n">
        <f aca="false">SUM(D38*E38)</f>
        <v>1514</v>
      </c>
      <c r="G38" s="54"/>
      <c r="H38" s="54"/>
      <c r="I38" s="54"/>
      <c r="J38" s="64"/>
      <c r="K38" s="54"/>
      <c r="L38" s="64"/>
      <c r="M38" s="51"/>
      <c r="N38" s="51" t="n">
        <f aca="false">SUM(F38+J38)*30%</f>
        <v>454.2</v>
      </c>
      <c r="O38" s="54"/>
      <c r="P38" s="54"/>
      <c r="Q38" s="54"/>
      <c r="R38" s="54"/>
      <c r="S38" s="51" t="n">
        <f aca="false">SUM(F38:R38)</f>
        <v>1968.2</v>
      </c>
      <c r="T38" s="52" t="n">
        <f aca="false">SUM(S38*3)</f>
        <v>5904.6</v>
      </c>
    </row>
    <row r="39" s="39" customFormat="true" ht="15" hidden="false" customHeight="true" outlineLevel="0" collapsed="false">
      <c r="A39" s="54" t="n">
        <v>20</v>
      </c>
      <c r="B39" s="54" t="s">
        <v>278</v>
      </c>
      <c r="C39" s="54" t="n">
        <v>11</v>
      </c>
      <c r="D39" s="54" t="n">
        <v>1</v>
      </c>
      <c r="E39" s="54" t="n">
        <v>2193</v>
      </c>
      <c r="F39" s="41" t="n">
        <f aca="false">SUM(D39*E39)</f>
        <v>2193</v>
      </c>
      <c r="G39" s="54"/>
      <c r="H39" s="54"/>
      <c r="I39" s="54"/>
      <c r="J39" s="64"/>
      <c r="K39" s="54"/>
      <c r="L39" s="64"/>
      <c r="M39" s="51" t="n">
        <f aca="false">SUM(F39*20%)</f>
        <v>438.6</v>
      </c>
      <c r="N39" s="51" t="n">
        <f aca="false">SUM(F39+J39)*20%</f>
        <v>438.6</v>
      </c>
      <c r="O39" s="54"/>
      <c r="P39" s="54"/>
      <c r="Q39" s="54"/>
      <c r="R39" s="54"/>
      <c r="S39" s="51" t="n">
        <f aca="false">SUM(F39:R39)</f>
        <v>3070.2</v>
      </c>
      <c r="T39" s="52" t="n">
        <f aca="false">SUM(S39*3)</f>
        <v>9210.6</v>
      </c>
    </row>
    <row r="40" s="39" customFormat="true" ht="15" hidden="false" customHeight="true" outlineLevel="0" collapsed="false">
      <c r="A40" s="54" t="n">
        <v>21</v>
      </c>
      <c r="B40" s="54" t="s">
        <v>278</v>
      </c>
      <c r="C40" s="54" t="n">
        <v>9</v>
      </c>
      <c r="D40" s="54" t="n">
        <v>1</v>
      </c>
      <c r="E40" s="54" t="n">
        <v>1925</v>
      </c>
      <c r="F40" s="41" t="n">
        <f aca="false">SUM(D40*E40)</f>
        <v>1925</v>
      </c>
      <c r="G40" s="54"/>
      <c r="H40" s="54"/>
      <c r="I40" s="54"/>
      <c r="J40" s="64"/>
      <c r="K40" s="54"/>
      <c r="L40" s="64"/>
      <c r="M40" s="51" t="n">
        <f aca="false">SUM(F40*20%)</f>
        <v>385</v>
      </c>
      <c r="N40" s="51"/>
      <c r="O40" s="54"/>
      <c r="P40" s="54"/>
      <c r="Q40" s="54"/>
      <c r="R40" s="54"/>
      <c r="S40" s="51" t="n">
        <f aca="false">SUM(F40:R40)</f>
        <v>2310</v>
      </c>
      <c r="T40" s="52" t="n">
        <f aca="false">SUM(S40*3)</f>
        <v>6930</v>
      </c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41"/>
      <c r="G41" s="54"/>
      <c r="H41" s="54"/>
      <c r="I41" s="54"/>
      <c r="J41" s="64"/>
      <c r="K41" s="54"/>
      <c r="L41" s="64"/>
      <c r="M41" s="64"/>
      <c r="N41" s="64"/>
      <c r="O41" s="54"/>
      <c r="P41" s="54"/>
      <c r="Q41" s="54"/>
      <c r="R41" s="54"/>
      <c r="S41" s="51"/>
      <c r="T41" s="41"/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41"/>
      <c r="G42" s="54"/>
      <c r="H42" s="54"/>
      <c r="I42" s="54"/>
      <c r="J42" s="64"/>
      <c r="K42" s="54"/>
      <c r="L42" s="64"/>
      <c r="M42" s="64"/>
      <c r="N42" s="64"/>
      <c r="O42" s="54"/>
      <c r="P42" s="54"/>
      <c r="Q42" s="54"/>
      <c r="R42" s="54"/>
      <c r="S42" s="41"/>
      <c r="T42" s="41"/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64"/>
      <c r="K43" s="54"/>
      <c r="L43" s="64"/>
      <c r="M43" s="64"/>
      <c r="N43" s="64"/>
      <c r="O43" s="54"/>
      <c r="P43" s="54"/>
      <c r="Q43" s="54"/>
      <c r="R43" s="54"/>
      <c r="S43" s="41"/>
      <c r="T43" s="41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64"/>
      <c r="K44" s="54"/>
      <c r="L44" s="64"/>
      <c r="M44" s="64"/>
      <c r="N44" s="64"/>
      <c r="O44" s="54"/>
      <c r="P44" s="54"/>
      <c r="Q44" s="54"/>
      <c r="R44" s="54"/>
      <c r="S44" s="41"/>
      <c r="T44" s="41"/>
    </row>
    <row r="45" s="39" customFormat="true" ht="15" hidden="false" customHeight="true" outlineLevel="0" collapsed="false">
      <c r="A45" s="46"/>
      <c r="B45" s="46" t="s">
        <v>56</v>
      </c>
      <c r="C45" s="46"/>
      <c r="D45" s="46" t="n">
        <f aca="false">SUM(D20:D44)</f>
        <v>20.5</v>
      </c>
      <c r="E45" s="46" t="n">
        <f aca="false">SUM(E20:E44)</f>
        <v>46675</v>
      </c>
      <c r="F45" s="46" t="n">
        <f aca="false">SUM(F20:F44)</f>
        <v>45712.5</v>
      </c>
      <c r="G45" s="46" t="n">
        <f aca="false">SUM(G20:G44)</f>
        <v>0</v>
      </c>
      <c r="H45" s="46" t="n">
        <f aca="false">SUM(H20:H44)</f>
        <v>0</v>
      </c>
      <c r="I45" s="46" t="n">
        <f aca="false">SUM(I20:I44)</f>
        <v>0</v>
      </c>
      <c r="J45" s="67" t="n">
        <f aca="false">SUM(J20:J44)</f>
        <v>3776</v>
      </c>
      <c r="K45" s="46" t="n">
        <f aca="false">SUM(K20:K44)</f>
        <v>0</v>
      </c>
      <c r="L45" s="67" t="n">
        <f aca="false">SUM(L20:L44)</f>
        <v>485.8</v>
      </c>
      <c r="M45" s="67" t="n">
        <f aca="false">SUM(M20:M44)</f>
        <v>823.6</v>
      </c>
      <c r="N45" s="67" t="n">
        <f aca="false">SUM(N20:N44)</f>
        <v>12948.5</v>
      </c>
      <c r="O45" s="46" t="n">
        <f aca="false">SUM(O20:O44)</f>
        <v>0</v>
      </c>
      <c r="P45" s="46" t="n">
        <f aca="false">SUM(P20:P44)</f>
        <v>0</v>
      </c>
      <c r="Q45" s="46" t="n">
        <f aca="false">SUM(Q20:Q44)</f>
        <v>0</v>
      </c>
      <c r="R45" s="46" t="n">
        <f aca="false">SUM(R20:R44)</f>
        <v>0</v>
      </c>
      <c r="S45" s="67" t="n">
        <f aca="false">SUM(S20:S44)</f>
        <v>63746.4</v>
      </c>
      <c r="T45" s="52" t="n">
        <f aca="false">SUM(T20:T44)</f>
        <v>191239.2</v>
      </c>
    </row>
    <row r="46" s="39" customFormat="true" ht="15" hidden="false" customHeight="true" outlineLevel="0" collapsed="false">
      <c r="A46" s="35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88"/>
    </row>
    <row r="47" s="39" customFormat="true" ht="15" hidden="false" customHeight="true" outlineLevel="0" collapsed="false">
      <c r="A47" s="43"/>
      <c r="B47" s="69" t="s">
        <v>57</v>
      </c>
      <c r="C47" s="69"/>
      <c r="D47" s="69"/>
      <c r="E47" s="69"/>
      <c r="F47" s="69"/>
      <c r="G47" s="69"/>
      <c r="H47" s="69"/>
      <c r="I47" s="69"/>
      <c r="J47" s="69" t="s">
        <v>58</v>
      </c>
      <c r="K47" s="69"/>
      <c r="L47" s="69"/>
      <c r="M47" s="69" t="s">
        <v>67</v>
      </c>
      <c r="N47" s="43"/>
      <c r="O47" s="43"/>
      <c r="P47" s="43"/>
      <c r="Q47" s="43"/>
      <c r="R47" s="43" t="s">
        <v>59</v>
      </c>
      <c r="S47" s="43"/>
      <c r="T47" s="43"/>
    </row>
    <row r="48" s="39" customFormat="true" ht="11.25" hidden="false" customHeight="false" outlineLevel="0" collapsed="false">
      <c r="A48" s="43"/>
      <c r="B48" s="69"/>
      <c r="C48" s="69"/>
      <c r="D48" s="69"/>
      <c r="E48" s="69"/>
      <c r="F48" s="69"/>
      <c r="G48" s="69"/>
      <c r="H48" s="69"/>
      <c r="I48" s="69"/>
      <c r="J48" s="43" t="s">
        <v>61</v>
      </c>
      <c r="K48" s="69"/>
      <c r="L48" s="69"/>
      <c r="M48" s="69"/>
      <c r="N48" s="43"/>
      <c r="O48" s="43"/>
      <c r="P48" s="43"/>
      <c r="Q48" s="43"/>
      <c r="R48" s="43" t="s">
        <v>62</v>
      </c>
      <c r="S48" s="69"/>
      <c r="T48" s="43"/>
    </row>
    <row r="49" s="39" customFormat="true" ht="11.25" hidden="false" customHeight="false" outlineLevel="0" collapsed="false">
      <c r="A49" s="43"/>
      <c r="B49" s="69" t="s">
        <v>93</v>
      </c>
      <c r="C49" s="69"/>
      <c r="D49" s="69"/>
      <c r="E49" s="69"/>
      <c r="F49" s="69"/>
      <c r="G49" s="69"/>
      <c r="H49" s="69"/>
      <c r="I49" s="69"/>
      <c r="J49" s="69" t="s">
        <v>58</v>
      </c>
      <c r="K49" s="69"/>
      <c r="L49" s="69"/>
      <c r="M49" s="69" t="s">
        <v>64</v>
      </c>
      <c r="N49" s="43"/>
      <c r="O49" s="43"/>
      <c r="P49" s="43"/>
      <c r="Q49" s="43"/>
      <c r="R49" s="43" t="s">
        <v>59</v>
      </c>
      <c r="S49" s="69"/>
      <c r="T49" s="43"/>
    </row>
    <row r="50" s="39" customFormat="true" ht="11.25" hidden="false" customHeight="false" outlineLevel="0" collapsed="false">
      <c r="A50" s="43"/>
      <c r="B50" s="69"/>
      <c r="C50" s="69"/>
      <c r="D50" s="69"/>
      <c r="E50" s="69"/>
      <c r="F50" s="69"/>
      <c r="G50" s="69"/>
      <c r="H50" s="69"/>
      <c r="I50" s="69"/>
      <c r="J50" s="73" t="s">
        <v>61</v>
      </c>
      <c r="K50" s="69"/>
      <c r="L50" s="69"/>
      <c r="M50" s="69"/>
      <c r="N50" s="43"/>
      <c r="O50" s="43"/>
      <c r="P50" s="43"/>
      <c r="Q50" s="43"/>
      <c r="R50" s="73" t="s">
        <v>62</v>
      </c>
      <c r="S50" s="69"/>
      <c r="T50" s="43"/>
    </row>
    <row r="51" s="39" customFormat="true" ht="1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69"/>
      <c r="T51" s="43"/>
    </row>
    <row r="52" s="39" customFormat="tru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</row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</sheetData>
  <mergeCells count="6">
    <mergeCell ref="J8:R8"/>
    <mergeCell ref="L10:R10"/>
    <mergeCell ref="A12:B12"/>
    <mergeCell ref="G17:N17"/>
    <mergeCell ref="O17:R17"/>
    <mergeCell ref="A18:A19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6.13"/>
    <col collapsed="false" customWidth="true" hidden="true" outlineLevel="0" max="11" min="11" style="0" width="11.7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9.41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6"/>
      <c r="H3" s="6"/>
      <c r="I3" s="6"/>
      <c r="J3" s="76" t="s">
        <v>334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9" t="s">
        <v>335</v>
      </c>
      <c r="C4" s="9"/>
      <c r="D4" s="9"/>
      <c r="E4" s="9"/>
      <c r="F4" s="10"/>
      <c r="G4" s="0"/>
      <c r="H4" s="0"/>
      <c r="I4" s="0"/>
      <c r="J4" s="77" t="s">
        <v>336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269</v>
      </c>
      <c r="C5" s="111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9"/>
      <c r="F6" s="10"/>
      <c r="G6" s="0"/>
      <c r="H6" s="0"/>
      <c r="I6" s="0"/>
      <c r="J6" s="8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12" t="s">
        <v>1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3" t="s">
        <v>10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7"/>
      <c r="W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4" t="s">
        <v>11</v>
      </c>
      <c r="K9" s="14"/>
      <c r="L9" s="14"/>
      <c r="M9" s="14"/>
      <c r="N9" s="14"/>
      <c r="O9" s="14"/>
      <c r="P9" s="14"/>
      <c r="Q9" s="14"/>
      <c r="R9" s="14"/>
      <c r="S9" s="14"/>
      <c r="T9" s="15" t="s">
        <v>189</v>
      </c>
      <c r="U9" s="15"/>
      <c r="V9" s="7"/>
      <c r="W9" s="2"/>
    </row>
    <row r="10" s="3" customFormat="true" ht="12.75" hidden="false" customHeight="true" outlineLevel="0" collapsed="false">
      <c r="A10" s="0"/>
      <c r="D10" s="9"/>
      <c r="E10" s="9"/>
      <c r="F10" s="0"/>
      <c r="G10" s="0"/>
      <c r="H10" s="0"/>
      <c r="I10" s="0"/>
      <c r="J10" s="18"/>
      <c r="K10" s="18"/>
      <c r="L10" s="19" t="s">
        <v>14</v>
      </c>
      <c r="M10" s="19"/>
      <c r="N10" s="19"/>
      <c r="O10" s="19"/>
      <c r="P10" s="19"/>
      <c r="Q10" s="19"/>
      <c r="R10" s="19"/>
      <c r="S10" s="19"/>
      <c r="T10" s="19"/>
      <c r="U10" s="19"/>
      <c r="V10" s="7"/>
      <c r="W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0"/>
      <c r="K11" s="22"/>
      <c r="L11" s="0"/>
      <c r="M11" s="0"/>
      <c r="N11" s="22"/>
      <c r="O11" s="0"/>
      <c r="P11" s="0"/>
      <c r="Q11" s="22"/>
      <c r="R11" s="0"/>
      <c r="S11" s="0"/>
      <c r="T11" s="22"/>
      <c r="U11" s="0"/>
      <c r="V11" s="7"/>
      <c r="W11" s="2"/>
    </row>
    <row r="12" s="3" customFormat="true" ht="15" hidden="false" customHeight="true" outlineLevel="0" collapsed="false">
      <c r="A12" s="20"/>
      <c r="B12" s="20"/>
      <c r="C12" s="84"/>
      <c r="D12" s="0"/>
      <c r="E12" s="21" t="s">
        <v>195</v>
      </c>
      <c r="F12" s="0"/>
      <c r="G12" s="0"/>
      <c r="H12" s="0"/>
      <c r="I12" s="0"/>
      <c r="J12" s="0"/>
      <c r="K12" s="22"/>
      <c r="L12" s="0"/>
      <c r="M12" s="0"/>
      <c r="N12" s="22"/>
      <c r="O12" s="0"/>
      <c r="P12" s="0"/>
      <c r="Q12" s="22"/>
      <c r="R12" s="0"/>
      <c r="S12" s="0"/>
      <c r="T12" s="22" t="s">
        <v>18</v>
      </c>
      <c r="U12" s="0"/>
      <c r="V12" s="23"/>
      <c r="W12" s="2"/>
    </row>
    <row r="13" s="3" customFormat="true" ht="17.25" hidden="false" customHeight="true" outlineLevel="0" collapsed="false">
      <c r="A13" s="101"/>
      <c r="B13" s="101"/>
      <c r="C13" s="135"/>
      <c r="D13" s="0"/>
      <c r="E13" s="0"/>
      <c r="F13" s="0"/>
      <c r="G13" s="0"/>
      <c r="H13" s="0"/>
      <c r="I13" s="0"/>
      <c r="J13" s="77" t="s">
        <v>115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2"/>
      <c r="X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 t="s">
        <v>18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22</v>
      </c>
      <c r="D18" s="85" t="s">
        <v>23</v>
      </c>
      <c r="E18" s="86" t="s">
        <v>24</v>
      </c>
      <c r="F18" s="86" t="s">
        <v>24</v>
      </c>
      <c r="G18" s="38" t="s">
        <v>75</v>
      </c>
      <c r="H18" s="38"/>
      <c r="I18" s="38"/>
      <c r="J18" s="38"/>
      <c r="K18" s="38"/>
      <c r="L18" s="38"/>
      <c r="M18" s="38"/>
      <c r="N18" s="38"/>
      <c r="O18" s="102" t="s">
        <v>76</v>
      </c>
      <c r="P18" s="102"/>
      <c r="Q18" s="102"/>
      <c r="R18" s="102"/>
      <c r="S18" s="102"/>
      <c r="T18" s="102"/>
      <c r="U18" s="102"/>
      <c r="V18" s="35" t="s">
        <v>27</v>
      </c>
      <c r="W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 t="s">
        <v>77</v>
      </c>
      <c r="D19" s="87" t="s">
        <v>32</v>
      </c>
      <c r="E19" s="88" t="s">
        <v>33</v>
      </c>
      <c r="F19" s="88" t="s">
        <v>33</v>
      </c>
      <c r="G19" s="41"/>
      <c r="H19" s="41"/>
      <c r="I19" s="42"/>
      <c r="J19" s="41"/>
      <c r="K19" s="41"/>
      <c r="L19" s="42"/>
      <c r="M19" s="89"/>
      <c r="N19" s="89" t="n">
        <v>0.2</v>
      </c>
      <c r="O19" s="42"/>
      <c r="P19" s="41"/>
      <c r="Q19" s="41"/>
      <c r="R19" s="42"/>
      <c r="S19" s="89" t="n">
        <v>0.3</v>
      </c>
      <c r="T19" s="89" t="n">
        <v>0.1</v>
      </c>
      <c r="U19" s="42" t="s">
        <v>223</v>
      </c>
      <c r="V19" s="43" t="s">
        <v>35</v>
      </c>
      <c r="W19" s="36" t="s">
        <v>210</v>
      </c>
    </row>
    <row r="20" s="39" customFormat="true" ht="14.25" hidden="false" customHeight="true" outlineLevel="0" collapsed="false">
      <c r="A20" s="40"/>
      <c r="B20" s="35"/>
      <c r="C20" s="87"/>
      <c r="D20" s="90" t="s">
        <v>37</v>
      </c>
      <c r="E20" s="91" t="s">
        <v>38</v>
      </c>
      <c r="F20" s="91" t="s">
        <v>38</v>
      </c>
      <c r="G20" s="46"/>
      <c r="H20" s="46"/>
      <c r="I20" s="47"/>
      <c r="J20" s="46"/>
      <c r="K20" s="46"/>
      <c r="L20" s="47"/>
      <c r="M20" s="49" t="n">
        <v>0.5</v>
      </c>
      <c r="N20" s="46"/>
      <c r="O20" s="47"/>
      <c r="P20" s="46"/>
      <c r="Q20" s="46"/>
      <c r="R20" s="47"/>
      <c r="S20" s="46" t="s">
        <v>119</v>
      </c>
      <c r="T20" s="46" t="s">
        <v>275</v>
      </c>
      <c r="U20" s="47"/>
      <c r="V20" s="43" t="s">
        <v>41</v>
      </c>
      <c r="W20" s="36" t="s">
        <v>192</v>
      </c>
    </row>
    <row r="21" s="39" customFormat="true" ht="15" hidden="false" customHeight="true" outlineLevel="0" collapsed="false">
      <c r="A21" s="41" t="n">
        <v>1</v>
      </c>
      <c r="B21" s="93" t="s">
        <v>85</v>
      </c>
      <c r="C21" s="94" t="n">
        <v>13</v>
      </c>
      <c r="D21" s="95" t="n">
        <v>1</v>
      </c>
      <c r="E21" s="95" t="n">
        <v>2297</v>
      </c>
      <c r="F21" s="41" t="n">
        <f aca="false">SUM(D21*E21)</f>
        <v>2297</v>
      </c>
      <c r="G21" s="41"/>
      <c r="H21" s="41"/>
      <c r="I21" s="41"/>
      <c r="J21" s="41"/>
      <c r="K21" s="41"/>
      <c r="L21" s="41"/>
      <c r="M21" s="41"/>
      <c r="N21" s="51"/>
      <c r="O21" s="41"/>
      <c r="P21" s="41"/>
      <c r="Q21" s="41"/>
      <c r="R21" s="41"/>
      <c r="S21" s="51" t="n">
        <f aca="false">SUM(F21+J21)*30%</f>
        <v>689.1</v>
      </c>
      <c r="T21" s="41"/>
      <c r="U21" s="41"/>
      <c r="V21" s="41" t="n">
        <f aca="false">SUM(F21:U21)</f>
        <v>2986.1</v>
      </c>
      <c r="W21" s="52" t="n">
        <f aca="false">SUM(V21*3)</f>
        <v>8958.3</v>
      </c>
    </row>
    <row r="22" s="39" customFormat="true" ht="15" hidden="false" customHeight="true" outlineLevel="0" collapsed="false">
      <c r="A22" s="54" t="n">
        <v>2</v>
      </c>
      <c r="B22" s="54" t="s">
        <v>86</v>
      </c>
      <c r="C22" s="96" t="n">
        <v>11</v>
      </c>
      <c r="D22" s="54" t="n">
        <v>1</v>
      </c>
      <c r="E22" s="54" t="n">
        <v>1994</v>
      </c>
      <c r="F22" s="41" t="n">
        <f aca="false">SUM(D22*E22)</f>
        <v>1994</v>
      </c>
      <c r="G22" s="54"/>
      <c r="H22" s="54"/>
      <c r="I22" s="54"/>
      <c r="J22" s="64" t="n">
        <v>214.5</v>
      </c>
      <c r="K22" s="54"/>
      <c r="L22" s="54"/>
      <c r="M22" s="41"/>
      <c r="N22" s="51"/>
      <c r="O22" s="54"/>
      <c r="P22" s="54"/>
      <c r="Q22" s="54"/>
      <c r="R22" s="54"/>
      <c r="S22" s="51" t="n">
        <f aca="false">SUM(F22+J22)*30%</f>
        <v>662.55</v>
      </c>
      <c r="T22" s="54"/>
      <c r="U22" s="54"/>
      <c r="V22" s="51" t="n">
        <f aca="false">SUM(F22:U22)</f>
        <v>2871.05</v>
      </c>
      <c r="W22" s="52" t="n">
        <f aca="false">SUM(V22*3)</f>
        <v>8613.15</v>
      </c>
    </row>
    <row r="23" s="56" customFormat="true" ht="15" hidden="false" customHeight="true" outlineLevel="0" collapsed="false">
      <c r="A23" s="54" t="n">
        <v>3</v>
      </c>
      <c r="B23" s="54" t="s">
        <v>86</v>
      </c>
      <c r="C23" s="96" t="n">
        <v>11</v>
      </c>
      <c r="D23" s="54" t="n">
        <v>1</v>
      </c>
      <c r="E23" s="54" t="n">
        <v>1994</v>
      </c>
      <c r="F23" s="41" t="n">
        <f aca="false">SUM(D23*E23)</f>
        <v>1994</v>
      </c>
      <c r="G23" s="54"/>
      <c r="H23" s="54"/>
      <c r="I23" s="54"/>
      <c r="J23" s="64" t="n">
        <v>214.5</v>
      </c>
      <c r="K23" s="54"/>
      <c r="L23" s="54"/>
      <c r="M23" s="41"/>
      <c r="N23" s="51"/>
      <c r="O23" s="54"/>
      <c r="P23" s="54"/>
      <c r="Q23" s="54"/>
      <c r="R23" s="54"/>
      <c r="S23" s="51" t="n">
        <f aca="false">SUM(F23+J23)*30%</f>
        <v>662.55</v>
      </c>
      <c r="T23" s="54"/>
      <c r="U23" s="54"/>
      <c r="V23" s="51" t="n">
        <f aca="false">SUM(F23:U23)</f>
        <v>2871.05</v>
      </c>
      <c r="W23" s="52" t="n">
        <f aca="false">SUM(V23*3)</f>
        <v>8613.15</v>
      </c>
    </row>
    <row r="24" s="56" customFormat="true" ht="15" hidden="false" customHeight="true" outlineLevel="0" collapsed="false">
      <c r="A24" s="54" t="n">
        <v>4</v>
      </c>
      <c r="B24" s="54" t="s">
        <v>86</v>
      </c>
      <c r="C24" s="96" t="n">
        <v>11</v>
      </c>
      <c r="D24" s="54" t="n">
        <v>1</v>
      </c>
      <c r="E24" s="54" t="n">
        <v>1994</v>
      </c>
      <c r="F24" s="41" t="n">
        <f aca="false">SUM(D24*E24)</f>
        <v>1994</v>
      </c>
      <c r="G24" s="54"/>
      <c r="H24" s="54"/>
      <c r="I24" s="54"/>
      <c r="J24" s="64" t="n">
        <v>214.5</v>
      </c>
      <c r="K24" s="54"/>
      <c r="L24" s="54"/>
      <c r="M24" s="41"/>
      <c r="N24" s="51"/>
      <c r="O24" s="54"/>
      <c r="P24" s="54"/>
      <c r="Q24" s="54"/>
      <c r="R24" s="54"/>
      <c r="S24" s="51" t="n">
        <f aca="false">SUM(F24+J24)*30%</f>
        <v>662.55</v>
      </c>
      <c r="T24" s="54"/>
      <c r="U24" s="54"/>
      <c r="V24" s="51" t="n">
        <f aca="false">SUM(F24:U24)</f>
        <v>2871.05</v>
      </c>
      <c r="W24" s="52" t="n">
        <f aca="false">SUM(V24*3)</f>
        <v>8613.15</v>
      </c>
    </row>
    <row r="25" s="56" customFormat="true" ht="15" hidden="false" customHeight="true" outlineLevel="0" collapsed="false">
      <c r="A25" s="54" t="n">
        <v>5</v>
      </c>
      <c r="B25" s="54" t="s">
        <v>86</v>
      </c>
      <c r="C25" s="96" t="n">
        <v>11</v>
      </c>
      <c r="D25" s="54" t="n">
        <v>1</v>
      </c>
      <c r="E25" s="54" t="n">
        <v>1994</v>
      </c>
      <c r="F25" s="41" t="n">
        <f aca="false">SUM(D25*E25)</f>
        <v>1994</v>
      </c>
      <c r="G25" s="54"/>
      <c r="H25" s="54"/>
      <c r="I25" s="54"/>
      <c r="J25" s="64" t="n">
        <v>214.5</v>
      </c>
      <c r="K25" s="54"/>
      <c r="L25" s="54"/>
      <c r="M25" s="41"/>
      <c r="N25" s="51"/>
      <c r="O25" s="54"/>
      <c r="P25" s="54"/>
      <c r="Q25" s="54"/>
      <c r="R25" s="54"/>
      <c r="S25" s="51" t="n">
        <f aca="false">SUM(F25+J25)*30%</f>
        <v>662.55</v>
      </c>
      <c r="T25" s="54"/>
      <c r="U25" s="54"/>
      <c r="V25" s="51" t="n">
        <f aca="false">SUM(F25:U25)</f>
        <v>2871.05</v>
      </c>
      <c r="W25" s="52" t="n">
        <f aca="false">SUM(V25*3)</f>
        <v>8613.15</v>
      </c>
    </row>
    <row r="26" s="39" customFormat="true" ht="15" hidden="false" customHeight="true" outlineLevel="0" collapsed="false">
      <c r="A26" s="54" t="n">
        <v>6</v>
      </c>
      <c r="B26" s="54" t="s">
        <v>86</v>
      </c>
      <c r="C26" s="96" t="n">
        <v>11</v>
      </c>
      <c r="D26" s="54" t="n">
        <v>1</v>
      </c>
      <c r="E26" s="54" t="n">
        <v>1994</v>
      </c>
      <c r="F26" s="41" t="n">
        <f aca="false">SUM(D26*E26)</f>
        <v>1994</v>
      </c>
      <c r="G26" s="54"/>
      <c r="H26" s="54"/>
      <c r="I26" s="54"/>
      <c r="J26" s="64" t="n">
        <v>214.5</v>
      </c>
      <c r="K26" s="54"/>
      <c r="L26" s="54"/>
      <c r="M26" s="41"/>
      <c r="N26" s="51"/>
      <c r="O26" s="54"/>
      <c r="P26" s="54"/>
      <c r="Q26" s="54"/>
      <c r="R26" s="54"/>
      <c r="S26" s="51" t="n">
        <f aca="false">SUM(F26+J26)*30%</f>
        <v>662.55</v>
      </c>
      <c r="T26" s="54"/>
      <c r="U26" s="54"/>
      <c r="V26" s="51" t="n">
        <f aca="false">SUM(F26:U26)</f>
        <v>2871.05</v>
      </c>
      <c r="W26" s="52" t="n">
        <f aca="false">SUM(V26*3)</f>
        <v>8613.15</v>
      </c>
    </row>
    <row r="27" s="44" customFormat="true" ht="15" hidden="false" customHeight="true" outlineLevel="0" collapsed="false">
      <c r="A27" s="54" t="n">
        <v>7</v>
      </c>
      <c r="B27" s="54" t="s">
        <v>86</v>
      </c>
      <c r="C27" s="96" t="n">
        <v>11</v>
      </c>
      <c r="D27" s="54" t="n">
        <v>1</v>
      </c>
      <c r="E27" s="54" t="n">
        <v>1994</v>
      </c>
      <c r="F27" s="41" t="n">
        <f aca="false">SUM(D27*E27)</f>
        <v>1994</v>
      </c>
      <c r="G27" s="54"/>
      <c r="H27" s="54"/>
      <c r="I27" s="54"/>
      <c r="J27" s="64" t="n">
        <v>214.5</v>
      </c>
      <c r="K27" s="54"/>
      <c r="L27" s="54"/>
      <c r="M27" s="41"/>
      <c r="N27" s="51"/>
      <c r="O27" s="54"/>
      <c r="P27" s="54"/>
      <c r="Q27" s="54"/>
      <c r="R27" s="54"/>
      <c r="S27" s="51" t="n">
        <f aca="false">SUM(F27+J27)*30%</f>
        <v>662.55</v>
      </c>
      <c r="T27" s="54"/>
      <c r="U27" s="54"/>
      <c r="V27" s="51" t="n">
        <f aca="false">SUM(F27:U27)</f>
        <v>2871.05</v>
      </c>
      <c r="W27" s="52" t="n">
        <f aca="false">SUM(V27*3)</f>
        <v>8613.15</v>
      </c>
    </row>
    <row r="28" s="44" customFormat="true" ht="15" hidden="false" customHeight="true" outlineLevel="0" collapsed="false">
      <c r="A28" s="54" t="n">
        <v>8</v>
      </c>
      <c r="B28" s="54" t="s">
        <v>86</v>
      </c>
      <c r="C28" s="96" t="n">
        <v>11</v>
      </c>
      <c r="D28" s="54" t="n">
        <v>1</v>
      </c>
      <c r="E28" s="54" t="n">
        <v>1994</v>
      </c>
      <c r="F28" s="41" t="n">
        <f aca="false">SUM(D28*E28)</f>
        <v>1994</v>
      </c>
      <c r="G28" s="54"/>
      <c r="H28" s="54"/>
      <c r="I28" s="54"/>
      <c r="J28" s="64" t="n">
        <v>214.5</v>
      </c>
      <c r="K28" s="54"/>
      <c r="L28" s="54"/>
      <c r="M28" s="41"/>
      <c r="N28" s="51"/>
      <c r="O28" s="54"/>
      <c r="P28" s="54"/>
      <c r="Q28" s="54"/>
      <c r="R28" s="54"/>
      <c r="S28" s="51" t="n">
        <f aca="false">SUM(F28+J28)*30%</f>
        <v>662.55</v>
      </c>
      <c r="T28" s="54"/>
      <c r="U28" s="54"/>
      <c r="V28" s="51" t="n">
        <f aca="false">SUM(F28:U28)</f>
        <v>2871.05</v>
      </c>
      <c r="W28" s="52" t="n">
        <f aca="false">SUM(V28*3)</f>
        <v>8613.15</v>
      </c>
    </row>
    <row r="29" s="103" customFormat="true" ht="15" hidden="false" customHeight="true" outlineLevel="0" collapsed="false">
      <c r="A29" s="54" t="n">
        <v>9</v>
      </c>
      <c r="B29" s="54" t="s">
        <v>86</v>
      </c>
      <c r="C29" s="96" t="n">
        <v>11</v>
      </c>
      <c r="D29" s="54" t="n">
        <v>1</v>
      </c>
      <c r="E29" s="54" t="n">
        <v>1994</v>
      </c>
      <c r="F29" s="41" t="n">
        <f aca="false">SUM(D29*E29)</f>
        <v>1994</v>
      </c>
      <c r="G29" s="54"/>
      <c r="H29" s="54"/>
      <c r="I29" s="54"/>
      <c r="J29" s="64" t="n">
        <v>214.5</v>
      </c>
      <c r="K29" s="54"/>
      <c r="L29" s="54"/>
      <c r="M29" s="41"/>
      <c r="N29" s="51"/>
      <c r="O29" s="54"/>
      <c r="P29" s="54"/>
      <c r="Q29" s="54"/>
      <c r="R29" s="54"/>
      <c r="S29" s="51" t="n">
        <f aca="false">SUM(F29+J29)*30%</f>
        <v>662.55</v>
      </c>
      <c r="T29" s="54"/>
      <c r="U29" s="54"/>
      <c r="V29" s="51" t="n">
        <f aca="false">SUM(F29:U29)</f>
        <v>2871.05</v>
      </c>
      <c r="W29" s="52" t="n">
        <f aca="false">SUM(V29*3)</f>
        <v>8613.15</v>
      </c>
    </row>
    <row r="30" s="39" customFormat="true" ht="15" hidden="false" customHeight="true" outlineLevel="0" collapsed="false">
      <c r="A30" s="54" t="n">
        <v>10</v>
      </c>
      <c r="B30" s="54" t="s">
        <v>86</v>
      </c>
      <c r="C30" s="96" t="n">
        <v>11</v>
      </c>
      <c r="D30" s="54" t="n">
        <v>1</v>
      </c>
      <c r="E30" s="54" t="n">
        <v>1994</v>
      </c>
      <c r="F30" s="41" t="n">
        <f aca="false">SUM(D30*E30)</f>
        <v>1994</v>
      </c>
      <c r="G30" s="54"/>
      <c r="H30" s="54"/>
      <c r="I30" s="54"/>
      <c r="J30" s="64" t="n">
        <v>214.5</v>
      </c>
      <c r="K30" s="54"/>
      <c r="L30" s="54"/>
      <c r="M30" s="41"/>
      <c r="N30" s="51"/>
      <c r="O30" s="54"/>
      <c r="P30" s="54"/>
      <c r="Q30" s="54"/>
      <c r="R30" s="54"/>
      <c r="S30" s="51" t="n">
        <f aca="false">SUM(F30+J30)*30%</f>
        <v>662.55</v>
      </c>
      <c r="T30" s="54"/>
      <c r="U30" s="54"/>
      <c r="V30" s="51" t="n">
        <f aca="false">SUM(F30:U30)</f>
        <v>2871.05</v>
      </c>
      <c r="W30" s="52" t="n">
        <f aca="false">SUM(V30*3)</f>
        <v>8613.15</v>
      </c>
    </row>
    <row r="31" s="39" customFormat="true" ht="15" hidden="false" customHeight="true" outlineLevel="0" collapsed="false">
      <c r="A31" s="54" t="n">
        <v>11</v>
      </c>
      <c r="B31" s="54" t="s">
        <v>86</v>
      </c>
      <c r="C31" s="96" t="n">
        <v>12</v>
      </c>
      <c r="D31" s="54" t="n">
        <v>1</v>
      </c>
      <c r="E31" s="54" t="n">
        <v>2145</v>
      </c>
      <c r="F31" s="41" t="n">
        <f aca="false">SUM(D31*E31)</f>
        <v>2145</v>
      </c>
      <c r="G31" s="54"/>
      <c r="H31" s="54"/>
      <c r="I31" s="54"/>
      <c r="J31" s="64" t="n">
        <v>214.5</v>
      </c>
      <c r="K31" s="54"/>
      <c r="L31" s="54"/>
      <c r="M31" s="41"/>
      <c r="N31" s="51"/>
      <c r="O31" s="54"/>
      <c r="P31" s="54"/>
      <c r="Q31" s="54"/>
      <c r="R31" s="54"/>
      <c r="S31" s="51" t="n">
        <f aca="false">SUM(F31+J31)*30%</f>
        <v>707.85</v>
      </c>
      <c r="T31" s="54"/>
      <c r="U31" s="54"/>
      <c r="V31" s="51" t="n">
        <f aca="false">SUM(F31:U31)</f>
        <v>3067.35</v>
      </c>
      <c r="W31" s="52" t="n">
        <f aca="false">SUM(V31*3)</f>
        <v>9202.05</v>
      </c>
    </row>
    <row r="32" s="39" customFormat="true" ht="15" hidden="false" customHeight="true" outlineLevel="0" collapsed="false">
      <c r="A32" s="54" t="n">
        <v>12</v>
      </c>
      <c r="B32" s="54" t="s">
        <v>87</v>
      </c>
      <c r="C32" s="96" t="n">
        <v>12</v>
      </c>
      <c r="D32" s="54" t="n">
        <v>1</v>
      </c>
      <c r="E32" s="54" t="n">
        <v>2145</v>
      </c>
      <c r="F32" s="41" t="n">
        <f aca="false">SUM(D32*E32)</f>
        <v>2145</v>
      </c>
      <c r="G32" s="54"/>
      <c r="H32" s="54"/>
      <c r="I32" s="54"/>
      <c r="J32" s="64" t="n">
        <v>214.5</v>
      </c>
      <c r="K32" s="54"/>
      <c r="L32" s="54"/>
      <c r="M32" s="41"/>
      <c r="N32" s="51"/>
      <c r="O32" s="54"/>
      <c r="P32" s="54"/>
      <c r="Q32" s="54"/>
      <c r="R32" s="54"/>
      <c r="S32" s="51" t="n">
        <f aca="false">SUM(F32+J32)*30%</f>
        <v>707.85</v>
      </c>
      <c r="T32" s="54"/>
      <c r="U32" s="54"/>
      <c r="V32" s="51" t="n">
        <f aca="false">SUM(F32:U32)</f>
        <v>3067.35</v>
      </c>
      <c r="W32" s="52" t="n">
        <f aca="false">SUM(V32*3)</f>
        <v>9202.05</v>
      </c>
    </row>
    <row r="33" s="39" customFormat="true" ht="15" hidden="false" customHeight="true" outlineLevel="0" collapsed="false">
      <c r="A33" s="54" t="n">
        <v>13</v>
      </c>
      <c r="B33" s="54" t="s">
        <v>88</v>
      </c>
      <c r="C33" s="94" t="n">
        <v>11</v>
      </c>
      <c r="D33" s="54" t="n">
        <v>1</v>
      </c>
      <c r="E33" s="54" t="n">
        <v>1994</v>
      </c>
      <c r="F33" s="41" t="n">
        <f aca="false">SUM(D33*E33)</f>
        <v>1994</v>
      </c>
      <c r="G33" s="54"/>
      <c r="H33" s="54"/>
      <c r="I33" s="54"/>
      <c r="J33" s="64" t="n">
        <v>214.5</v>
      </c>
      <c r="K33" s="54"/>
      <c r="L33" s="54"/>
      <c r="M33" s="41"/>
      <c r="N33" s="51"/>
      <c r="O33" s="54"/>
      <c r="P33" s="54"/>
      <c r="Q33" s="54"/>
      <c r="R33" s="54"/>
      <c r="S33" s="51" t="n">
        <f aca="false">SUM(F33+J33)*30%</f>
        <v>662.55</v>
      </c>
      <c r="T33" s="64" t="n">
        <v>199.4</v>
      </c>
      <c r="U33" s="54"/>
      <c r="V33" s="51" t="n">
        <f aca="false">SUM(F33:U33)</f>
        <v>3070.45</v>
      </c>
      <c r="W33" s="52" t="n">
        <f aca="false">SUM(V33*3)</f>
        <v>9211.35</v>
      </c>
    </row>
    <row r="34" s="58" customFormat="true" ht="15" hidden="false" customHeight="true" outlineLevel="0" collapsed="false">
      <c r="A34" s="54" t="n">
        <v>14</v>
      </c>
      <c r="B34" s="54" t="s">
        <v>89</v>
      </c>
      <c r="C34" s="94" t="n">
        <v>11</v>
      </c>
      <c r="D34" s="54" t="n">
        <v>1</v>
      </c>
      <c r="E34" s="54" t="n">
        <v>1994</v>
      </c>
      <c r="F34" s="41" t="n">
        <f aca="false">SUM(D34*E34)</f>
        <v>1994</v>
      </c>
      <c r="G34" s="54"/>
      <c r="H34" s="54"/>
      <c r="I34" s="54"/>
      <c r="J34" s="64" t="n">
        <v>214.5</v>
      </c>
      <c r="K34" s="54"/>
      <c r="L34" s="54"/>
      <c r="M34" s="41"/>
      <c r="N34" s="51"/>
      <c r="O34" s="54"/>
      <c r="P34" s="54"/>
      <c r="Q34" s="54"/>
      <c r="R34" s="54"/>
      <c r="S34" s="51" t="n">
        <f aca="false">SUM(F34+J34)*30%</f>
        <v>662.55</v>
      </c>
      <c r="T34" s="64" t="n">
        <v>199.4</v>
      </c>
      <c r="U34" s="54"/>
      <c r="V34" s="51" t="n">
        <f aca="false">SUM(F34:U34)</f>
        <v>3070.45</v>
      </c>
      <c r="W34" s="52" t="n">
        <f aca="false">SUM(V34*3)</f>
        <v>9211.35</v>
      </c>
    </row>
    <row r="35" s="58" customFormat="true" ht="15" hidden="false" customHeight="true" outlineLevel="0" collapsed="false">
      <c r="A35" s="54" t="n">
        <v>15</v>
      </c>
      <c r="B35" s="54" t="s">
        <v>90</v>
      </c>
      <c r="C35" s="94" t="n">
        <v>12</v>
      </c>
      <c r="D35" s="54" t="n">
        <v>1</v>
      </c>
      <c r="E35" s="54" t="n">
        <v>2145</v>
      </c>
      <c r="F35" s="41" t="n">
        <f aca="false">SUM(D35*E35)</f>
        <v>2145</v>
      </c>
      <c r="G35" s="54"/>
      <c r="H35" s="54"/>
      <c r="I35" s="54"/>
      <c r="J35" s="64" t="n">
        <v>214.5</v>
      </c>
      <c r="K35" s="54"/>
      <c r="L35" s="54"/>
      <c r="M35" s="41"/>
      <c r="N35" s="51"/>
      <c r="O35" s="54"/>
      <c r="P35" s="54"/>
      <c r="Q35" s="54"/>
      <c r="R35" s="54"/>
      <c r="S35" s="51" t="n">
        <f aca="false">SUM(F35+J35)*30%</f>
        <v>707.85</v>
      </c>
      <c r="T35" s="64"/>
      <c r="U35" s="54"/>
      <c r="V35" s="51" t="n">
        <f aca="false">SUM(F35:U35)</f>
        <v>3067.35</v>
      </c>
      <c r="W35" s="52" t="n">
        <f aca="false">SUM(V35*3)</f>
        <v>9202.05</v>
      </c>
    </row>
    <row r="36" s="58" customFormat="true" ht="15" hidden="false" customHeight="true" outlineLevel="0" collapsed="false">
      <c r="A36" s="54" t="n">
        <v>16</v>
      </c>
      <c r="B36" s="54" t="s">
        <v>90</v>
      </c>
      <c r="C36" s="54" t="n">
        <v>12</v>
      </c>
      <c r="D36" s="54" t="n">
        <v>1</v>
      </c>
      <c r="E36" s="54" t="n">
        <v>2145</v>
      </c>
      <c r="F36" s="41" t="n">
        <f aca="false">SUM(D36*E36)</f>
        <v>2145</v>
      </c>
      <c r="G36" s="54"/>
      <c r="H36" s="54"/>
      <c r="I36" s="54"/>
      <c r="J36" s="64" t="n">
        <v>214.5</v>
      </c>
      <c r="K36" s="54"/>
      <c r="L36" s="54"/>
      <c r="M36" s="41"/>
      <c r="N36" s="51"/>
      <c r="O36" s="54"/>
      <c r="P36" s="54"/>
      <c r="Q36" s="54"/>
      <c r="R36" s="54"/>
      <c r="S36" s="51" t="n">
        <f aca="false">SUM(F36+J36)*30%</f>
        <v>707.85</v>
      </c>
      <c r="T36" s="64"/>
      <c r="U36" s="54"/>
      <c r="V36" s="51" t="n">
        <f aca="false">SUM(F36:U36)</f>
        <v>3067.35</v>
      </c>
      <c r="W36" s="52" t="n">
        <f aca="false">SUM(V36*3)</f>
        <v>9202.05</v>
      </c>
    </row>
    <row r="37" s="58" customFormat="true" ht="15" hidden="false" customHeight="true" outlineLevel="0" collapsed="false">
      <c r="A37" s="54" t="n">
        <v>17</v>
      </c>
      <c r="B37" s="54" t="s">
        <v>90</v>
      </c>
      <c r="C37" s="54" t="n">
        <v>12</v>
      </c>
      <c r="D37" s="54" t="n">
        <v>1</v>
      </c>
      <c r="E37" s="54" t="n">
        <v>2145</v>
      </c>
      <c r="F37" s="41" t="n">
        <f aca="false">SUM(D37*E37)</f>
        <v>2145</v>
      </c>
      <c r="G37" s="54"/>
      <c r="H37" s="54"/>
      <c r="I37" s="54"/>
      <c r="J37" s="64" t="n">
        <v>214.5</v>
      </c>
      <c r="K37" s="54"/>
      <c r="L37" s="54"/>
      <c r="M37" s="41"/>
      <c r="N37" s="51"/>
      <c r="O37" s="54"/>
      <c r="P37" s="54"/>
      <c r="Q37" s="54"/>
      <c r="R37" s="54"/>
      <c r="S37" s="51" t="n">
        <f aca="false">SUM(F37+J37)*30%</f>
        <v>707.85</v>
      </c>
      <c r="T37" s="64"/>
      <c r="U37" s="54"/>
      <c r="V37" s="51" t="n">
        <f aca="false">SUM(F37:U37)</f>
        <v>3067.35</v>
      </c>
      <c r="W37" s="52" t="n">
        <f aca="false">SUM(V37*3)</f>
        <v>9202.05</v>
      </c>
    </row>
    <row r="38" s="60" customFormat="true" ht="15" hidden="false" customHeight="true" outlineLevel="0" collapsed="false">
      <c r="A38" s="54" t="n">
        <v>18</v>
      </c>
      <c r="B38" s="54" t="s">
        <v>91</v>
      </c>
      <c r="C38" s="54" t="n">
        <v>9</v>
      </c>
      <c r="D38" s="54" t="n">
        <v>0.5</v>
      </c>
      <c r="E38" s="54" t="n">
        <v>1751</v>
      </c>
      <c r="F38" s="41" t="n">
        <f aca="false">SUM(D38*E38)</f>
        <v>875.5</v>
      </c>
      <c r="G38" s="54"/>
      <c r="H38" s="54"/>
      <c r="I38" s="54"/>
      <c r="J38" s="64"/>
      <c r="K38" s="54"/>
      <c r="L38" s="54"/>
      <c r="M38" s="64"/>
      <c r="N38" s="51"/>
      <c r="O38" s="54"/>
      <c r="P38" s="54"/>
      <c r="Q38" s="54"/>
      <c r="R38" s="54"/>
      <c r="S38" s="51" t="n">
        <f aca="false">SUM(F38*10%)</f>
        <v>87.55</v>
      </c>
      <c r="T38" s="64"/>
      <c r="U38" s="54"/>
      <c r="V38" s="51" t="n">
        <f aca="false">SUM(F38:U38)</f>
        <v>963.05</v>
      </c>
      <c r="W38" s="52" t="n">
        <f aca="false">SUM(V38*3)</f>
        <v>2889.15</v>
      </c>
    </row>
    <row r="39" s="39" customFormat="true" ht="15" hidden="false" customHeight="true" outlineLevel="0" collapsed="false">
      <c r="A39" s="54" t="n">
        <v>19</v>
      </c>
      <c r="B39" s="54" t="s">
        <v>92</v>
      </c>
      <c r="C39" s="54" t="n">
        <v>5</v>
      </c>
      <c r="D39" s="54" t="n">
        <v>1</v>
      </c>
      <c r="E39" s="54" t="n">
        <v>1413</v>
      </c>
      <c r="F39" s="41" t="n">
        <f aca="false">SUM(D39*E39)</f>
        <v>1413</v>
      </c>
      <c r="G39" s="54"/>
      <c r="H39" s="54"/>
      <c r="I39" s="54"/>
      <c r="J39" s="64"/>
      <c r="K39" s="54"/>
      <c r="L39" s="54"/>
      <c r="M39" s="64"/>
      <c r="N39" s="51"/>
      <c r="O39" s="54"/>
      <c r="P39" s="54"/>
      <c r="Q39" s="54"/>
      <c r="R39" s="54"/>
      <c r="S39" s="51"/>
      <c r="T39" s="64"/>
      <c r="U39" s="54"/>
      <c r="V39" s="51" t="n">
        <f aca="false">SUM(F39:U39)</f>
        <v>1413</v>
      </c>
      <c r="W39" s="52" t="n">
        <f aca="false">SUM(V39*3)</f>
        <v>4239</v>
      </c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41"/>
      <c r="G40" s="54"/>
      <c r="H40" s="54"/>
      <c r="I40" s="54"/>
      <c r="J40" s="64"/>
      <c r="K40" s="54"/>
      <c r="L40" s="54"/>
      <c r="M40" s="64"/>
      <c r="N40" s="51"/>
      <c r="O40" s="54"/>
      <c r="P40" s="54"/>
      <c r="Q40" s="54"/>
      <c r="R40" s="54"/>
      <c r="S40" s="51"/>
      <c r="T40" s="64"/>
      <c r="U40" s="54"/>
      <c r="V40" s="51"/>
      <c r="W40" s="51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41"/>
      <c r="G41" s="54"/>
      <c r="H41" s="54"/>
      <c r="I41" s="54"/>
      <c r="J41" s="64"/>
      <c r="K41" s="54"/>
      <c r="L41" s="54"/>
      <c r="M41" s="64"/>
      <c r="N41" s="51"/>
      <c r="O41" s="54"/>
      <c r="P41" s="54"/>
      <c r="Q41" s="54"/>
      <c r="R41" s="54"/>
      <c r="S41" s="51"/>
      <c r="T41" s="64"/>
      <c r="U41" s="54"/>
      <c r="V41" s="51"/>
      <c r="W41" s="41"/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41"/>
      <c r="G42" s="54"/>
      <c r="H42" s="54"/>
      <c r="I42" s="54"/>
      <c r="J42" s="64"/>
      <c r="K42" s="54"/>
      <c r="L42" s="54"/>
      <c r="M42" s="64"/>
      <c r="N42" s="64"/>
      <c r="O42" s="54"/>
      <c r="P42" s="54"/>
      <c r="Q42" s="54"/>
      <c r="R42" s="54"/>
      <c r="S42" s="54"/>
      <c r="T42" s="64"/>
      <c r="U42" s="54"/>
      <c r="V42" s="51"/>
      <c r="W42" s="41"/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64"/>
      <c r="K43" s="54"/>
      <c r="L43" s="54"/>
      <c r="M43" s="64"/>
      <c r="N43" s="64"/>
      <c r="O43" s="54"/>
      <c r="P43" s="54"/>
      <c r="Q43" s="54"/>
      <c r="R43" s="54"/>
      <c r="S43" s="54"/>
      <c r="T43" s="64"/>
      <c r="U43" s="54"/>
      <c r="V43" s="41"/>
      <c r="W43" s="41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64"/>
      <c r="K44" s="54"/>
      <c r="L44" s="54"/>
      <c r="M44" s="64"/>
      <c r="N44" s="64"/>
      <c r="O44" s="54"/>
      <c r="P44" s="54"/>
      <c r="Q44" s="54"/>
      <c r="R44" s="54"/>
      <c r="S44" s="54"/>
      <c r="T44" s="64"/>
      <c r="U44" s="54"/>
      <c r="V44" s="41"/>
      <c r="W44" s="41"/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64"/>
      <c r="K45" s="54"/>
      <c r="L45" s="54"/>
      <c r="M45" s="64"/>
      <c r="N45" s="64"/>
      <c r="O45" s="54"/>
      <c r="P45" s="54"/>
      <c r="Q45" s="54"/>
      <c r="R45" s="54"/>
      <c r="S45" s="54"/>
      <c r="T45" s="64"/>
      <c r="U45" s="54"/>
      <c r="V45" s="41"/>
      <c r="W45" s="41"/>
    </row>
    <row r="46" s="39" customFormat="true" ht="15" hidden="false" customHeight="true" outlineLevel="0" collapsed="false">
      <c r="A46" s="46"/>
      <c r="B46" s="46" t="s">
        <v>56</v>
      </c>
      <c r="C46" s="46"/>
      <c r="D46" s="46" t="n">
        <f aca="false">SUM(D21:D45)</f>
        <v>18.5</v>
      </c>
      <c r="E46" s="46" t="n">
        <f aca="false">SUM(E21:E45)</f>
        <v>38120</v>
      </c>
      <c r="F46" s="46" t="n">
        <f aca="false">SUM(F21:F45)</f>
        <v>37244.5</v>
      </c>
      <c r="G46" s="46" t="n">
        <f aca="false">SUM(G21:G45)</f>
        <v>0</v>
      </c>
      <c r="H46" s="46" t="n">
        <f aca="false">SUM(H21:H45)</f>
        <v>0</v>
      </c>
      <c r="I46" s="46" t="n">
        <f aca="false">SUM(I21:I45)</f>
        <v>0</v>
      </c>
      <c r="J46" s="67" t="n">
        <f aca="false">SUM(J21:J45)</f>
        <v>3432</v>
      </c>
      <c r="K46" s="46" t="n">
        <f aca="false">SUM(K21:K45)</f>
        <v>0</v>
      </c>
      <c r="L46" s="46" t="n">
        <f aca="false">SUM(L21:L45)</f>
        <v>0</v>
      </c>
      <c r="M46" s="67" t="n">
        <f aca="false">SUM(M21:M45)</f>
        <v>0</v>
      </c>
      <c r="N46" s="67" t="n">
        <f aca="false">SUM(N21:N45)</f>
        <v>0</v>
      </c>
      <c r="O46" s="46" t="n">
        <f aca="false">SUM(O21:O45)</f>
        <v>0</v>
      </c>
      <c r="P46" s="46" t="n">
        <f aca="false">SUM(P21:P45)</f>
        <v>0</v>
      </c>
      <c r="Q46" s="46" t="n">
        <f aca="false">SUM(Q21:Q45)</f>
        <v>0</v>
      </c>
      <c r="R46" s="46" t="n">
        <f aca="false">SUM(R21:R45)</f>
        <v>0</v>
      </c>
      <c r="S46" s="67" t="n">
        <f aca="false">SUM(S21:S45)</f>
        <v>11603.95</v>
      </c>
      <c r="T46" s="67" t="n">
        <f aca="false">SUM(T21:T45)</f>
        <v>398.8</v>
      </c>
      <c r="U46" s="46" t="n">
        <f aca="false">SUM(U21:U45)</f>
        <v>0</v>
      </c>
      <c r="V46" s="67" t="n">
        <f aca="false">SUM(V21:V45)</f>
        <v>52679.25</v>
      </c>
      <c r="W46" s="52" t="n">
        <f aca="false">SUM(W21:W45)</f>
        <v>158037.75</v>
      </c>
    </row>
    <row r="47" s="39" customFormat="true" ht="15" hidden="false" customHeight="true" outlineLevel="0" collapsed="false">
      <c r="A47" s="3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88"/>
    </row>
    <row r="48" s="39" customFormat="true" ht="15" hidden="false" customHeight="true" outlineLevel="0" collapsed="false">
      <c r="A48" s="43"/>
      <c r="B48" s="69" t="s">
        <v>57</v>
      </c>
      <c r="C48" s="69"/>
      <c r="D48" s="69"/>
      <c r="E48" s="69"/>
      <c r="F48" s="69"/>
      <c r="G48" s="69"/>
      <c r="H48" s="69"/>
      <c r="I48" s="69"/>
      <c r="J48" s="69" t="s">
        <v>58</v>
      </c>
      <c r="K48" s="69"/>
      <c r="L48" s="69"/>
      <c r="M48" s="69"/>
      <c r="N48" s="43"/>
      <c r="O48" s="43"/>
      <c r="P48" s="43"/>
      <c r="Q48" s="43"/>
      <c r="R48" s="43" t="s">
        <v>59</v>
      </c>
      <c r="S48" s="43"/>
      <c r="T48" s="70" t="s">
        <v>67</v>
      </c>
      <c r="U48" s="43"/>
      <c r="V48" s="43"/>
      <c r="W48" s="43"/>
    </row>
    <row r="49" s="39" customFormat="true" ht="11.25" hidden="false" customHeight="false" outlineLevel="0" collapsed="false">
      <c r="A49" s="43"/>
      <c r="B49" s="69"/>
      <c r="C49" s="69"/>
      <c r="D49" s="69"/>
      <c r="E49" s="69"/>
      <c r="F49" s="69"/>
      <c r="G49" s="69"/>
      <c r="H49" s="69"/>
      <c r="I49" s="69"/>
      <c r="J49" s="43" t="s">
        <v>61</v>
      </c>
      <c r="K49" s="69"/>
      <c r="L49" s="69"/>
      <c r="M49" s="69"/>
      <c r="N49" s="43"/>
      <c r="O49" s="43"/>
      <c r="P49" s="43"/>
      <c r="Q49" s="43"/>
      <c r="R49" s="43" t="s">
        <v>62</v>
      </c>
      <c r="S49" s="43"/>
      <c r="T49" s="43" t="s">
        <v>62</v>
      </c>
      <c r="U49" s="69"/>
      <c r="V49" s="69"/>
      <c r="W49" s="43"/>
    </row>
    <row r="50" s="39" customFormat="true" ht="11.25" hidden="false" customHeight="false" outlineLevel="0" collapsed="false">
      <c r="A50" s="43"/>
      <c r="B50" s="69" t="s">
        <v>93</v>
      </c>
      <c r="C50" s="69"/>
      <c r="D50" s="69"/>
      <c r="E50" s="69"/>
      <c r="F50" s="69"/>
      <c r="G50" s="69"/>
      <c r="H50" s="69"/>
      <c r="I50" s="69"/>
      <c r="J50" s="69" t="s">
        <v>58</v>
      </c>
      <c r="K50" s="69"/>
      <c r="L50" s="69"/>
      <c r="M50" s="69"/>
      <c r="N50" s="43"/>
      <c r="O50" s="43"/>
      <c r="P50" s="43"/>
      <c r="Q50" s="43"/>
      <c r="R50" s="43" t="s">
        <v>59</v>
      </c>
      <c r="S50" s="43"/>
      <c r="T50" s="71" t="s">
        <v>64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/>
      <c r="C51" s="69"/>
      <c r="D51" s="69"/>
      <c r="E51" s="69"/>
      <c r="F51" s="69"/>
      <c r="G51" s="69"/>
      <c r="H51" s="69"/>
      <c r="I51" s="69"/>
      <c r="J51" s="73" t="s">
        <v>61</v>
      </c>
      <c r="K51" s="69"/>
      <c r="L51" s="69"/>
      <c r="M51" s="69"/>
      <c r="N51" s="43"/>
      <c r="O51" s="43"/>
      <c r="P51" s="43"/>
      <c r="Q51" s="43"/>
      <c r="R51" s="73" t="s">
        <v>62</v>
      </c>
      <c r="S51" s="43"/>
      <c r="T51" s="73" t="s">
        <v>62</v>
      </c>
      <c r="U51" s="69"/>
      <c r="V51" s="69"/>
      <c r="W51" s="43"/>
    </row>
    <row r="52" s="39" customFormat="true" ht="1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69"/>
      <c r="U52" s="69"/>
      <c r="V52" s="69"/>
      <c r="W52" s="43"/>
    </row>
    <row r="53" s="39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</sheetData>
  <mergeCells count="7">
    <mergeCell ref="J8:U8"/>
    <mergeCell ref="L10:U10"/>
    <mergeCell ref="A12:B12"/>
    <mergeCell ref="A13:B13"/>
    <mergeCell ref="G18:N18"/>
    <mergeCell ref="O18:U18"/>
    <mergeCell ref="A19:A20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58" activeCellId="0" sqref="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6.13"/>
    <col collapsed="false" customWidth="true" hidden="true" outlineLevel="0" max="11" min="11" style="0" width="11.7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9.41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6"/>
      <c r="H3" s="6"/>
      <c r="I3" s="6"/>
      <c r="J3" s="76" t="s">
        <v>334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9" t="s">
        <v>335</v>
      </c>
      <c r="C4" s="9"/>
      <c r="D4" s="9"/>
      <c r="E4" s="9"/>
      <c r="F4" s="10"/>
      <c r="G4" s="0"/>
      <c r="H4" s="0"/>
      <c r="I4" s="0"/>
      <c r="J4" s="77" t="s">
        <v>337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269</v>
      </c>
      <c r="C5" s="111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9"/>
      <c r="F6" s="10"/>
      <c r="G6" s="0"/>
      <c r="H6" s="0"/>
      <c r="I6" s="0"/>
      <c r="J6" s="8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200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60</v>
      </c>
      <c r="K8" s="7"/>
      <c r="L8" s="7"/>
      <c r="M8" s="7"/>
      <c r="N8" s="7"/>
      <c r="O8" s="7"/>
      <c r="P8" s="7"/>
      <c r="Q8" s="7"/>
      <c r="R8" s="7"/>
      <c r="S8" s="82" t="s">
        <v>201</v>
      </c>
      <c r="T8" s="7"/>
      <c r="U8" s="7"/>
      <c r="V8" s="7"/>
      <c r="W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7" t="s">
        <v>161</v>
      </c>
      <c r="K9" s="7"/>
      <c r="L9" s="77"/>
      <c r="M9" s="7"/>
      <c r="N9" s="7"/>
      <c r="O9" s="7"/>
      <c r="P9" s="7"/>
      <c r="Q9" s="7"/>
      <c r="R9" s="7"/>
      <c r="S9" s="7"/>
      <c r="T9" s="77" t="s">
        <v>62</v>
      </c>
      <c r="U9" s="77"/>
      <c r="V9" s="7"/>
      <c r="W9" s="2"/>
    </row>
    <row r="10" s="3" customFormat="true" ht="12.75" hidden="false" customHeight="true" outlineLevel="0" collapsed="false">
      <c r="A10" s="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" customFormat="true" ht="15" hidden="false" customHeight="true" outlineLevel="0" collapsed="false">
      <c r="A12" s="20"/>
      <c r="B12" s="20"/>
      <c r="C12" s="84"/>
      <c r="D12" s="0"/>
      <c r="E12" s="0"/>
      <c r="F12" s="0"/>
      <c r="G12" s="0"/>
      <c r="H12" s="0"/>
      <c r="I12" s="0"/>
      <c r="J12" s="170" t="n">
        <v>42036</v>
      </c>
      <c r="K12" s="170"/>
      <c r="L12" s="170"/>
      <c r="M12" s="170"/>
      <c r="N12" s="7"/>
      <c r="O12" s="7"/>
      <c r="P12" s="7"/>
      <c r="Q12" s="7"/>
      <c r="R12" s="7"/>
      <c r="S12" s="7"/>
      <c r="T12" s="7"/>
      <c r="U12" s="7"/>
      <c r="V12" s="23"/>
      <c r="W12" s="2"/>
    </row>
    <row r="13" s="3" customFormat="true" ht="17.25" hidden="false" customHeight="true" outlineLevel="0" collapsed="false">
      <c r="A13" s="101"/>
      <c r="B13" s="101"/>
      <c r="C13" s="135"/>
      <c r="D13" s="0"/>
      <c r="E13" s="0"/>
      <c r="F13" s="0"/>
      <c r="G13" s="0"/>
      <c r="H13" s="0"/>
      <c r="I13" s="0"/>
      <c r="J13" s="77" t="s">
        <v>115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 t="s">
        <v>18</v>
      </c>
      <c r="W15" s="2"/>
      <c r="X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 t="s">
        <v>18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22</v>
      </c>
      <c r="D18" s="85" t="s">
        <v>23</v>
      </c>
      <c r="E18" s="86" t="s">
        <v>24</v>
      </c>
      <c r="F18" s="86" t="s">
        <v>24</v>
      </c>
      <c r="G18" s="38" t="s">
        <v>75</v>
      </c>
      <c r="H18" s="38"/>
      <c r="I18" s="38"/>
      <c r="J18" s="38"/>
      <c r="K18" s="38"/>
      <c r="L18" s="38"/>
      <c r="M18" s="38"/>
      <c r="N18" s="38"/>
      <c r="O18" s="102" t="s">
        <v>76</v>
      </c>
      <c r="P18" s="102"/>
      <c r="Q18" s="102"/>
      <c r="R18" s="102"/>
      <c r="S18" s="102"/>
      <c r="T18" s="102"/>
      <c r="U18" s="102"/>
      <c r="V18" s="35" t="s">
        <v>27</v>
      </c>
      <c r="W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 t="s">
        <v>77</v>
      </c>
      <c r="D19" s="87" t="s">
        <v>32</v>
      </c>
      <c r="E19" s="88" t="s">
        <v>33</v>
      </c>
      <c r="F19" s="88" t="s">
        <v>33</v>
      </c>
      <c r="G19" s="41"/>
      <c r="H19" s="41"/>
      <c r="I19" s="42"/>
      <c r="J19" s="41"/>
      <c r="K19" s="41"/>
      <c r="L19" s="42"/>
      <c r="M19" s="89"/>
      <c r="N19" s="89" t="n">
        <v>0.2</v>
      </c>
      <c r="O19" s="42"/>
      <c r="P19" s="41"/>
      <c r="Q19" s="41"/>
      <c r="R19" s="42"/>
      <c r="S19" s="89" t="n">
        <v>0.3</v>
      </c>
      <c r="T19" s="89" t="n">
        <v>0.1</v>
      </c>
      <c r="U19" s="42" t="s">
        <v>223</v>
      </c>
      <c r="V19" s="43" t="s">
        <v>35</v>
      </c>
      <c r="W19" s="36" t="s">
        <v>210</v>
      </c>
    </row>
    <row r="20" s="39" customFormat="true" ht="14.25" hidden="false" customHeight="true" outlineLevel="0" collapsed="false">
      <c r="A20" s="40"/>
      <c r="B20" s="35"/>
      <c r="C20" s="87"/>
      <c r="D20" s="90" t="s">
        <v>37</v>
      </c>
      <c r="E20" s="91" t="s">
        <v>38</v>
      </c>
      <c r="F20" s="91" t="s">
        <v>38</v>
      </c>
      <c r="G20" s="46"/>
      <c r="H20" s="46"/>
      <c r="I20" s="47"/>
      <c r="J20" s="46"/>
      <c r="K20" s="46"/>
      <c r="L20" s="47"/>
      <c r="M20" s="49" t="n">
        <v>0.5</v>
      </c>
      <c r="N20" s="46"/>
      <c r="O20" s="47"/>
      <c r="P20" s="46"/>
      <c r="Q20" s="46"/>
      <c r="R20" s="47"/>
      <c r="S20" s="46" t="s">
        <v>119</v>
      </c>
      <c r="T20" s="46" t="s">
        <v>275</v>
      </c>
      <c r="U20" s="47"/>
      <c r="V20" s="43" t="s">
        <v>41</v>
      </c>
      <c r="W20" s="36" t="s">
        <v>205</v>
      </c>
    </row>
    <row r="21" s="39" customFormat="true" ht="15" hidden="false" customHeight="true" outlineLevel="0" collapsed="false">
      <c r="A21" s="41" t="n">
        <v>1</v>
      </c>
      <c r="B21" s="93" t="s">
        <v>85</v>
      </c>
      <c r="C21" s="94" t="n">
        <v>13</v>
      </c>
      <c r="D21" s="95" t="n">
        <v>1</v>
      </c>
      <c r="E21" s="95" t="n">
        <v>1934</v>
      </c>
      <c r="F21" s="41" t="n">
        <f aca="false">SUM(D21*E21)</f>
        <v>1934</v>
      </c>
      <c r="G21" s="41"/>
      <c r="H21" s="41"/>
      <c r="I21" s="41"/>
      <c r="J21" s="41"/>
      <c r="K21" s="41"/>
      <c r="L21" s="41"/>
      <c r="M21" s="41"/>
      <c r="N21" s="51"/>
      <c r="O21" s="41"/>
      <c r="P21" s="41"/>
      <c r="Q21" s="41"/>
      <c r="R21" s="41"/>
      <c r="S21" s="51" t="n">
        <f aca="false">SUM(F21+J21)*30%</f>
        <v>580.2</v>
      </c>
      <c r="T21" s="41"/>
      <c r="U21" s="41"/>
      <c r="V21" s="41" t="n">
        <f aca="false">SUM(F21:U21)</f>
        <v>2514.2</v>
      </c>
      <c r="W21" s="52" t="n">
        <f aca="false">SUM(V21*12)</f>
        <v>30170.4</v>
      </c>
    </row>
    <row r="22" s="39" customFormat="true" ht="15" hidden="false" customHeight="true" outlineLevel="0" collapsed="false">
      <c r="A22" s="54" t="n">
        <v>2</v>
      </c>
      <c r="B22" s="54" t="s">
        <v>86</v>
      </c>
      <c r="C22" s="96" t="n">
        <v>11</v>
      </c>
      <c r="D22" s="54" t="n">
        <v>1</v>
      </c>
      <c r="E22" s="54" t="n">
        <v>1678</v>
      </c>
      <c r="F22" s="41" t="n">
        <f aca="false">SUM(D22*E22)</f>
        <v>1678</v>
      </c>
      <c r="G22" s="54"/>
      <c r="H22" s="54"/>
      <c r="I22" s="54"/>
      <c r="J22" s="64" t="n">
        <v>180.6</v>
      </c>
      <c r="K22" s="54"/>
      <c r="L22" s="54"/>
      <c r="M22" s="41"/>
      <c r="N22" s="51"/>
      <c r="O22" s="54"/>
      <c r="P22" s="54"/>
      <c r="Q22" s="54"/>
      <c r="R22" s="54"/>
      <c r="S22" s="51" t="n">
        <f aca="false">SUM(F22+J22)*30%</f>
        <v>557.58</v>
      </c>
      <c r="T22" s="54"/>
      <c r="U22" s="54"/>
      <c r="V22" s="51" t="n">
        <f aca="false">SUM(F22:U22)</f>
        <v>2416.18</v>
      </c>
      <c r="W22" s="52" t="n">
        <f aca="false">SUM(V22*12)</f>
        <v>28994.16</v>
      </c>
    </row>
    <row r="23" s="56" customFormat="true" ht="15" hidden="false" customHeight="true" outlineLevel="0" collapsed="false">
      <c r="A23" s="54" t="n">
        <v>3</v>
      </c>
      <c r="B23" s="54" t="s">
        <v>86</v>
      </c>
      <c r="C23" s="96" t="n">
        <v>11</v>
      </c>
      <c r="D23" s="54" t="n">
        <v>1</v>
      </c>
      <c r="E23" s="54" t="n">
        <v>1678</v>
      </c>
      <c r="F23" s="41" t="n">
        <f aca="false">SUM(D23*E23)</f>
        <v>1678</v>
      </c>
      <c r="G23" s="54"/>
      <c r="H23" s="54"/>
      <c r="I23" s="54"/>
      <c r="J23" s="64" t="n">
        <v>180.6</v>
      </c>
      <c r="K23" s="54"/>
      <c r="L23" s="54"/>
      <c r="M23" s="41"/>
      <c r="N23" s="51"/>
      <c r="O23" s="54"/>
      <c r="P23" s="54"/>
      <c r="Q23" s="54"/>
      <c r="R23" s="54"/>
      <c r="S23" s="51" t="n">
        <f aca="false">SUM(F23+J23)*30%</f>
        <v>557.58</v>
      </c>
      <c r="T23" s="54"/>
      <c r="U23" s="54"/>
      <c r="V23" s="51" t="n">
        <f aca="false">SUM(F23:U23)</f>
        <v>2416.18</v>
      </c>
      <c r="W23" s="52" t="n">
        <f aca="false">SUM(V23*12)</f>
        <v>28994.16</v>
      </c>
    </row>
    <row r="24" s="56" customFormat="true" ht="15" hidden="false" customHeight="true" outlineLevel="0" collapsed="false">
      <c r="A24" s="54" t="n">
        <v>4</v>
      </c>
      <c r="B24" s="54" t="s">
        <v>86</v>
      </c>
      <c r="C24" s="96" t="n">
        <v>11</v>
      </c>
      <c r="D24" s="54" t="n">
        <v>1</v>
      </c>
      <c r="E24" s="54" t="n">
        <v>1678</v>
      </c>
      <c r="F24" s="41" t="n">
        <f aca="false">SUM(D24*E24)</f>
        <v>1678</v>
      </c>
      <c r="G24" s="54"/>
      <c r="H24" s="54"/>
      <c r="I24" s="54"/>
      <c r="J24" s="64" t="n">
        <v>180.6</v>
      </c>
      <c r="K24" s="54"/>
      <c r="L24" s="54"/>
      <c r="M24" s="41"/>
      <c r="N24" s="51"/>
      <c r="O24" s="54"/>
      <c r="P24" s="54"/>
      <c r="Q24" s="54"/>
      <c r="R24" s="54"/>
      <c r="S24" s="51" t="n">
        <f aca="false">SUM(F24+J24)*30%</f>
        <v>557.58</v>
      </c>
      <c r="T24" s="54"/>
      <c r="U24" s="54"/>
      <c r="V24" s="51" t="n">
        <f aca="false">SUM(F24:U24)</f>
        <v>2416.18</v>
      </c>
      <c r="W24" s="52" t="n">
        <f aca="false">SUM(V24*12)</f>
        <v>28994.16</v>
      </c>
    </row>
    <row r="25" s="56" customFormat="true" ht="15" hidden="false" customHeight="true" outlineLevel="0" collapsed="false">
      <c r="A25" s="54" t="n">
        <v>5</v>
      </c>
      <c r="B25" s="54" t="s">
        <v>86</v>
      </c>
      <c r="C25" s="96" t="n">
        <v>11</v>
      </c>
      <c r="D25" s="54" t="n">
        <v>1</v>
      </c>
      <c r="E25" s="54" t="n">
        <v>1678</v>
      </c>
      <c r="F25" s="41" t="n">
        <f aca="false">SUM(D25*E25)</f>
        <v>1678</v>
      </c>
      <c r="G25" s="54"/>
      <c r="H25" s="54"/>
      <c r="I25" s="54"/>
      <c r="J25" s="64" t="n">
        <v>180.6</v>
      </c>
      <c r="K25" s="54"/>
      <c r="L25" s="54"/>
      <c r="M25" s="41"/>
      <c r="N25" s="51"/>
      <c r="O25" s="54"/>
      <c r="P25" s="54"/>
      <c r="Q25" s="54"/>
      <c r="R25" s="54"/>
      <c r="S25" s="51" t="n">
        <f aca="false">SUM(F25+J25)*30%</f>
        <v>557.58</v>
      </c>
      <c r="T25" s="54"/>
      <c r="U25" s="54"/>
      <c r="V25" s="51" t="n">
        <f aca="false">SUM(F25:U25)</f>
        <v>2416.18</v>
      </c>
      <c r="W25" s="52" t="n">
        <f aca="false">SUM(V25*12)</f>
        <v>28994.16</v>
      </c>
    </row>
    <row r="26" s="39" customFormat="true" ht="15" hidden="false" customHeight="true" outlineLevel="0" collapsed="false">
      <c r="A26" s="54" t="n">
        <v>6</v>
      </c>
      <c r="B26" s="54" t="s">
        <v>86</v>
      </c>
      <c r="C26" s="96" t="n">
        <v>11</v>
      </c>
      <c r="D26" s="54" t="n">
        <v>1</v>
      </c>
      <c r="E26" s="54" t="n">
        <v>1678</v>
      </c>
      <c r="F26" s="41" t="n">
        <f aca="false">SUM(D26*E26)</f>
        <v>1678</v>
      </c>
      <c r="G26" s="54"/>
      <c r="H26" s="54"/>
      <c r="I26" s="54"/>
      <c r="J26" s="64" t="n">
        <v>180.6</v>
      </c>
      <c r="K26" s="54"/>
      <c r="L26" s="54"/>
      <c r="M26" s="41"/>
      <c r="N26" s="51"/>
      <c r="O26" s="54"/>
      <c r="P26" s="54"/>
      <c r="Q26" s="54"/>
      <c r="R26" s="54"/>
      <c r="S26" s="51" t="n">
        <f aca="false">SUM(F26+J26)*30%</f>
        <v>557.58</v>
      </c>
      <c r="T26" s="54"/>
      <c r="U26" s="54"/>
      <c r="V26" s="51" t="n">
        <f aca="false">SUM(F26:U26)</f>
        <v>2416.18</v>
      </c>
      <c r="W26" s="52" t="n">
        <f aca="false">SUM(V26*12)</f>
        <v>28994.16</v>
      </c>
    </row>
    <row r="27" s="44" customFormat="true" ht="15" hidden="false" customHeight="true" outlineLevel="0" collapsed="false">
      <c r="A27" s="54" t="n">
        <v>7</v>
      </c>
      <c r="B27" s="54" t="s">
        <v>86</v>
      </c>
      <c r="C27" s="96" t="n">
        <v>11</v>
      </c>
      <c r="D27" s="54" t="n">
        <v>1</v>
      </c>
      <c r="E27" s="54" t="n">
        <v>1678</v>
      </c>
      <c r="F27" s="41" t="n">
        <f aca="false">SUM(D27*E27)</f>
        <v>1678</v>
      </c>
      <c r="G27" s="54"/>
      <c r="H27" s="54"/>
      <c r="I27" s="54"/>
      <c r="J27" s="64" t="n">
        <v>180.6</v>
      </c>
      <c r="K27" s="54"/>
      <c r="L27" s="54"/>
      <c r="M27" s="41"/>
      <c r="N27" s="51"/>
      <c r="O27" s="54"/>
      <c r="P27" s="54"/>
      <c r="Q27" s="54"/>
      <c r="R27" s="54"/>
      <c r="S27" s="51" t="n">
        <f aca="false">SUM(F27+J27)*30%</f>
        <v>557.58</v>
      </c>
      <c r="T27" s="54"/>
      <c r="U27" s="54"/>
      <c r="V27" s="51" t="n">
        <f aca="false">SUM(F27:U27)</f>
        <v>2416.18</v>
      </c>
      <c r="W27" s="52" t="n">
        <f aca="false">SUM(V27*12)</f>
        <v>28994.16</v>
      </c>
    </row>
    <row r="28" s="44" customFormat="true" ht="15" hidden="false" customHeight="true" outlineLevel="0" collapsed="false">
      <c r="A28" s="54" t="n">
        <v>8</v>
      </c>
      <c r="B28" s="54" t="s">
        <v>86</v>
      </c>
      <c r="C28" s="96" t="n">
        <v>11</v>
      </c>
      <c r="D28" s="54" t="n">
        <v>1</v>
      </c>
      <c r="E28" s="54" t="n">
        <v>1678</v>
      </c>
      <c r="F28" s="41" t="n">
        <f aca="false">SUM(D28*E28)</f>
        <v>1678</v>
      </c>
      <c r="G28" s="54"/>
      <c r="H28" s="54"/>
      <c r="I28" s="54"/>
      <c r="J28" s="64" t="n">
        <v>180.6</v>
      </c>
      <c r="K28" s="54"/>
      <c r="L28" s="54"/>
      <c r="M28" s="41"/>
      <c r="N28" s="51"/>
      <c r="O28" s="54"/>
      <c r="P28" s="54"/>
      <c r="Q28" s="54"/>
      <c r="R28" s="54"/>
      <c r="S28" s="51" t="n">
        <f aca="false">SUM(F28+J28)*30%</f>
        <v>557.58</v>
      </c>
      <c r="T28" s="54"/>
      <c r="U28" s="54"/>
      <c r="V28" s="51" t="n">
        <f aca="false">SUM(F28:U28)</f>
        <v>2416.18</v>
      </c>
      <c r="W28" s="52" t="n">
        <f aca="false">SUM(V28*12)</f>
        <v>28994.16</v>
      </c>
    </row>
    <row r="29" s="103" customFormat="true" ht="15" hidden="false" customHeight="true" outlineLevel="0" collapsed="false">
      <c r="A29" s="54" t="n">
        <v>9</v>
      </c>
      <c r="B29" s="54" t="s">
        <v>86</v>
      </c>
      <c r="C29" s="96" t="n">
        <v>11</v>
      </c>
      <c r="D29" s="54" t="n">
        <v>1</v>
      </c>
      <c r="E29" s="54" t="n">
        <v>1678</v>
      </c>
      <c r="F29" s="41" t="n">
        <f aca="false">SUM(D29*E29)</f>
        <v>1678</v>
      </c>
      <c r="G29" s="54"/>
      <c r="H29" s="54"/>
      <c r="I29" s="54"/>
      <c r="J29" s="64" t="n">
        <v>180.6</v>
      </c>
      <c r="K29" s="54"/>
      <c r="L29" s="54"/>
      <c r="M29" s="41"/>
      <c r="N29" s="51"/>
      <c r="O29" s="54"/>
      <c r="P29" s="54"/>
      <c r="Q29" s="54"/>
      <c r="R29" s="54"/>
      <c r="S29" s="51" t="n">
        <f aca="false">SUM(F29+J29)*30%</f>
        <v>557.58</v>
      </c>
      <c r="T29" s="54"/>
      <c r="U29" s="54"/>
      <c r="V29" s="51" t="n">
        <f aca="false">SUM(F29:U29)</f>
        <v>2416.18</v>
      </c>
      <c r="W29" s="52" t="n">
        <f aca="false">SUM(V29*12)</f>
        <v>28994.16</v>
      </c>
    </row>
    <row r="30" s="39" customFormat="true" ht="15" hidden="false" customHeight="true" outlineLevel="0" collapsed="false">
      <c r="A30" s="54" t="n">
        <v>10</v>
      </c>
      <c r="B30" s="54" t="s">
        <v>86</v>
      </c>
      <c r="C30" s="96" t="n">
        <v>11</v>
      </c>
      <c r="D30" s="54" t="n">
        <v>1</v>
      </c>
      <c r="E30" s="54" t="n">
        <v>1678</v>
      </c>
      <c r="F30" s="41" t="n">
        <f aca="false">SUM(D30*E30)</f>
        <v>1678</v>
      </c>
      <c r="G30" s="54"/>
      <c r="H30" s="54"/>
      <c r="I30" s="54"/>
      <c r="J30" s="64" t="n">
        <v>180.6</v>
      </c>
      <c r="K30" s="54"/>
      <c r="L30" s="54"/>
      <c r="M30" s="41"/>
      <c r="N30" s="51"/>
      <c r="O30" s="54"/>
      <c r="P30" s="54"/>
      <c r="Q30" s="54"/>
      <c r="R30" s="54"/>
      <c r="S30" s="51" t="n">
        <f aca="false">SUM(F30+J30)*30%</f>
        <v>557.58</v>
      </c>
      <c r="T30" s="54"/>
      <c r="U30" s="54"/>
      <c r="V30" s="51" t="n">
        <f aca="false">SUM(F30:U30)</f>
        <v>2416.18</v>
      </c>
      <c r="W30" s="52" t="n">
        <f aca="false">SUM(V30*12)</f>
        <v>28994.16</v>
      </c>
    </row>
    <row r="31" s="39" customFormat="true" ht="15" hidden="false" customHeight="true" outlineLevel="0" collapsed="false">
      <c r="A31" s="54" t="n">
        <v>11</v>
      </c>
      <c r="B31" s="54" t="s">
        <v>86</v>
      </c>
      <c r="C31" s="96" t="n">
        <v>12</v>
      </c>
      <c r="D31" s="54" t="n">
        <v>1</v>
      </c>
      <c r="E31" s="54" t="n">
        <v>1806</v>
      </c>
      <c r="F31" s="41" t="n">
        <f aca="false">SUM(D31*E31)</f>
        <v>1806</v>
      </c>
      <c r="G31" s="54"/>
      <c r="H31" s="54"/>
      <c r="I31" s="54"/>
      <c r="J31" s="64" t="n">
        <v>180.6</v>
      </c>
      <c r="K31" s="54"/>
      <c r="L31" s="54"/>
      <c r="M31" s="41"/>
      <c r="N31" s="51"/>
      <c r="O31" s="54"/>
      <c r="P31" s="54"/>
      <c r="Q31" s="54"/>
      <c r="R31" s="54"/>
      <c r="S31" s="51" t="n">
        <f aca="false">SUM(F31+J31)*30%</f>
        <v>595.98</v>
      </c>
      <c r="T31" s="54"/>
      <c r="U31" s="54"/>
      <c r="V31" s="51" t="n">
        <f aca="false">SUM(F31:U31)</f>
        <v>2582.58</v>
      </c>
      <c r="W31" s="52" t="n">
        <f aca="false">SUM(V31*12)</f>
        <v>30990.96</v>
      </c>
    </row>
    <row r="32" s="39" customFormat="true" ht="15" hidden="false" customHeight="true" outlineLevel="0" collapsed="false">
      <c r="A32" s="54" t="n">
        <v>12</v>
      </c>
      <c r="B32" s="54" t="s">
        <v>87</v>
      </c>
      <c r="C32" s="96" t="n">
        <v>12</v>
      </c>
      <c r="D32" s="54" t="n">
        <v>1</v>
      </c>
      <c r="E32" s="54" t="n">
        <v>1806</v>
      </c>
      <c r="F32" s="41" t="n">
        <f aca="false">SUM(D32*E32)</f>
        <v>1806</v>
      </c>
      <c r="G32" s="54"/>
      <c r="H32" s="54"/>
      <c r="I32" s="54"/>
      <c r="J32" s="64" t="n">
        <v>180.6</v>
      </c>
      <c r="K32" s="54"/>
      <c r="L32" s="54"/>
      <c r="M32" s="41"/>
      <c r="N32" s="51"/>
      <c r="O32" s="54"/>
      <c r="P32" s="54"/>
      <c r="Q32" s="54"/>
      <c r="R32" s="54"/>
      <c r="S32" s="51" t="n">
        <f aca="false">SUM(F32+J32)*30%</f>
        <v>595.98</v>
      </c>
      <c r="T32" s="54"/>
      <c r="U32" s="54"/>
      <c r="V32" s="51" t="n">
        <f aca="false">SUM(F32:U32)</f>
        <v>2582.58</v>
      </c>
      <c r="W32" s="52" t="n">
        <f aca="false">SUM(V32*12)</f>
        <v>30990.96</v>
      </c>
    </row>
    <row r="33" s="39" customFormat="true" ht="15" hidden="false" customHeight="true" outlineLevel="0" collapsed="false">
      <c r="A33" s="54" t="n">
        <v>13</v>
      </c>
      <c r="B33" s="54" t="s">
        <v>88</v>
      </c>
      <c r="C33" s="94" t="n">
        <v>11</v>
      </c>
      <c r="D33" s="54" t="n">
        <v>1</v>
      </c>
      <c r="E33" s="54" t="n">
        <v>1678</v>
      </c>
      <c r="F33" s="41" t="n">
        <f aca="false">SUM(D33*E33)</f>
        <v>1678</v>
      </c>
      <c r="G33" s="54"/>
      <c r="H33" s="54"/>
      <c r="I33" s="54"/>
      <c r="J33" s="64" t="n">
        <v>180.6</v>
      </c>
      <c r="K33" s="54"/>
      <c r="L33" s="54"/>
      <c r="M33" s="41"/>
      <c r="N33" s="51"/>
      <c r="O33" s="54"/>
      <c r="P33" s="54"/>
      <c r="Q33" s="54"/>
      <c r="R33" s="54"/>
      <c r="S33" s="51" t="n">
        <f aca="false">SUM(F33+J33)*30%</f>
        <v>557.58</v>
      </c>
      <c r="T33" s="64" t="n">
        <v>167.8</v>
      </c>
      <c r="U33" s="54"/>
      <c r="V33" s="51" t="n">
        <f aca="false">SUM(F33:U33)</f>
        <v>2583.98</v>
      </c>
      <c r="W33" s="52" t="n">
        <f aca="false">SUM(V33*12)</f>
        <v>31007.76</v>
      </c>
    </row>
    <row r="34" s="58" customFormat="true" ht="15" hidden="false" customHeight="true" outlineLevel="0" collapsed="false">
      <c r="A34" s="54" t="n">
        <v>14</v>
      </c>
      <c r="B34" s="54" t="s">
        <v>89</v>
      </c>
      <c r="C34" s="94" t="n">
        <v>11</v>
      </c>
      <c r="D34" s="54" t="n">
        <v>1</v>
      </c>
      <c r="E34" s="54" t="n">
        <v>1678</v>
      </c>
      <c r="F34" s="41" t="n">
        <f aca="false">SUM(D34*E34)</f>
        <v>1678</v>
      </c>
      <c r="G34" s="54"/>
      <c r="H34" s="54"/>
      <c r="I34" s="54"/>
      <c r="J34" s="64" t="n">
        <v>180.6</v>
      </c>
      <c r="K34" s="54"/>
      <c r="L34" s="54"/>
      <c r="M34" s="41"/>
      <c r="N34" s="51"/>
      <c r="O34" s="54"/>
      <c r="P34" s="54"/>
      <c r="Q34" s="54"/>
      <c r="R34" s="54"/>
      <c r="S34" s="51" t="n">
        <f aca="false">SUM(F34+J34)*30%</f>
        <v>557.58</v>
      </c>
      <c r="T34" s="64" t="n">
        <v>167.8</v>
      </c>
      <c r="U34" s="54"/>
      <c r="V34" s="51" t="n">
        <f aca="false">SUM(F34:U34)</f>
        <v>2583.98</v>
      </c>
      <c r="W34" s="52" t="n">
        <f aca="false">SUM(V34*12)</f>
        <v>31007.76</v>
      </c>
    </row>
    <row r="35" s="58" customFormat="true" ht="15" hidden="false" customHeight="true" outlineLevel="0" collapsed="false">
      <c r="A35" s="54" t="n">
        <v>15</v>
      </c>
      <c r="B35" s="54" t="s">
        <v>90</v>
      </c>
      <c r="C35" s="94" t="n">
        <v>12</v>
      </c>
      <c r="D35" s="54" t="n">
        <v>1</v>
      </c>
      <c r="E35" s="54" t="n">
        <v>1806</v>
      </c>
      <c r="F35" s="41" t="n">
        <f aca="false">SUM(D35*E35)</f>
        <v>1806</v>
      </c>
      <c r="G35" s="54"/>
      <c r="H35" s="54"/>
      <c r="I35" s="54"/>
      <c r="J35" s="64" t="n">
        <v>180.6</v>
      </c>
      <c r="K35" s="54"/>
      <c r="L35" s="54"/>
      <c r="M35" s="41"/>
      <c r="N35" s="51"/>
      <c r="O35" s="54"/>
      <c r="P35" s="54"/>
      <c r="Q35" s="54"/>
      <c r="R35" s="54"/>
      <c r="S35" s="51" t="n">
        <f aca="false">SUM(F35+J35)*30%</f>
        <v>595.98</v>
      </c>
      <c r="T35" s="64"/>
      <c r="U35" s="54"/>
      <c r="V35" s="51" t="n">
        <f aca="false">SUM(F35:U35)</f>
        <v>2582.58</v>
      </c>
      <c r="W35" s="52" t="n">
        <f aca="false">SUM(V35*12)</f>
        <v>30990.96</v>
      </c>
    </row>
    <row r="36" s="58" customFormat="true" ht="15" hidden="false" customHeight="true" outlineLevel="0" collapsed="false">
      <c r="A36" s="54" t="n">
        <v>16</v>
      </c>
      <c r="B36" s="54" t="s">
        <v>90</v>
      </c>
      <c r="C36" s="54" t="n">
        <v>12</v>
      </c>
      <c r="D36" s="54" t="n">
        <v>1</v>
      </c>
      <c r="E36" s="54" t="n">
        <v>1806</v>
      </c>
      <c r="F36" s="41" t="n">
        <f aca="false">SUM(D36*E36)</f>
        <v>1806</v>
      </c>
      <c r="G36" s="54"/>
      <c r="H36" s="54"/>
      <c r="I36" s="54"/>
      <c r="J36" s="64" t="n">
        <v>180.6</v>
      </c>
      <c r="K36" s="54"/>
      <c r="L36" s="54"/>
      <c r="M36" s="41"/>
      <c r="N36" s="51"/>
      <c r="O36" s="54"/>
      <c r="P36" s="54"/>
      <c r="Q36" s="54"/>
      <c r="R36" s="54"/>
      <c r="S36" s="51" t="n">
        <f aca="false">SUM(F36+J36)*30%</f>
        <v>595.98</v>
      </c>
      <c r="T36" s="64"/>
      <c r="U36" s="54"/>
      <c r="V36" s="51" t="n">
        <f aca="false">SUM(F36:U36)</f>
        <v>2582.58</v>
      </c>
      <c r="W36" s="52" t="n">
        <f aca="false">SUM(V36*12)</f>
        <v>30990.96</v>
      </c>
    </row>
    <row r="37" s="58" customFormat="true" ht="15" hidden="false" customHeight="true" outlineLevel="0" collapsed="false">
      <c r="A37" s="54" t="n">
        <v>17</v>
      </c>
      <c r="B37" s="54" t="s">
        <v>90</v>
      </c>
      <c r="C37" s="54" t="n">
        <v>12</v>
      </c>
      <c r="D37" s="54" t="n">
        <v>1</v>
      </c>
      <c r="E37" s="54" t="n">
        <v>1806</v>
      </c>
      <c r="F37" s="41" t="n">
        <f aca="false">SUM(D37*E37)</f>
        <v>1806</v>
      </c>
      <c r="G37" s="54"/>
      <c r="H37" s="54"/>
      <c r="I37" s="54"/>
      <c r="J37" s="64" t="n">
        <v>180.6</v>
      </c>
      <c r="K37" s="54"/>
      <c r="L37" s="54"/>
      <c r="M37" s="41"/>
      <c r="N37" s="51"/>
      <c r="O37" s="54"/>
      <c r="P37" s="54"/>
      <c r="Q37" s="54"/>
      <c r="R37" s="54"/>
      <c r="S37" s="51" t="n">
        <f aca="false">SUM(F37+J37)*30%</f>
        <v>595.98</v>
      </c>
      <c r="T37" s="64"/>
      <c r="U37" s="54"/>
      <c r="V37" s="51" t="n">
        <f aca="false">SUM(F37:U37)</f>
        <v>2582.58</v>
      </c>
      <c r="W37" s="52" t="n">
        <f aca="false">SUM(V37*12)</f>
        <v>30990.96</v>
      </c>
    </row>
    <row r="38" s="60" customFormat="true" ht="15" hidden="false" customHeight="true" outlineLevel="0" collapsed="false">
      <c r="A38" s="54" t="n">
        <v>18</v>
      </c>
      <c r="B38" s="54" t="s">
        <v>91</v>
      </c>
      <c r="C38" s="54" t="n">
        <v>9</v>
      </c>
      <c r="D38" s="54" t="n">
        <v>0.5</v>
      </c>
      <c r="E38" s="54" t="n">
        <v>1474</v>
      </c>
      <c r="F38" s="41" t="n">
        <f aca="false">SUM(D38*E38)</f>
        <v>737</v>
      </c>
      <c r="G38" s="54"/>
      <c r="H38" s="54"/>
      <c r="I38" s="54"/>
      <c r="J38" s="64"/>
      <c r="K38" s="54"/>
      <c r="L38" s="54"/>
      <c r="M38" s="64"/>
      <c r="N38" s="51"/>
      <c r="O38" s="54"/>
      <c r="P38" s="54"/>
      <c r="Q38" s="54"/>
      <c r="R38" s="54"/>
      <c r="S38" s="51" t="n">
        <f aca="false">SUM(F38*10%)</f>
        <v>73.7</v>
      </c>
      <c r="T38" s="64"/>
      <c r="U38" s="54"/>
      <c r="V38" s="51" t="n">
        <f aca="false">SUM(F38:U38)</f>
        <v>810.7</v>
      </c>
      <c r="W38" s="52" t="n">
        <f aca="false">SUM(V38*12)</f>
        <v>9728.4</v>
      </c>
    </row>
    <row r="39" s="39" customFormat="true" ht="15" hidden="false" customHeight="true" outlineLevel="0" collapsed="false">
      <c r="A39" s="54" t="n">
        <v>19</v>
      </c>
      <c r="B39" s="54" t="s">
        <v>92</v>
      </c>
      <c r="C39" s="54" t="n">
        <v>5</v>
      </c>
      <c r="D39" s="54" t="n">
        <v>1</v>
      </c>
      <c r="E39" s="54" t="n">
        <v>1253</v>
      </c>
      <c r="F39" s="41" t="n">
        <f aca="false">SUM(D39*E39)</f>
        <v>1253</v>
      </c>
      <c r="G39" s="54"/>
      <c r="H39" s="54"/>
      <c r="I39" s="54"/>
      <c r="J39" s="64"/>
      <c r="K39" s="54"/>
      <c r="L39" s="54"/>
      <c r="M39" s="64"/>
      <c r="N39" s="51"/>
      <c r="O39" s="54"/>
      <c r="P39" s="54"/>
      <c r="Q39" s="54"/>
      <c r="R39" s="54"/>
      <c r="S39" s="51"/>
      <c r="T39" s="64"/>
      <c r="U39" s="54"/>
      <c r="V39" s="51" t="n">
        <f aca="false">SUM(F39:U39)</f>
        <v>1253</v>
      </c>
      <c r="W39" s="52" t="n">
        <f aca="false">SUM(V39*12)</f>
        <v>15036</v>
      </c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41"/>
      <c r="G40" s="54"/>
      <c r="H40" s="54"/>
      <c r="I40" s="54"/>
      <c r="J40" s="64"/>
      <c r="K40" s="54"/>
      <c r="L40" s="54"/>
      <c r="M40" s="64"/>
      <c r="N40" s="51"/>
      <c r="O40" s="54"/>
      <c r="P40" s="54"/>
      <c r="Q40" s="54"/>
      <c r="R40" s="54"/>
      <c r="S40" s="51"/>
      <c r="T40" s="64"/>
      <c r="U40" s="54"/>
      <c r="V40" s="51"/>
      <c r="W40" s="51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41"/>
      <c r="G41" s="54"/>
      <c r="H41" s="54"/>
      <c r="I41" s="54"/>
      <c r="J41" s="64"/>
      <c r="K41" s="54"/>
      <c r="L41" s="54"/>
      <c r="M41" s="64"/>
      <c r="N41" s="51"/>
      <c r="O41" s="54"/>
      <c r="P41" s="54"/>
      <c r="Q41" s="54"/>
      <c r="R41" s="54"/>
      <c r="S41" s="51"/>
      <c r="T41" s="64"/>
      <c r="U41" s="54"/>
      <c r="V41" s="51"/>
      <c r="W41" s="41"/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41"/>
      <c r="G42" s="54"/>
      <c r="H42" s="54"/>
      <c r="I42" s="54"/>
      <c r="J42" s="64"/>
      <c r="K42" s="54"/>
      <c r="L42" s="54"/>
      <c r="M42" s="64"/>
      <c r="N42" s="64"/>
      <c r="O42" s="54"/>
      <c r="P42" s="54"/>
      <c r="Q42" s="54"/>
      <c r="R42" s="54"/>
      <c r="S42" s="54"/>
      <c r="T42" s="64"/>
      <c r="U42" s="54"/>
      <c r="V42" s="51"/>
      <c r="W42" s="41"/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64"/>
      <c r="K43" s="54"/>
      <c r="L43" s="54"/>
      <c r="M43" s="64"/>
      <c r="N43" s="64"/>
      <c r="O43" s="54"/>
      <c r="P43" s="54"/>
      <c r="Q43" s="54"/>
      <c r="R43" s="54"/>
      <c r="S43" s="54"/>
      <c r="T43" s="64"/>
      <c r="U43" s="54"/>
      <c r="V43" s="41"/>
      <c r="W43" s="41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64"/>
      <c r="K44" s="54"/>
      <c r="L44" s="54"/>
      <c r="M44" s="64"/>
      <c r="N44" s="64"/>
      <c r="O44" s="54"/>
      <c r="P44" s="54"/>
      <c r="Q44" s="54"/>
      <c r="R44" s="54"/>
      <c r="S44" s="54"/>
      <c r="T44" s="64"/>
      <c r="U44" s="54"/>
      <c r="V44" s="41"/>
      <c r="W44" s="41"/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64"/>
      <c r="K45" s="54"/>
      <c r="L45" s="54"/>
      <c r="M45" s="64"/>
      <c r="N45" s="64"/>
      <c r="O45" s="54"/>
      <c r="P45" s="54"/>
      <c r="Q45" s="54"/>
      <c r="R45" s="54"/>
      <c r="S45" s="54"/>
      <c r="T45" s="64"/>
      <c r="U45" s="54"/>
      <c r="V45" s="41"/>
      <c r="W45" s="41"/>
    </row>
    <row r="46" s="39" customFormat="true" ht="15" hidden="false" customHeight="true" outlineLevel="0" collapsed="false">
      <c r="A46" s="46"/>
      <c r="B46" s="46" t="s">
        <v>56</v>
      </c>
      <c r="C46" s="46"/>
      <c r="D46" s="46" t="n">
        <f aca="false">SUM(D21:D45)</f>
        <v>18.5</v>
      </c>
      <c r="E46" s="46" t="n">
        <f aca="false">SUM(E21:E45)</f>
        <v>32149</v>
      </c>
      <c r="F46" s="46" t="n">
        <f aca="false">SUM(F21:F45)</f>
        <v>31412</v>
      </c>
      <c r="G46" s="46" t="n">
        <f aca="false">SUM(G21:G45)</f>
        <v>0</v>
      </c>
      <c r="H46" s="46" t="n">
        <f aca="false">SUM(H21:H45)</f>
        <v>0</v>
      </c>
      <c r="I46" s="46" t="n">
        <f aca="false">SUM(I21:I45)</f>
        <v>0</v>
      </c>
      <c r="J46" s="67" t="n">
        <f aca="false">SUM(J21:J45)</f>
        <v>2889.6</v>
      </c>
      <c r="K46" s="46" t="n">
        <f aca="false">SUM(K21:K45)</f>
        <v>0</v>
      </c>
      <c r="L46" s="46" t="n">
        <f aca="false">SUM(L21:L45)</f>
        <v>0</v>
      </c>
      <c r="M46" s="67" t="n">
        <f aca="false">SUM(M21:M45)</f>
        <v>0</v>
      </c>
      <c r="N46" s="67" t="n">
        <f aca="false">SUM(N21:N45)</f>
        <v>0</v>
      </c>
      <c r="O46" s="46" t="n">
        <f aca="false">SUM(O21:O45)</f>
        <v>0</v>
      </c>
      <c r="P46" s="46" t="n">
        <f aca="false">SUM(P21:P45)</f>
        <v>0</v>
      </c>
      <c r="Q46" s="46" t="n">
        <f aca="false">SUM(Q21:Q45)</f>
        <v>0</v>
      </c>
      <c r="R46" s="46" t="n">
        <f aca="false">SUM(R21:R45)</f>
        <v>0</v>
      </c>
      <c r="S46" s="67" t="n">
        <f aca="false">SUM(S21:S45)</f>
        <v>9767.18</v>
      </c>
      <c r="T46" s="67" t="n">
        <f aca="false">SUM(T21:T45)</f>
        <v>335.6</v>
      </c>
      <c r="U46" s="46" t="n">
        <f aca="false">SUM(U21:U45)</f>
        <v>0</v>
      </c>
      <c r="V46" s="67" t="n">
        <f aca="false">SUM(V21:V45)</f>
        <v>44404.38</v>
      </c>
      <c r="W46" s="52" t="n">
        <f aca="false">SUM(W21:W45)</f>
        <v>532852.56</v>
      </c>
    </row>
    <row r="47" s="39" customFormat="true" ht="15" hidden="false" customHeight="true" outlineLevel="0" collapsed="false">
      <c r="A47" s="3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88"/>
    </row>
    <row r="48" s="39" customFormat="true" ht="15" hidden="false" customHeight="true" outlineLevel="0" collapsed="false">
      <c r="A48" s="43"/>
      <c r="B48" s="69" t="s">
        <v>57</v>
      </c>
      <c r="C48" s="69"/>
      <c r="D48" s="69"/>
      <c r="E48" s="69"/>
      <c r="F48" s="69"/>
      <c r="G48" s="69"/>
      <c r="H48" s="69"/>
      <c r="I48" s="69"/>
      <c r="J48" s="69" t="s">
        <v>58</v>
      </c>
      <c r="K48" s="69"/>
      <c r="L48" s="69"/>
      <c r="M48" s="69"/>
      <c r="N48" s="43"/>
      <c r="O48" s="43"/>
      <c r="P48" s="43"/>
      <c r="Q48" s="43"/>
      <c r="R48" s="43" t="s">
        <v>59</v>
      </c>
      <c r="S48" s="43"/>
      <c r="T48" s="70" t="s">
        <v>67</v>
      </c>
      <c r="U48" s="43"/>
      <c r="V48" s="43"/>
      <c r="W48" s="43"/>
    </row>
    <row r="49" s="39" customFormat="true" ht="11.25" hidden="false" customHeight="false" outlineLevel="0" collapsed="false">
      <c r="A49" s="43"/>
      <c r="B49" s="69"/>
      <c r="C49" s="69"/>
      <c r="D49" s="69"/>
      <c r="E49" s="69"/>
      <c r="F49" s="69"/>
      <c r="G49" s="69"/>
      <c r="H49" s="69"/>
      <c r="I49" s="69"/>
      <c r="J49" s="43" t="s">
        <v>61</v>
      </c>
      <c r="K49" s="69"/>
      <c r="L49" s="69"/>
      <c r="M49" s="69"/>
      <c r="N49" s="43"/>
      <c r="O49" s="43"/>
      <c r="P49" s="43"/>
      <c r="Q49" s="43"/>
      <c r="R49" s="43" t="s">
        <v>62</v>
      </c>
      <c r="S49" s="43"/>
      <c r="T49" s="43" t="s">
        <v>62</v>
      </c>
      <c r="U49" s="69"/>
      <c r="V49" s="69"/>
      <c r="W49" s="43"/>
    </row>
    <row r="50" s="39" customFormat="true" ht="11.25" hidden="false" customHeight="false" outlineLevel="0" collapsed="false">
      <c r="A50" s="43"/>
      <c r="B50" s="69" t="s">
        <v>93</v>
      </c>
      <c r="C50" s="69"/>
      <c r="D50" s="69"/>
      <c r="E50" s="69"/>
      <c r="F50" s="69"/>
      <c r="G50" s="69"/>
      <c r="H50" s="69"/>
      <c r="I50" s="69"/>
      <c r="J50" s="69" t="s">
        <v>58</v>
      </c>
      <c r="K50" s="69"/>
      <c r="L50" s="69"/>
      <c r="M50" s="69"/>
      <c r="N50" s="43"/>
      <c r="O50" s="43"/>
      <c r="P50" s="43"/>
      <c r="Q50" s="43"/>
      <c r="R50" s="43" t="s">
        <v>59</v>
      </c>
      <c r="S50" s="43"/>
      <c r="T50" s="71" t="s">
        <v>64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/>
      <c r="C51" s="69"/>
      <c r="D51" s="69"/>
      <c r="E51" s="69"/>
      <c r="F51" s="69"/>
      <c r="G51" s="69"/>
      <c r="H51" s="69"/>
      <c r="I51" s="69"/>
      <c r="J51" s="73" t="s">
        <v>61</v>
      </c>
      <c r="K51" s="69"/>
      <c r="L51" s="69"/>
      <c r="M51" s="69"/>
      <c r="N51" s="43"/>
      <c r="O51" s="43"/>
      <c r="P51" s="43"/>
      <c r="Q51" s="43"/>
      <c r="R51" s="73" t="s">
        <v>62</v>
      </c>
      <c r="S51" s="43"/>
      <c r="T51" s="73" t="s">
        <v>62</v>
      </c>
      <c r="U51" s="69"/>
      <c r="V51" s="69"/>
      <c r="W51" s="43"/>
    </row>
    <row r="52" s="39" customFormat="true" ht="1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69"/>
      <c r="U52" s="69"/>
      <c r="V52" s="69"/>
      <c r="W52" s="43"/>
    </row>
    <row r="53" s="39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</sheetData>
  <mergeCells count="6">
    <mergeCell ref="A12:B12"/>
    <mergeCell ref="J12:M12"/>
    <mergeCell ref="A13:B13"/>
    <mergeCell ref="G18:N18"/>
    <mergeCell ref="O18:U18"/>
    <mergeCell ref="A19:A20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4.41"/>
    <col collapsed="false" customWidth="true" hidden="true" outlineLevel="0" max="12" min="12" style="0" width="11.7"/>
    <col collapsed="false" customWidth="true" hidden="false" outlineLevel="0" max="14" min="13" style="0" width="2.56"/>
    <col collapsed="false" customWidth="true" hidden="false" outlineLevel="0" max="15" min="15" style="0" width="3.56"/>
    <col collapsed="false" customWidth="true" hidden="true" outlineLevel="0" max="16" min="16" style="0" width="0.13"/>
    <col collapsed="false" customWidth="true" hidden="true" outlineLevel="0" max="17" min="17" style="0" width="4.14"/>
    <col collapsed="false" customWidth="true" hidden="true" outlineLevel="0" max="18" min="18" style="0" width="4.56"/>
    <col collapsed="false" customWidth="true" hidden="true" outlineLevel="0" max="19" min="19" style="0" width="5.99"/>
    <col collapsed="false" customWidth="true" hidden="false" outlineLevel="0" max="20" min="20" style="0" width="5.99"/>
    <col collapsed="false" customWidth="true" hidden="false" outlineLevel="0" max="21" min="21" style="0" width="7.7"/>
    <col collapsed="false" customWidth="true" hidden="false" outlineLevel="0" max="22" min="22" style="0" width="5.99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/>
      <c r="R2" s="1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3</v>
      </c>
      <c r="L3" s="7"/>
      <c r="M3" s="7"/>
      <c r="N3" s="7"/>
      <c r="O3" s="7"/>
      <c r="P3" s="7"/>
      <c r="Q3" s="7"/>
      <c r="R3" s="7"/>
      <c r="S3" s="7"/>
      <c r="T3" s="7"/>
      <c r="U3" s="8"/>
      <c r="V3" s="7"/>
      <c r="W3" s="2"/>
    </row>
    <row r="4" s="3" customFormat="true" ht="12.75" hidden="false" customHeight="true" outlineLevel="0" collapsed="false">
      <c r="A4" s="9"/>
      <c r="B4" s="9" t="s">
        <v>4</v>
      </c>
      <c r="C4" s="9"/>
      <c r="D4" s="9"/>
      <c r="E4" s="9"/>
      <c r="F4" s="9"/>
      <c r="G4" s="10"/>
      <c r="H4" s="0"/>
      <c r="I4" s="0"/>
      <c r="J4" s="0"/>
      <c r="K4" s="7" t="s">
        <v>134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135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5" t="s">
        <v>73</v>
      </c>
      <c r="L7" s="12"/>
      <c r="M7" s="12"/>
      <c r="N7" s="12"/>
      <c r="O7" s="12"/>
      <c r="P7" s="12"/>
      <c r="Q7" s="12"/>
      <c r="R7" s="12"/>
      <c r="S7" s="12"/>
      <c r="T7" s="12"/>
      <c r="U7" s="7"/>
      <c r="V7" s="7"/>
      <c r="W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3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7"/>
      <c r="W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4" t="s">
        <v>11</v>
      </c>
      <c r="L9" s="14"/>
      <c r="M9" s="14"/>
      <c r="N9" s="14"/>
      <c r="O9" s="14"/>
      <c r="P9" s="14"/>
      <c r="Q9" s="14"/>
      <c r="R9" s="14"/>
      <c r="S9" s="14"/>
      <c r="T9" s="14"/>
      <c r="U9" s="15" t="s">
        <v>12</v>
      </c>
      <c r="V9" s="7"/>
      <c r="W9" s="2"/>
      <c r="AB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18"/>
      <c r="L10" s="18"/>
      <c r="M10" s="19" t="s">
        <v>14</v>
      </c>
      <c r="N10" s="19"/>
      <c r="O10" s="19"/>
      <c r="P10" s="19"/>
      <c r="Q10" s="19"/>
      <c r="R10" s="19"/>
      <c r="S10" s="19"/>
      <c r="T10" s="19"/>
      <c r="U10" s="19"/>
      <c r="V10" s="7"/>
      <c r="W10" s="2"/>
    </row>
    <row r="11" s="3" customFormat="true" ht="15" hidden="false" customHeight="true" outlineLevel="0" collapsed="false">
      <c r="A11" s="20" t="s">
        <v>136</v>
      </c>
      <c r="B11" s="20"/>
      <c r="C11" s="0"/>
      <c r="D11" s="0"/>
      <c r="E11" s="0"/>
      <c r="F11" s="21" t="s">
        <v>74</v>
      </c>
      <c r="G11" s="0"/>
      <c r="H11" s="0"/>
      <c r="I11" s="0"/>
      <c r="J11" s="0"/>
      <c r="K11" s="0"/>
      <c r="L11" s="22"/>
      <c r="M11" s="0"/>
      <c r="N11" s="0"/>
      <c r="O11" s="22"/>
      <c r="P11" s="0"/>
      <c r="Q11" s="0"/>
      <c r="R11" s="22"/>
      <c r="S11" s="0"/>
      <c r="T11" s="0"/>
      <c r="U11" s="22"/>
      <c r="V11" s="23"/>
      <c r="W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25</v>
      </c>
      <c r="E12" s="0"/>
      <c r="F12" s="0"/>
      <c r="G12" s="0"/>
      <c r="H12" s="0"/>
      <c r="I12" s="0"/>
      <c r="J12" s="0"/>
      <c r="K12" s="0"/>
      <c r="L12" s="22"/>
      <c r="M12" s="0"/>
      <c r="N12" s="0"/>
      <c r="O12" s="22"/>
      <c r="P12" s="0"/>
      <c r="Q12" s="0"/>
      <c r="R12" s="22"/>
      <c r="S12" s="0"/>
      <c r="T12" s="0"/>
      <c r="U12" s="22" t="s">
        <v>18</v>
      </c>
      <c r="V12" s="7"/>
      <c r="W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8"/>
      <c r="X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 t="s">
        <v>19</v>
      </c>
      <c r="L15" s="0"/>
      <c r="M15" s="0"/>
      <c r="N15" s="0" t="s">
        <v>18</v>
      </c>
      <c r="O15" s="0"/>
      <c r="P15" s="0"/>
      <c r="Q15" s="0"/>
      <c r="R15" s="0"/>
      <c r="S15" s="0"/>
      <c r="T15" s="0"/>
      <c r="U15" s="0"/>
      <c r="V15" s="0"/>
      <c r="W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 t="s">
        <v>26</v>
      </c>
      <c r="Q17" s="38"/>
      <c r="R17" s="38"/>
      <c r="S17" s="38"/>
      <c r="T17" s="38"/>
      <c r="U17" s="38"/>
      <c r="V17" s="35" t="s">
        <v>27</v>
      </c>
      <c r="W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38"/>
      <c r="L18" s="38"/>
      <c r="M18" s="38"/>
      <c r="N18" s="38"/>
      <c r="O18" s="38"/>
      <c r="P18" s="38"/>
      <c r="Q18" s="41"/>
      <c r="R18" s="41"/>
      <c r="S18" s="42"/>
      <c r="T18" s="42"/>
      <c r="U18" s="41" t="s">
        <v>137</v>
      </c>
      <c r="V18" s="43" t="s">
        <v>35</v>
      </c>
      <c r="W18" s="36" t="s">
        <v>138</v>
      </c>
      <c r="AA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48" t="s">
        <v>39</v>
      </c>
      <c r="L19" s="48"/>
      <c r="M19" s="48"/>
      <c r="N19" s="48" t="s">
        <v>40</v>
      </c>
      <c r="O19" s="48"/>
      <c r="P19" s="48"/>
      <c r="Q19" s="46"/>
      <c r="R19" s="46"/>
      <c r="S19" s="47"/>
      <c r="T19" s="47"/>
      <c r="U19" s="49" t="n">
        <v>0.3</v>
      </c>
      <c r="V19" s="43" t="s">
        <v>41</v>
      </c>
      <c r="W19" s="36" t="s">
        <v>139</v>
      </c>
      <c r="Z19" s="44"/>
      <c r="AA19" s="44"/>
      <c r="AB19" s="44"/>
      <c r="AC19" s="44"/>
    </row>
    <row r="20" s="39" customFormat="true" ht="15" hidden="false" customHeight="true" outlineLevel="0" collapsed="false">
      <c r="A20" s="41" t="n">
        <v>1</v>
      </c>
      <c r="B20" s="41" t="s">
        <v>42</v>
      </c>
      <c r="C20" s="41"/>
      <c r="D20" s="41" t="n">
        <v>14</v>
      </c>
      <c r="E20" s="41" t="n">
        <v>1</v>
      </c>
      <c r="F20" s="41" t="n">
        <v>3231</v>
      </c>
      <c r="G20" s="41" t="n">
        <f aca="false">SUM(E20*F20)</f>
        <v>3231</v>
      </c>
      <c r="H20" s="41"/>
      <c r="I20" s="41"/>
      <c r="J20" s="42"/>
      <c r="K20" s="50"/>
      <c r="L20" s="50"/>
      <c r="M20" s="50"/>
      <c r="N20" s="50"/>
      <c r="O20" s="50"/>
      <c r="P20" s="50"/>
      <c r="Q20" s="41"/>
      <c r="R20" s="41"/>
      <c r="S20" s="41"/>
      <c r="T20" s="41"/>
      <c r="U20" s="41" t="n">
        <f aca="false">SUM(G20*30%)</f>
        <v>969.3</v>
      </c>
      <c r="V20" s="51" t="n">
        <f aca="false">SUM(G20:U20)</f>
        <v>4200.3</v>
      </c>
      <c r="W20" s="52" t="n">
        <f aca="false">SUM(V20*3)</f>
        <v>12600.9</v>
      </c>
      <c r="Z20" s="53"/>
      <c r="AA20" s="44"/>
      <c r="AB20" s="44"/>
      <c r="AC20" s="53"/>
    </row>
    <row r="21" s="39" customFormat="true" ht="15" hidden="false" customHeight="true" outlineLevel="0" collapsed="false">
      <c r="A21" s="54" t="n">
        <v>2</v>
      </c>
      <c r="B21" s="54" t="s">
        <v>43</v>
      </c>
      <c r="C21" s="54"/>
      <c r="D21" s="54" t="n">
        <v>14</v>
      </c>
      <c r="E21" s="54" t="n">
        <v>1</v>
      </c>
      <c r="F21" s="41" t="n">
        <v>3231</v>
      </c>
      <c r="G21" s="41" t="n">
        <f aca="false">SUM(E21*F21)</f>
        <v>3231</v>
      </c>
      <c r="H21" s="54"/>
      <c r="I21" s="54"/>
      <c r="J21" s="55"/>
      <c r="K21" s="38"/>
      <c r="L21" s="38"/>
      <c r="M21" s="38"/>
      <c r="N21" s="38"/>
      <c r="O21" s="38"/>
      <c r="P21" s="38"/>
      <c r="Q21" s="54"/>
      <c r="R21" s="54"/>
      <c r="S21" s="54"/>
      <c r="T21" s="41"/>
      <c r="U21" s="41" t="n">
        <f aca="false">SUM(G21*20%)</f>
        <v>646.2</v>
      </c>
      <c r="V21" s="51" t="n">
        <f aca="false">SUM(G21:U21)</f>
        <v>3877.2</v>
      </c>
      <c r="W21" s="52" t="n">
        <f aca="false">SUM(V21*3)</f>
        <v>11631.6</v>
      </c>
      <c r="Z21" s="53"/>
      <c r="AA21" s="44"/>
      <c r="AB21" s="44"/>
      <c r="AC21" s="53"/>
    </row>
    <row r="22" s="56" customFormat="true" ht="15" hidden="false" customHeight="true" outlineLevel="0" collapsed="false">
      <c r="A22" s="54" t="n">
        <v>4</v>
      </c>
      <c r="B22" s="54" t="s">
        <v>44</v>
      </c>
      <c r="C22" s="54"/>
      <c r="D22" s="54" t="n">
        <v>10</v>
      </c>
      <c r="E22" s="54" t="n">
        <v>1.38</v>
      </c>
      <c r="F22" s="54" t="n">
        <v>2430</v>
      </c>
      <c r="G22" s="41" t="n">
        <f aca="false">SUM(E22*F22)</f>
        <v>3353.4</v>
      </c>
      <c r="H22" s="54"/>
      <c r="I22" s="54"/>
      <c r="J22" s="55"/>
      <c r="K22" s="38"/>
      <c r="L22" s="38"/>
      <c r="M22" s="38"/>
      <c r="N22" s="38"/>
      <c r="O22" s="38"/>
      <c r="P22" s="38"/>
      <c r="Q22" s="54"/>
      <c r="R22" s="54"/>
      <c r="S22" s="54"/>
      <c r="T22" s="41"/>
      <c r="U22" s="41" t="n">
        <f aca="false">SUM(G22*30%)</f>
        <v>1006.02</v>
      </c>
      <c r="V22" s="51" t="n">
        <f aca="false">SUM(G22:U22)</f>
        <v>4359.42</v>
      </c>
      <c r="W22" s="52" t="n">
        <f aca="false">SUM(V22*3)</f>
        <v>13078.26</v>
      </c>
      <c r="Z22" s="53"/>
      <c r="AA22" s="57"/>
      <c r="AB22" s="57"/>
      <c r="AC22" s="53"/>
    </row>
    <row r="23" s="39" customFormat="true" ht="15" hidden="false" customHeight="true" outlineLevel="0" collapsed="false">
      <c r="A23" s="54" t="n">
        <v>6</v>
      </c>
      <c r="B23" s="54" t="s">
        <v>45</v>
      </c>
      <c r="C23" s="54"/>
      <c r="D23" s="54" t="n">
        <v>10</v>
      </c>
      <c r="E23" s="54" t="n">
        <v>1</v>
      </c>
      <c r="F23" s="54" t="n">
        <v>2430</v>
      </c>
      <c r="G23" s="41" t="n">
        <f aca="false">SUM(E23*F23)</f>
        <v>2430</v>
      </c>
      <c r="H23" s="54"/>
      <c r="I23" s="54"/>
      <c r="J23" s="55"/>
      <c r="K23" s="38"/>
      <c r="L23" s="38"/>
      <c r="M23" s="38"/>
      <c r="N23" s="38"/>
      <c r="O23" s="38"/>
      <c r="P23" s="38"/>
      <c r="Q23" s="54"/>
      <c r="R23" s="54"/>
      <c r="S23" s="54"/>
      <c r="T23" s="41" t="n">
        <v>41</v>
      </c>
      <c r="U23" s="41" t="n">
        <f aca="false">SUM(G23*30%)</f>
        <v>729</v>
      </c>
      <c r="V23" s="51" t="n">
        <f aca="false">SUM(G23:U23)</f>
        <v>3200</v>
      </c>
      <c r="W23" s="52" t="n">
        <f aca="false">SUM(V23*3)</f>
        <v>9600</v>
      </c>
      <c r="Z23" s="53"/>
      <c r="AA23" s="44"/>
      <c r="AB23" s="44"/>
      <c r="AC23" s="53"/>
    </row>
    <row r="24" s="44" customFormat="true" ht="15" hidden="false" customHeight="true" outlineLevel="0" collapsed="false">
      <c r="A24" s="54" t="n">
        <v>7</v>
      </c>
      <c r="B24" s="54" t="s">
        <v>45</v>
      </c>
      <c r="C24" s="54"/>
      <c r="D24" s="54" t="n">
        <v>10</v>
      </c>
      <c r="E24" s="54" t="n">
        <v>1</v>
      </c>
      <c r="F24" s="54" t="n">
        <v>2430</v>
      </c>
      <c r="G24" s="41" t="n">
        <f aca="false">SUM(E24*F24)</f>
        <v>2430</v>
      </c>
      <c r="H24" s="54"/>
      <c r="I24" s="54"/>
      <c r="J24" s="55"/>
      <c r="K24" s="38"/>
      <c r="L24" s="38"/>
      <c r="M24" s="38"/>
      <c r="N24" s="38"/>
      <c r="O24" s="38"/>
      <c r="P24" s="38"/>
      <c r="Q24" s="54"/>
      <c r="R24" s="54"/>
      <c r="S24" s="54"/>
      <c r="T24" s="41" t="n">
        <v>284</v>
      </c>
      <c r="U24" s="41" t="n">
        <f aca="false">SUM(G24*20%)</f>
        <v>486</v>
      </c>
      <c r="V24" s="51" t="n">
        <f aca="false">SUM(G24:U24)</f>
        <v>3200</v>
      </c>
      <c r="W24" s="52" t="n">
        <f aca="false">SUM(V24*3)</f>
        <v>9600</v>
      </c>
      <c r="Z24" s="53"/>
      <c r="AC24" s="53"/>
    </row>
    <row r="25" s="44" customFormat="true" ht="15" hidden="false" customHeight="true" outlineLevel="0" collapsed="false">
      <c r="A25" s="54" t="n">
        <v>8</v>
      </c>
      <c r="B25" s="54" t="s">
        <v>45</v>
      </c>
      <c r="C25" s="54"/>
      <c r="D25" s="54" t="n">
        <v>9</v>
      </c>
      <c r="E25" s="54" t="n">
        <v>1</v>
      </c>
      <c r="F25" s="54" t="n">
        <v>2310</v>
      </c>
      <c r="G25" s="41" t="n">
        <f aca="false">SUM(E25*F25)</f>
        <v>2310</v>
      </c>
      <c r="H25" s="54"/>
      <c r="I25" s="54"/>
      <c r="J25" s="55"/>
      <c r="K25" s="38"/>
      <c r="L25" s="38"/>
      <c r="M25" s="38"/>
      <c r="N25" s="38"/>
      <c r="O25" s="38"/>
      <c r="P25" s="38"/>
      <c r="Q25" s="54"/>
      <c r="R25" s="54"/>
      <c r="S25" s="54"/>
      <c r="T25" s="41" t="n">
        <v>428</v>
      </c>
      <c r="U25" s="41" t="n">
        <f aca="false">SUM(G25*20%)</f>
        <v>462</v>
      </c>
      <c r="V25" s="51" t="n">
        <f aca="false">SUM(G25:U25)</f>
        <v>3200</v>
      </c>
      <c r="W25" s="52" t="n">
        <f aca="false">SUM(V25*3)</f>
        <v>9600</v>
      </c>
      <c r="Z25" s="53"/>
      <c r="AC25" s="53"/>
    </row>
    <row r="26" s="103" customFormat="true" ht="15" hidden="false" customHeight="true" outlineLevel="0" collapsed="false">
      <c r="A26" s="54" t="n">
        <v>9</v>
      </c>
      <c r="B26" s="54" t="s">
        <v>45</v>
      </c>
      <c r="C26" s="54"/>
      <c r="D26" s="54" t="n">
        <v>9</v>
      </c>
      <c r="E26" s="54" t="n">
        <v>1</v>
      </c>
      <c r="F26" s="54" t="n">
        <v>2310</v>
      </c>
      <c r="G26" s="41" t="n">
        <f aca="false">SUM(E26*F26)</f>
        <v>2310</v>
      </c>
      <c r="H26" s="54"/>
      <c r="I26" s="54"/>
      <c r="J26" s="55"/>
      <c r="K26" s="38"/>
      <c r="L26" s="38"/>
      <c r="M26" s="38"/>
      <c r="N26" s="38"/>
      <c r="O26" s="38"/>
      <c r="P26" s="38"/>
      <c r="Q26" s="54"/>
      <c r="R26" s="54"/>
      <c r="S26" s="54"/>
      <c r="T26" s="54" t="n">
        <v>890</v>
      </c>
      <c r="U26" s="54"/>
      <c r="V26" s="51" t="n">
        <f aca="false">SUM(G26:U26)</f>
        <v>3200</v>
      </c>
      <c r="W26" s="52" t="n">
        <f aca="false">SUM(V26*3)</f>
        <v>9600</v>
      </c>
      <c r="Z26" s="53"/>
      <c r="AC26" s="53"/>
    </row>
    <row r="27" s="39" customFormat="true" ht="15" hidden="false" customHeight="true" outlineLevel="0" collapsed="false">
      <c r="A27" s="54" t="n">
        <v>10</v>
      </c>
      <c r="B27" s="54" t="s">
        <v>46</v>
      </c>
      <c r="C27" s="54"/>
      <c r="D27" s="54" t="n">
        <v>2</v>
      </c>
      <c r="E27" s="54" t="n">
        <v>1</v>
      </c>
      <c r="F27" s="54" t="n">
        <v>1605</v>
      </c>
      <c r="G27" s="41" t="n">
        <f aca="false">SUM(E27*F27)</f>
        <v>1605</v>
      </c>
      <c r="H27" s="54"/>
      <c r="I27" s="54"/>
      <c r="J27" s="55"/>
      <c r="K27" s="38" t="n">
        <f aca="false">SUM(G27*25%)</f>
        <v>401.25</v>
      </c>
      <c r="L27" s="38"/>
      <c r="M27" s="38"/>
      <c r="N27" s="38"/>
      <c r="O27" s="38"/>
      <c r="P27" s="38"/>
      <c r="Q27" s="54"/>
      <c r="R27" s="54"/>
      <c r="S27" s="54"/>
      <c r="T27" s="54" t="n">
        <v>1194</v>
      </c>
      <c r="U27" s="54"/>
      <c r="V27" s="51" t="n">
        <f aca="false">SUM(G27:U27)</f>
        <v>3200.25</v>
      </c>
      <c r="W27" s="52" t="n">
        <f aca="false">SUM(V27*3)</f>
        <v>9600.75</v>
      </c>
      <c r="Z27" s="53"/>
      <c r="AA27" s="44"/>
      <c r="AB27" s="44"/>
      <c r="AC27" s="53"/>
    </row>
    <row r="28" s="39" customFormat="true" ht="15" hidden="false" customHeight="true" outlineLevel="0" collapsed="false">
      <c r="A28" s="54" t="n">
        <v>11</v>
      </c>
      <c r="B28" s="54" t="s">
        <v>47</v>
      </c>
      <c r="C28" s="54"/>
      <c r="D28" s="54" t="n">
        <v>4</v>
      </c>
      <c r="E28" s="54" t="n">
        <v>0.5</v>
      </c>
      <c r="F28" s="54" t="n">
        <v>1695</v>
      </c>
      <c r="G28" s="41" t="n">
        <f aca="false">SUM(E28*F28)</f>
        <v>847.5</v>
      </c>
      <c r="H28" s="54"/>
      <c r="I28" s="54"/>
      <c r="J28" s="55"/>
      <c r="K28" s="38"/>
      <c r="L28" s="38"/>
      <c r="M28" s="38"/>
      <c r="N28" s="38"/>
      <c r="O28" s="38"/>
      <c r="P28" s="38"/>
      <c r="Q28" s="54"/>
      <c r="R28" s="54"/>
      <c r="S28" s="54"/>
      <c r="T28" s="54" t="n">
        <v>752</v>
      </c>
      <c r="U28" s="54"/>
      <c r="V28" s="51" t="n">
        <f aca="false">SUM(G28:U28)</f>
        <v>1599.5</v>
      </c>
      <c r="W28" s="52" t="n">
        <f aca="false">SUM(V28*3)</f>
        <v>4798.5</v>
      </c>
      <c r="Z28" s="53"/>
      <c r="AA28" s="44"/>
      <c r="AB28" s="44"/>
      <c r="AC28" s="53"/>
    </row>
    <row r="29" s="39" customFormat="true" ht="15" hidden="false" customHeight="true" outlineLevel="0" collapsed="false">
      <c r="A29" s="54" t="n">
        <v>12</v>
      </c>
      <c r="B29" s="54" t="s">
        <v>48</v>
      </c>
      <c r="C29" s="54"/>
      <c r="D29" s="54" t="n">
        <v>8</v>
      </c>
      <c r="E29" s="54" t="n">
        <v>0.5</v>
      </c>
      <c r="F29" s="54" t="n">
        <v>2189</v>
      </c>
      <c r="G29" s="41" t="n">
        <f aca="false">SUM(E29*F29)</f>
        <v>1094.5</v>
      </c>
      <c r="H29" s="54"/>
      <c r="I29" s="54"/>
      <c r="J29" s="55"/>
      <c r="K29" s="38"/>
      <c r="L29" s="38"/>
      <c r="M29" s="38"/>
      <c r="N29" s="38"/>
      <c r="O29" s="38"/>
      <c r="P29" s="38"/>
      <c r="Q29" s="54"/>
      <c r="R29" s="54"/>
      <c r="S29" s="54"/>
      <c r="T29" s="54" t="n">
        <v>187</v>
      </c>
      <c r="U29" s="54" t="n">
        <f aca="false">SUM(G29*20%)</f>
        <v>218.9</v>
      </c>
      <c r="V29" s="51" t="n">
        <f aca="false">SUM(G29:U29)</f>
        <v>1500.4</v>
      </c>
      <c r="W29" s="52" t="n">
        <f aca="false">SUM(V29*3)</f>
        <v>4501.2</v>
      </c>
      <c r="Z29" s="53"/>
      <c r="AA29" s="44"/>
      <c r="AB29" s="44"/>
      <c r="AC29" s="53"/>
    </row>
    <row r="30" s="58" customFormat="true" ht="15" hidden="false" customHeight="true" outlineLevel="0" collapsed="false">
      <c r="A30" s="54" t="n">
        <v>13</v>
      </c>
      <c r="B30" s="54" t="s">
        <v>49</v>
      </c>
      <c r="C30" s="54"/>
      <c r="D30" s="54" t="n">
        <v>7</v>
      </c>
      <c r="E30" s="54" t="n">
        <v>1</v>
      </c>
      <c r="F30" s="54" t="n">
        <v>2056</v>
      </c>
      <c r="G30" s="41" t="n">
        <f aca="false">SUM(E30*F30)</f>
        <v>2056</v>
      </c>
      <c r="H30" s="54"/>
      <c r="I30" s="54"/>
      <c r="J30" s="55"/>
      <c r="K30" s="38"/>
      <c r="L30" s="38"/>
      <c r="M30" s="38"/>
      <c r="N30" s="38"/>
      <c r="O30" s="38"/>
      <c r="P30" s="38"/>
      <c r="Q30" s="54"/>
      <c r="R30" s="54"/>
      <c r="S30" s="54"/>
      <c r="T30" s="54" t="n">
        <v>1144</v>
      </c>
      <c r="U30" s="54"/>
      <c r="V30" s="51" t="n">
        <f aca="false">SUM(G30:U30)</f>
        <v>3200</v>
      </c>
      <c r="W30" s="52" t="n">
        <f aca="false">SUM(V30*3)</f>
        <v>9600</v>
      </c>
      <c r="Z30" s="53"/>
      <c r="AA30" s="59"/>
      <c r="AB30" s="59"/>
      <c r="AC30" s="53"/>
    </row>
    <row r="31" s="60" customFormat="true" ht="15" hidden="false" customHeight="true" outlineLevel="0" collapsed="false">
      <c r="A31" s="54" t="n">
        <v>14</v>
      </c>
      <c r="B31" s="54" t="s">
        <v>50</v>
      </c>
      <c r="C31" s="54"/>
      <c r="D31" s="54" t="n">
        <v>2</v>
      </c>
      <c r="E31" s="54" t="n">
        <v>1</v>
      </c>
      <c r="F31" s="54" t="n">
        <v>1605</v>
      </c>
      <c r="G31" s="41" t="n">
        <f aca="false">SUM(E31*F31)</f>
        <v>1605</v>
      </c>
      <c r="H31" s="54"/>
      <c r="I31" s="54"/>
      <c r="J31" s="55"/>
      <c r="K31" s="38"/>
      <c r="L31" s="38"/>
      <c r="M31" s="38"/>
      <c r="N31" s="38"/>
      <c r="O31" s="38"/>
      <c r="P31" s="38"/>
      <c r="Q31" s="54"/>
      <c r="R31" s="54"/>
      <c r="S31" s="54"/>
      <c r="T31" s="54"/>
      <c r="U31" s="54"/>
      <c r="V31" s="51" t="n">
        <f aca="false">SUM(G31:U31)</f>
        <v>1605</v>
      </c>
      <c r="W31" s="52" t="n">
        <f aca="false">SUM(V31*3)</f>
        <v>4815</v>
      </c>
      <c r="Z31" s="53"/>
      <c r="AA31" s="61"/>
      <c r="AB31" s="61"/>
      <c r="AC31" s="53"/>
    </row>
    <row r="32" s="39" customFormat="true" ht="15" hidden="false" customHeight="true" outlineLevel="0" collapsed="false">
      <c r="A32" s="54" t="n">
        <v>15</v>
      </c>
      <c r="B32" s="54" t="s">
        <v>51</v>
      </c>
      <c r="C32" s="54"/>
      <c r="D32" s="54" t="n">
        <v>1</v>
      </c>
      <c r="E32" s="54" t="n">
        <v>0.75</v>
      </c>
      <c r="F32" s="54" t="n">
        <v>1600</v>
      </c>
      <c r="G32" s="41" t="n">
        <f aca="false">SUM(E32*F32)</f>
        <v>1200</v>
      </c>
      <c r="H32" s="54"/>
      <c r="I32" s="54"/>
      <c r="J32" s="55"/>
      <c r="K32" s="38"/>
      <c r="L32" s="38"/>
      <c r="M32" s="38"/>
      <c r="N32" s="62"/>
      <c r="O32" s="62"/>
      <c r="P32" s="62"/>
      <c r="Q32" s="54"/>
      <c r="R32" s="54"/>
      <c r="S32" s="54"/>
      <c r="T32" s="54" t="n">
        <v>400</v>
      </c>
      <c r="U32" s="54"/>
      <c r="V32" s="51" t="n">
        <f aca="false">SUM(G32:U32)</f>
        <v>1600</v>
      </c>
      <c r="W32" s="52" t="n">
        <f aca="false">SUM(V32*3)</f>
        <v>4800</v>
      </c>
      <c r="Z32" s="53"/>
      <c r="AA32" s="44"/>
      <c r="AB32" s="44"/>
      <c r="AC32" s="53"/>
    </row>
    <row r="33" s="60" customFormat="true" ht="15" hidden="false" customHeight="true" outlineLevel="0" collapsed="false">
      <c r="A33" s="54" t="n">
        <v>16</v>
      </c>
      <c r="B33" s="54" t="s">
        <v>52</v>
      </c>
      <c r="C33" s="54"/>
      <c r="D33" s="54" t="n">
        <v>1</v>
      </c>
      <c r="E33" s="54" t="n">
        <v>1</v>
      </c>
      <c r="F33" s="54" t="n">
        <v>1600</v>
      </c>
      <c r="G33" s="41" t="n">
        <f aca="false">SUM(E33*F33)</f>
        <v>1600</v>
      </c>
      <c r="H33" s="54"/>
      <c r="I33" s="54"/>
      <c r="J33" s="55"/>
      <c r="K33" s="38"/>
      <c r="L33" s="38"/>
      <c r="M33" s="38"/>
      <c r="N33" s="63" t="n">
        <f aca="false">SUM(G33*40%)</f>
        <v>640</v>
      </c>
      <c r="O33" s="63"/>
      <c r="Q33" s="54"/>
      <c r="R33" s="54"/>
      <c r="S33" s="54"/>
      <c r="T33" s="54" t="n">
        <v>1600</v>
      </c>
      <c r="U33" s="54"/>
      <c r="V33" s="51" t="n">
        <f aca="false">SUM(G33:U33)</f>
        <v>3840</v>
      </c>
      <c r="W33" s="52" t="n">
        <f aca="false">SUM(V33*3)</f>
        <v>11520</v>
      </c>
      <c r="Z33" s="53"/>
      <c r="AA33" s="61"/>
      <c r="AB33" s="61"/>
      <c r="AC33" s="53"/>
    </row>
    <row r="34" s="39" customFormat="true" ht="15" hidden="false" customHeight="true" outlineLevel="0" collapsed="false">
      <c r="A34" s="54" t="n">
        <v>17</v>
      </c>
      <c r="B34" s="54" t="s">
        <v>52</v>
      </c>
      <c r="C34" s="54"/>
      <c r="D34" s="54" t="n">
        <v>1</v>
      </c>
      <c r="E34" s="54" t="n">
        <v>1</v>
      </c>
      <c r="F34" s="54" t="n">
        <v>1600</v>
      </c>
      <c r="G34" s="41" t="n">
        <f aca="false">SUM(E34*F34)</f>
        <v>1600</v>
      </c>
      <c r="H34" s="54"/>
      <c r="I34" s="54"/>
      <c r="J34" s="55"/>
      <c r="K34" s="38"/>
      <c r="L34" s="38"/>
      <c r="M34" s="38"/>
      <c r="N34" s="50" t="n">
        <f aca="false">SUM(G34*40%)</f>
        <v>640</v>
      </c>
      <c r="O34" s="50"/>
      <c r="P34" s="50"/>
      <c r="Q34" s="54"/>
      <c r="R34" s="54"/>
      <c r="S34" s="54"/>
      <c r="T34" s="54" t="n">
        <v>1600</v>
      </c>
      <c r="U34" s="54"/>
      <c r="V34" s="51" t="n">
        <f aca="false">SUM(G34:U34)</f>
        <v>3840</v>
      </c>
      <c r="W34" s="52" t="n">
        <f aca="false">SUM(V34*3)</f>
        <v>11520</v>
      </c>
      <c r="Z34" s="53"/>
      <c r="AA34" s="44"/>
      <c r="AB34" s="44"/>
      <c r="AC34" s="53"/>
    </row>
    <row r="35" s="39" customFormat="true" ht="15" hidden="false" customHeight="true" outlineLevel="0" collapsed="false">
      <c r="A35" s="54" t="n">
        <v>19</v>
      </c>
      <c r="B35" s="54" t="s">
        <v>140</v>
      </c>
      <c r="C35" s="54"/>
      <c r="D35" s="54" t="n">
        <v>1</v>
      </c>
      <c r="E35" s="54" t="n">
        <v>1</v>
      </c>
      <c r="F35" s="54" t="n">
        <v>1600</v>
      </c>
      <c r="G35" s="41" t="n">
        <f aca="false">SUM(E35*F35)</f>
        <v>1600</v>
      </c>
      <c r="H35" s="54"/>
      <c r="I35" s="54"/>
      <c r="J35" s="55"/>
      <c r="K35" s="38"/>
      <c r="L35" s="38"/>
      <c r="M35" s="38"/>
      <c r="N35" s="38" t="n">
        <v>121.8</v>
      </c>
      <c r="O35" s="38"/>
      <c r="P35" s="38"/>
      <c r="Q35" s="54"/>
      <c r="R35" s="54"/>
      <c r="S35" s="54"/>
      <c r="T35" s="54" t="n">
        <v>1600</v>
      </c>
      <c r="U35" s="54"/>
      <c r="V35" s="51" t="n">
        <f aca="false">SUM(G35:U35)</f>
        <v>3321.8</v>
      </c>
      <c r="W35" s="52" t="n">
        <f aca="false">SUM(V35*3)</f>
        <v>9965.4</v>
      </c>
      <c r="Z35" s="53"/>
      <c r="AA35" s="44"/>
      <c r="AB35" s="44"/>
      <c r="AC35" s="53"/>
    </row>
    <row r="36" s="39" customFormat="true" ht="1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5"/>
      <c r="K36" s="38"/>
      <c r="L36" s="38"/>
      <c r="M36" s="38"/>
      <c r="N36" s="38"/>
      <c r="O36" s="38"/>
      <c r="P36" s="38"/>
      <c r="Q36" s="54"/>
      <c r="R36" s="54"/>
      <c r="S36" s="54"/>
      <c r="T36" s="54"/>
      <c r="U36" s="54"/>
      <c r="V36" s="64"/>
      <c r="W36" s="52" t="n">
        <f aca="false">SUM(V36*3)</f>
        <v>0</v>
      </c>
      <c r="Z36" s="53"/>
      <c r="AA36" s="44"/>
      <c r="AB36" s="44"/>
      <c r="AC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38"/>
      <c r="L37" s="38"/>
      <c r="M37" s="38"/>
      <c r="N37" s="38"/>
      <c r="O37" s="38"/>
      <c r="P37" s="38"/>
      <c r="Q37" s="54"/>
      <c r="R37" s="54"/>
      <c r="S37" s="54"/>
      <c r="T37" s="54"/>
      <c r="U37" s="54"/>
      <c r="V37" s="64"/>
      <c r="W37" s="52" t="n">
        <f aca="false">SUM(V37*3)</f>
        <v>0</v>
      </c>
      <c r="Z37" s="44"/>
      <c r="AA37" s="44"/>
      <c r="AB37" s="44"/>
      <c r="AC37" s="4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38"/>
      <c r="L38" s="38"/>
      <c r="M38" s="38"/>
      <c r="N38" s="38"/>
      <c r="O38" s="38"/>
      <c r="P38" s="38"/>
      <c r="Q38" s="54"/>
      <c r="R38" s="54"/>
      <c r="S38" s="54"/>
      <c r="T38" s="54"/>
      <c r="U38" s="54"/>
      <c r="V38" s="64"/>
      <c r="W38" s="52" t="n">
        <f aca="false">SUM(V38*3)</f>
        <v>0</v>
      </c>
    </row>
    <row r="39" s="39" customFormat="true" ht="15" hidden="false" customHeight="true" outlineLevel="0" collapsed="false">
      <c r="A39" s="46"/>
      <c r="B39" s="46" t="s">
        <v>56</v>
      </c>
      <c r="C39" s="46"/>
      <c r="D39" s="46"/>
      <c r="E39" s="46" t="n">
        <f aca="false">SUM(E20:E38)</f>
        <v>15.13</v>
      </c>
      <c r="F39" s="46" t="n">
        <f aca="false">SUM(F20:F38)</f>
        <v>33922</v>
      </c>
      <c r="G39" s="46" t="n">
        <f aca="false">SUM(G20:G38)</f>
        <v>32503.4</v>
      </c>
      <c r="H39" s="46" t="n">
        <f aca="false">SUM(H20:H38)</f>
        <v>0</v>
      </c>
      <c r="I39" s="46" t="n">
        <f aca="false">SUM(I20:I38)</f>
        <v>0</v>
      </c>
      <c r="J39" s="46" t="n">
        <f aca="false">SUM(J20:J38)</f>
        <v>0</v>
      </c>
      <c r="K39" s="48" t="n">
        <f aca="false">SUM(K23:K38)</f>
        <v>401.25</v>
      </c>
      <c r="L39" s="48"/>
      <c r="M39" s="48"/>
      <c r="N39" s="66" t="n">
        <f aca="false">SUM(N24:N38)</f>
        <v>1401.8</v>
      </c>
      <c r="O39" s="66"/>
      <c r="P39" s="46" t="n">
        <f aca="false">SUM(N39)</f>
        <v>1401.8</v>
      </c>
      <c r="Q39" s="46" t="n">
        <f aca="false">SUM(Q20:Q38)</f>
        <v>0</v>
      </c>
      <c r="R39" s="46" t="n">
        <f aca="false">SUM(R20:R38)</f>
        <v>0</v>
      </c>
      <c r="S39" s="46" t="n">
        <f aca="false">SUM(S20:S38)</f>
        <v>0</v>
      </c>
      <c r="T39" s="46"/>
      <c r="U39" s="46" t="n">
        <f aca="false">SUM(U20:U38)</f>
        <v>4517.42</v>
      </c>
      <c r="V39" s="67" t="n">
        <f aca="false">SUM(V20:V38)</f>
        <v>48943.87</v>
      </c>
      <c r="W39" s="68" t="n">
        <f aca="false">SUM(W20:W38)</f>
        <v>146831.61</v>
      </c>
    </row>
    <row r="40" s="39" customFormat="true" ht="15" hidden="false" customHeight="true" outlineLevel="0" collapsed="false">
      <c r="A40" s="35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88"/>
    </row>
    <row r="41" s="39" customFormat="true" ht="15" hidden="false" customHeight="true" outlineLevel="0" collapsed="false">
      <c r="A41" s="43"/>
      <c r="B41" s="69" t="s">
        <v>141</v>
      </c>
      <c r="C41" s="69"/>
      <c r="D41" s="69"/>
      <c r="E41" s="69"/>
      <c r="F41" s="69"/>
      <c r="G41" s="69"/>
      <c r="H41" s="69"/>
      <c r="I41" s="69"/>
      <c r="J41" s="69"/>
      <c r="K41" s="69" t="s">
        <v>58</v>
      </c>
      <c r="L41" s="69"/>
      <c r="M41" s="69"/>
      <c r="N41" s="69"/>
      <c r="O41" s="43"/>
      <c r="P41" s="43"/>
      <c r="Q41" s="43"/>
      <c r="R41" s="43"/>
      <c r="S41" s="43" t="s">
        <v>59</v>
      </c>
      <c r="T41" s="43"/>
      <c r="U41" s="70" t="s">
        <v>111</v>
      </c>
      <c r="V41" s="43"/>
      <c r="W41" s="43"/>
    </row>
    <row r="42" s="39" customFormat="true" ht="11.25" hidden="false" customHeight="false" outlineLevel="0" collapsed="false">
      <c r="A42" s="43"/>
      <c r="B42" s="69"/>
      <c r="C42" s="69"/>
      <c r="D42" s="69"/>
      <c r="E42" s="69"/>
      <c r="F42" s="69"/>
      <c r="G42" s="69"/>
      <c r="H42" s="69"/>
      <c r="I42" s="69"/>
      <c r="J42" s="69"/>
      <c r="K42" s="69" t="s">
        <v>61</v>
      </c>
      <c r="L42" s="69"/>
      <c r="M42" s="69"/>
      <c r="N42" s="69"/>
      <c r="O42" s="43"/>
      <c r="P42" s="43"/>
      <c r="Q42" s="43"/>
      <c r="R42" s="43"/>
      <c r="S42" s="43" t="s">
        <v>62</v>
      </c>
      <c r="T42" s="43"/>
      <c r="U42" s="43" t="s">
        <v>62</v>
      </c>
      <c r="V42" s="69"/>
      <c r="W42" s="43"/>
    </row>
    <row r="43" s="39" customFormat="true" ht="11.25" hidden="false" customHeight="false" outlineLevel="0" collapsed="false">
      <c r="A43" s="43"/>
      <c r="B43" s="69" t="s">
        <v>63</v>
      </c>
      <c r="C43" s="69"/>
      <c r="D43" s="69"/>
      <c r="E43" s="69"/>
      <c r="F43" s="69"/>
      <c r="G43" s="69"/>
      <c r="H43" s="69"/>
      <c r="I43" s="69"/>
      <c r="J43" s="69"/>
      <c r="K43" s="69" t="s">
        <v>58</v>
      </c>
      <c r="L43" s="69"/>
      <c r="M43" s="69"/>
      <c r="N43" s="69"/>
      <c r="O43" s="43"/>
      <c r="P43" s="43"/>
      <c r="Q43" s="43"/>
      <c r="R43" s="43"/>
      <c r="S43" s="43" t="s">
        <v>59</v>
      </c>
      <c r="T43" s="43"/>
      <c r="U43" s="71" t="s">
        <v>64</v>
      </c>
      <c r="V43" s="69"/>
      <c r="W43" s="43"/>
    </row>
    <row r="44" s="39" customFormat="true" ht="11.25" hidden="false" customHeight="false" outlineLevel="0" collapsed="false">
      <c r="A44" s="43"/>
      <c r="B44" s="69"/>
      <c r="C44" s="69"/>
      <c r="D44" s="69"/>
      <c r="E44" s="69"/>
      <c r="F44" s="69"/>
      <c r="G44" s="69"/>
      <c r="H44" s="69"/>
      <c r="I44" s="69"/>
      <c r="J44" s="69"/>
      <c r="K44" s="72" t="s">
        <v>61</v>
      </c>
      <c r="L44" s="69"/>
      <c r="M44" s="69"/>
      <c r="N44" s="69"/>
      <c r="O44" s="43"/>
      <c r="P44" s="43"/>
      <c r="Q44" s="43"/>
      <c r="R44" s="43"/>
      <c r="S44" s="73" t="s">
        <v>62</v>
      </c>
      <c r="T44" s="73"/>
      <c r="U44" s="73" t="s">
        <v>62</v>
      </c>
      <c r="V44" s="69"/>
      <c r="W44" s="43"/>
    </row>
    <row r="45" s="39" customFormat="true" ht="1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69"/>
      <c r="V45" s="69"/>
      <c r="W45" s="43"/>
    </row>
    <row r="46" s="39" customFormat="true" ht="11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</row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</sheetData>
  <mergeCells count="50">
    <mergeCell ref="K8:U8"/>
    <mergeCell ref="M10:U10"/>
    <mergeCell ref="A11:B11"/>
    <mergeCell ref="H17:O17"/>
    <mergeCell ref="P17:U17"/>
    <mergeCell ref="A18:A19"/>
    <mergeCell ref="K18:M18"/>
    <mergeCell ref="N18:P18"/>
    <mergeCell ref="K19:M19"/>
    <mergeCell ref="N19:P19"/>
    <mergeCell ref="K20:M20"/>
    <mergeCell ref="N20:P20"/>
    <mergeCell ref="K21:M21"/>
    <mergeCell ref="N21:P21"/>
    <mergeCell ref="K22:M22"/>
    <mergeCell ref="N22:P22"/>
    <mergeCell ref="K23:M23"/>
    <mergeCell ref="N23:P23"/>
    <mergeCell ref="K24:M24"/>
    <mergeCell ref="N24:P24"/>
    <mergeCell ref="K25:M25"/>
    <mergeCell ref="N25:P25"/>
    <mergeCell ref="K26:M26"/>
    <mergeCell ref="N26:P26"/>
    <mergeCell ref="K27:M27"/>
    <mergeCell ref="N27:P27"/>
    <mergeCell ref="K28:M28"/>
    <mergeCell ref="N28:P28"/>
    <mergeCell ref="K29:M29"/>
    <mergeCell ref="N29:P29"/>
    <mergeCell ref="K30:M30"/>
    <mergeCell ref="N30:P30"/>
    <mergeCell ref="K31:M31"/>
    <mergeCell ref="N31:P31"/>
    <mergeCell ref="K32:M32"/>
    <mergeCell ref="N32:P32"/>
    <mergeCell ref="K33:M33"/>
    <mergeCell ref="N33:O33"/>
    <mergeCell ref="K34:M34"/>
    <mergeCell ref="N34:P34"/>
    <mergeCell ref="K35:M35"/>
    <mergeCell ref="N35:P35"/>
    <mergeCell ref="K36:M36"/>
    <mergeCell ref="N36:P36"/>
    <mergeCell ref="K37:M37"/>
    <mergeCell ref="N37:P37"/>
    <mergeCell ref="K38:M38"/>
    <mergeCell ref="N38:P38"/>
    <mergeCell ref="K39:M39"/>
    <mergeCell ref="N39:O39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6.13"/>
    <col collapsed="false" customWidth="true" hidden="true" outlineLevel="0" max="11" min="11" style="0" width="11.7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9.41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6"/>
      <c r="H3" s="6"/>
      <c r="I3" s="6"/>
      <c r="J3" s="76" t="s">
        <v>334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9" t="s">
        <v>335</v>
      </c>
      <c r="C4" s="9"/>
      <c r="D4" s="9"/>
      <c r="E4" s="9"/>
      <c r="F4" s="10"/>
      <c r="G4" s="0"/>
      <c r="H4" s="0"/>
      <c r="I4" s="0"/>
      <c r="J4" s="77" t="s">
        <v>338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269</v>
      </c>
      <c r="C5" s="111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9"/>
      <c r="F6" s="10"/>
      <c r="G6" s="0"/>
      <c r="H6" s="0"/>
      <c r="I6" s="0"/>
      <c r="J6" s="8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200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60</v>
      </c>
      <c r="K8" s="7"/>
      <c r="L8" s="7"/>
      <c r="M8" s="7"/>
      <c r="N8" s="7"/>
      <c r="O8" s="7"/>
      <c r="P8" s="7"/>
      <c r="Q8" s="7"/>
      <c r="R8" s="7"/>
      <c r="S8" s="82" t="s">
        <v>201</v>
      </c>
      <c r="T8" s="7"/>
      <c r="U8" s="7"/>
      <c r="V8" s="7"/>
      <c r="W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7" t="s">
        <v>161</v>
      </c>
      <c r="K9" s="7"/>
      <c r="L9" s="77"/>
      <c r="M9" s="7"/>
      <c r="N9" s="7"/>
      <c r="O9" s="7"/>
      <c r="P9" s="7"/>
      <c r="Q9" s="7"/>
      <c r="R9" s="7"/>
      <c r="S9" s="7"/>
      <c r="T9" s="77" t="s">
        <v>62</v>
      </c>
      <c r="U9" s="77"/>
      <c r="V9" s="7"/>
      <c r="W9" s="2"/>
    </row>
    <row r="10" s="3" customFormat="true" ht="12.75" hidden="false" customHeight="true" outlineLevel="0" collapsed="false">
      <c r="A10" s="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" customFormat="true" ht="15" hidden="false" customHeight="true" outlineLevel="0" collapsed="false">
      <c r="A12" s="20"/>
      <c r="B12" s="20"/>
      <c r="C12" s="84"/>
      <c r="D12" s="0"/>
      <c r="E12" s="0"/>
      <c r="F12" s="0"/>
      <c r="G12" s="0"/>
      <c r="H12" s="0"/>
      <c r="I12" s="0"/>
      <c r="J12" s="170" t="n">
        <v>42005</v>
      </c>
      <c r="K12" s="170"/>
      <c r="L12" s="170"/>
      <c r="M12" s="170"/>
      <c r="N12" s="7"/>
      <c r="O12" s="7"/>
      <c r="P12" s="7"/>
      <c r="Q12" s="7"/>
      <c r="R12" s="7"/>
      <c r="S12" s="7"/>
      <c r="T12" s="7"/>
      <c r="U12" s="7"/>
      <c r="V12" s="23"/>
      <c r="W12" s="2"/>
    </row>
    <row r="13" s="3" customFormat="true" ht="17.25" hidden="false" customHeight="true" outlineLevel="0" collapsed="false">
      <c r="A13" s="101"/>
      <c r="B13" s="101"/>
      <c r="C13" s="135"/>
      <c r="D13" s="0"/>
      <c r="E13" s="0"/>
      <c r="F13" s="0"/>
      <c r="G13" s="0"/>
      <c r="H13" s="0"/>
      <c r="I13" s="0"/>
      <c r="J13" s="77" t="s">
        <v>115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 t="s">
        <v>18</v>
      </c>
      <c r="W15" s="2"/>
      <c r="X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 t="s">
        <v>18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22</v>
      </c>
      <c r="D18" s="85" t="s">
        <v>23</v>
      </c>
      <c r="E18" s="86" t="s">
        <v>24</v>
      </c>
      <c r="F18" s="86" t="s">
        <v>24</v>
      </c>
      <c r="G18" s="38" t="s">
        <v>75</v>
      </c>
      <c r="H18" s="38"/>
      <c r="I18" s="38"/>
      <c r="J18" s="38"/>
      <c r="K18" s="38"/>
      <c r="L18" s="38"/>
      <c r="M18" s="38"/>
      <c r="N18" s="38"/>
      <c r="O18" s="102" t="s">
        <v>76</v>
      </c>
      <c r="P18" s="102"/>
      <c r="Q18" s="102"/>
      <c r="R18" s="102"/>
      <c r="S18" s="102"/>
      <c r="T18" s="102"/>
      <c r="U18" s="102"/>
      <c r="V18" s="35" t="s">
        <v>27</v>
      </c>
      <c r="W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 t="s">
        <v>77</v>
      </c>
      <c r="D19" s="87" t="s">
        <v>32</v>
      </c>
      <c r="E19" s="88" t="s">
        <v>33</v>
      </c>
      <c r="F19" s="88" t="s">
        <v>33</v>
      </c>
      <c r="G19" s="41"/>
      <c r="H19" s="41"/>
      <c r="I19" s="42"/>
      <c r="J19" s="41"/>
      <c r="K19" s="41"/>
      <c r="L19" s="42"/>
      <c r="M19" s="89"/>
      <c r="N19" s="89" t="n">
        <v>0.2</v>
      </c>
      <c r="O19" s="42"/>
      <c r="P19" s="41"/>
      <c r="Q19" s="41"/>
      <c r="R19" s="42"/>
      <c r="S19" s="89" t="n">
        <v>0.3</v>
      </c>
      <c r="T19" s="89" t="n">
        <v>0.1</v>
      </c>
      <c r="U19" s="42" t="s">
        <v>223</v>
      </c>
      <c r="V19" s="43" t="s">
        <v>35</v>
      </c>
      <c r="W19" s="36" t="s">
        <v>210</v>
      </c>
    </row>
    <row r="20" s="39" customFormat="true" ht="14.25" hidden="false" customHeight="true" outlineLevel="0" collapsed="false">
      <c r="A20" s="40"/>
      <c r="B20" s="35"/>
      <c r="C20" s="87"/>
      <c r="D20" s="90" t="s">
        <v>37</v>
      </c>
      <c r="E20" s="91" t="s">
        <v>38</v>
      </c>
      <c r="F20" s="91" t="s">
        <v>38</v>
      </c>
      <c r="G20" s="46"/>
      <c r="H20" s="46"/>
      <c r="I20" s="47"/>
      <c r="J20" s="46"/>
      <c r="K20" s="46"/>
      <c r="L20" s="47"/>
      <c r="M20" s="49"/>
      <c r="N20" s="46"/>
      <c r="O20" s="47"/>
      <c r="P20" s="46"/>
      <c r="Q20" s="46"/>
      <c r="R20" s="47"/>
      <c r="S20" s="46" t="s">
        <v>119</v>
      </c>
      <c r="T20" s="46" t="s">
        <v>275</v>
      </c>
      <c r="U20" s="47"/>
      <c r="V20" s="43" t="s">
        <v>41</v>
      </c>
      <c r="W20" s="36" t="s">
        <v>205</v>
      </c>
    </row>
    <row r="21" s="39" customFormat="true" ht="15" hidden="false" customHeight="true" outlineLevel="0" collapsed="false">
      <c r="A21" s="41" t="n">
        <v>1</v>
      </c>
      <c r="B21" s="93" t="s">
        <v>85</v>
      </c>
      <c r="C21" s="94" t="n">
        <v>13</v>
      </c>
      <c r="D21" s="95" t="n">
        <v>1</v>
      </c>
      <c r="E21" s="95" t="n">
        <v>1934</v>
      </c>
      <c r="F21" s="41" t="n">
        <f aca="false">SUM(D21*E21)</f>
        <v>1934</v>
      </c>
      <c r="G21" s="41"/>
      <c r="H21" s="41"/>
      <c r="I21" s="41"/>
      <c r="J21" s="41"/>
      <c r="K21" s="41"/>
      <c r="L21" s="41"/>
      <c r="M21" s="41" t="n">
        <f aca="false">SUM(F21*20%)</f>
        <v>386.8</v>
      </c>
      <c r="N21" s="51" t="n">
        <f aca="false">SUM(F21+J21)*20%</f>
        <v>386.8</v>
      </c>
      <c r="O21" s="41"/>
      <c r="P21" s="41"/>
      <c r="Q21" s="41"/>
      <c r="R21" s="41"/>
      <c r="S21" s="51" t="n">
        <f aca="false">SUM(F21+J21)*30%</f>
        <v>580.2</v>
      </c>
      <c r="T21" s="41"/>
      <c r="U21" s="41"/>
      <c r="V21" s="41" t="n">
        <f aca="false">SUM(F21:U21)</f>
        <v>3287.8</v>
      </c>
      <c r="W21" s="52" t="n">
        <f aca="false">SUM(V21*12)</f>
        <v>39453.6</v>
      </c>
    </row>
    <row r="22" s="39" customFormat="true" ht="15" hidden="false" customHeight="true" outlineLevel="0" collapsed="false">
      <c r="A22" s="54" t="n">
        <v>2</v>
      </c>
      <c r="B22" s="54" t="s">
        <v>86</v>
      </c>
      <c r="C22" s="96" t="n">
        <v>11</v>
      </c>
      <c r="D22" s="54" t="n">
        <v>1</v>
      </c>
      <c r="E22" s="54" t="n">
        <v>1678</v>
      </c>
      <c r="F22" s="41" t="n">
        <f aca="false">SUM(D22*E22)</f>
        <v>1678</v>
      </c>
      <c r="G22" s="54"/>
      <c r="H22" s="54"/>
      <c r="I22" s="54"/>
      <c r="J22" s="64" t="n">
        <v>180.6</v>
      </c>
      <c r="K22" s="54"/>
      <c r="L22" s="54"/>
      <c r="M22" s="41" t="n">
        <f aca="false">SUM(F22*10%)</f>
        <v>167.8</v>
      </c>
      <c r="N22" s="51" t="n">
        <f aca="false">SUM(F22+J22)*20%</f>
        <v>371.72</v>
      </c>
      <c r="O22" s="54"/>
      <c r="P22" s="54"/>
      <c r="Q22" s="54"/>
      <c r="R22" s="54"/>
      <c r="S22" s="51" t="n">
        <f aca="false">SUM(F22+J22)*30%</f>
        <v>557.58</v>
      </c>
      <c r="T22" s="54"/>
      <c r="U22" s="54"/>
      <c r="V22" s="51" t="n">
        <f aca="false">SUM(F22:U22)</f>
        <v>2955.7</v>
      </c>
      <c r="W22" s="52" t="n">
        <f aca="false">SUM(V22*12)</f>
        <v>35468.4</v>
      </c>
    </row>
    <row r="23" s="56" customFormat="true" ht="15" hidden="false" customHeight="true" outlineLevel="0" collapsed="false">
      <c r="A23" s="54" t="n">
        <v>3</v>
      </c>
      <c r="B23" s="54" t="s">
        <v>86</v>
      </c>
      <c r="C23" s="96" t="n">
        <v>11</v>
      </c>
      <c r="D23" s="54" t="n">
        <v>1</v>
      </c>
      <c r="E23" s="54" t="n">
        <v>1678</v>
      </c>
      <c r="F23" s="41" t="n">
        <f aca="false">SUM(D23*E23)</f>
        <v>1678</v>
      </c>
      <c r="G23" s="54"/>
      <c r="H23" s="54"/>
      <c r="I23" s="54"/>
      <c r="J23" s="64" t="n">
        <v>180.6</v>
      </c>
      <c r="K23" s="54"/>
      <c r="L23" s="54"/>
      <c r="M23" s="41" t="n">
        <f aca="false">SUM(F23*10%)</f>
        <v>167.8</v>
      </c>
      <c r="N23" s="51" t="n">
        <f aca="false">SUM(F23+J23)*20%</f>
        <v>371.72</v>
      </c>
      <c r="O23" s="54"/>
      <c r="P23" s="54"/>
      <c r="Q23" s="54"/>
      <c r="R23" s="54"/>
      <c r="S23" s="51" t="n">
        <f aca="false">SUM(F23+J23)*30%</f>
        <v>557.58</v>
      </c>
      <c r="T23" s="54"/>
      <c r="U23" s="54"/>
      <c r="V23" s="51" t="n">
        <f aca="false">SUM(F23:U23)</f>
        <v>2955.7</v>
      </c>
      <c r="W23" s="52" t="n">
        <f aca="false">SUM(V23*12)</f>
        <v>35468.4</v>
      </c>
    </row>
    <row r="24" s="56" customFormat="true" ht="15" hidden="false" customHeight="true" outlineLevel="0" collapsed="false">
      <c r="A24" s="54" t="n">
        <v>4</v>
      </c>
      <c r="B24" s="54" t="s">
        <v>86</v>
      </c>
      <c r="C24" s="96" t="n">
        <v>11</v>
      </c>
      <c r="D24" s="54" t="n">
        <v>1</v>
      </c>
      <c r="E24" s="54" t="n">
        <v>1678</v>
      </c>
      <c r="F24" s="41" t="n">
        <f aca="false">SUM(D24*E24)</f>
        <v>1678</v>
      </c>
      <c r="G24" s="54"/>
      <c r="H24" s="54"/>
      <c r="I24" s="54"/>
      <c r="J24" s="64" t="n">
        <v>180.6</v>
      </c>
      <c r="K24" s="54"/>
      <c r="L24" s="54"/>
      <c r="M24" s="41" t="n">
        <f aca="false">SUM(F24*10%)</f>
        <v>167.8</v>
      </c>
      <c r="N24" s="51" t="n">
        <f aca="false">SUM(F24+J24)*20%</f>
        <v>371.72</v>
      </c>
      <c r="O24" s="54"/>
      <c r="P24" s="54"/>
      <c r="Q24" s="54"/>
      <c r="R24" s="54"/>
      <c r="S24" s="51" t="n">
        <f aca="false">SUM(F24+J24)*30%</f>
        <v>557.58</v>
      </c>
      <c r="T24" s="54"/>
      <c r="U24" s="54"/>
      <c r="V24" s="51" t="n">
        <f aca="false">SUM(F24:U24)</f>
        <v>2955.7</v>
      </c>
      <c r="W24" s="52" t="n">
        <f aca="false">SUM(V24*12)</f>
        <v>35468.4</v>
      </c>
    </row>
    <row r="25" s="56" customFormat="true" ht="15" hidden="false" customHeight="true" outlineLevel="0" collapsed="false">
      <c r="A25" s="54" t="n">
        <v>5</v>
      </c>
      <c r="B25" s="54" t="s">
        <v>86</v>
      </c>
      <c r="C25" s="96" t="n">
        <v>11</v>
      </c>
      <c r="D25" s="54" t="n">
        <v>1</v>
      </c>
      <c r="E25" s="54" t="n">
        <v>1678</v>
      </c>
      <c r="F25" s="41" t="n">
        <f aca="false">SUM(D25*E25)</f>
        <v>1678</v>
      </c>
      <c r="G25" s="54"/>
      <c r="H25" s="54"/>
      <c r="I25" s="54"/>
      <c r="J25" s="64" t="n">
        <v>180.6</v>
      </c>
      <c r="K25" s="54"/>
      <c r="L25" s="54"/>
      <c r="M25" s="41" t="n">
        <f aca="false">SUM(F25*10%)</f>
        <v>167.8</v>
      </c>
      <c r="N25" s="51" t="n">
        <f aca="false">SUM(F25+J25)*20%</f>
        <v>371.72</v>
      </c>
      <c r="O25" s="54"/>
      <c r="P25" s="54"/>
      <c r="Q25" s="54"/>
      <c r="R25" s="54"/>
      <c r="S25" s="51" t="n">
        <f aca="false">SUM(F25+J25)*30%</f>
        <v>557.58</v>
      </c>
      <c r="T25" s="54"/>
      <c r="U25" s="54"/>
      <c r="V25" s="51" t="n">
        <f aca="false">SUM(F25:U25)</f>
        <v>2955.7</v>
      </c>
      <c r="W25" s="52" t="n">
        <f aca="false">SUM(V25*12)</f>
        <v>35468.4</v>
      </c>
    </row>
    <row r="26" s="39" customFormat="true" ht="15" hidden="false" customHeight="true" outlineLevel="0" collapsed="false">
      <c r="A26" s="54" t="n">
        <v>6</v>
      </c>
      <c r="B26" s="54" t="s">
        <v>86</v>
      </c>
      <c r="C26" s="96" t="n">
        <v>11</v>
      </c>
      <c r="D26" s="54" t="n">
        <v>1</v>
      </c>
      <c r="E26" s="54" t="n">
        <v>1678</v>
      </c>
      <c r="F26" s="41" t="n">
        <f aca="false">SUM(D26*E26)</f>
        <v>1678</v>
      </c>
      <c r="G26" s="54"/>
      <c r="H26" s="54"/>
      <c r="I26" s="54"/>
      <c r="J26" s="64" t="n">
        <v>180.6</v>
      </c>
      <c r="K26" s="54"/>
      <c r="L26" s="54"/>
      <c r="M26" s="41" t="n">
        <f aca="false">SUM(F26*10%)</f>
        <v>167.8</v>
      </c>
      <c r="N26" s="51" t="n">
        <f aca="false">SUM(F26+J26)*20%</f>
        <v>371.72</v>
      </c>
      <c r="O26" s="54"/>
      <c r="P26" s="54"/>
      <c r="Q26" s="54"/>
      <c r="R26" s="54"/>
      <c r="S26" s="51" t="n">
        <f aca="false">SUM(F26+J26)*30%</f>
        <v>557.58</v>
      </c>
      <c r="T26" s="54"/>
      <c r="U26" s="54"/>
      <c r="V26" s="51" t="n">
        <f aca="false">SUM(F26:U26)</f>
        <v>2955.7</v>
      </c>
      <c r="W26" s="52" t="n">
        <f aca="false">SUM(V26*12)</f>
        <v>35468.4</v>
      </c>
    </row>
    <row r="27" s="44" customFormat="true" ht="15" hidden="false" customHeight="true" outlineLevel="0" collapsed="false">
      <c r="A27" s="54" t="n">
        <v>7</v>
      </c>
      <c r="B27" s="54" t="s">
        <v>86</v>
      </c>
      <c r="C27" s="96" t="n">
        <v>11</v>
      </c>
      <c r="D27" s="54" t="n">
        <v>1</v>
      </c>
      <c r="E27" s="54" t="n">
        <v>1678</v>
      </c>
      <c r="F27" s="41" t="n">
        <f aca="false">SUM(D27*E27)</f>
        <v>1678</v>
      </c>
      <c r="G27" s="54"/>
      <c r="H27" s="54"/>
      <c r="I27" s="54"/>
      <c r="J27" s="64" t="n">
        <v>180.6</v>
      </c>
      <c r="K27" s="54"/>
      <c r="L27" s="54"/>
      <c r="M27" s="41" t="n">
        <f aca="false">SUM(F27*10%)</f>
        <v>167.8</v>
      </c>
      <c r="N27" s="51" t="n">
        <f aca="false">SUM(F27+J27)*20%</f>
        <v>371.72</v>
      </c>
      <c r="O27" s="54"/>
      <c r="P27" s="54"/>
      <c r="Q27" s="54"/>
      <c r="R27" s="54"/>
      <c r="S27" s="51" t="n">
        <f aca="false">SUM(F27+J27)*30%</f>
        <v>557.58</v>
      </c>
      <c r="T27" s="54"/>
      <c r="U27" s="54"/>
      <c r="V27" s="51" t="n">
        <f aca="false">SUM(F27:U27)</f>
        <v>2955.7</v>
      </c>
      <c r="W27" s="52" t="n">
        <f aca="false">SUM(V27*12)</f>
        <v>35468.4</v>
      </c>
    </row>
    <row r="28" s="44" customFormat="true" ht="15" hidden="false" customHeight="true" outlineLevel="0" collapsed="false">
      <c r="A28" s="54" t="n">
        <v>8</v>
      </c>
      <c r="B28" s="54" t="s">
        <v>86</v>
      </c>
      <c r="C28" s="96" t="n">
        <v>11</v>
      </c>
      <c r="D28" s="54" t="n">
        <v>1</v>
      </c>
      <c r="E28" s="54" t="n">
        <v>1678</v>
      </c>
      <c r="F28" s="41" t="n">
        <f aca="false">SUM(D28*E28)</f>
        <v>1678</v>
      </c>
      <c r="G28" s="54"/>
      <c r="H28" s="54"/>
      <c r="I28" s="54"/>
      <c r="J28" s="64" t="n">
        <v>180.6</v>
      </c>
      <c r="K28" s="54"/>
      <c r="L28" s="54"/>
      <c r="M28" s="41" t="n">
        <f aca="false">SUM(F28*10%)</f>
        <v>167.8</v>
      </c>
      <c r="N28" s="51" t="n">
        <f aca="false">SUM(F28+J28)*20%</f>
        <v>371.72</v>
      </c>
      <c r="O28" s="54"/>
      <c r="P28" s="54"/>
      <c r="Q28" s="54"/>
      <c r="R28" s="54"/>
      <c r="S28" s="51" t="n">
        <f aca="false">SUM(F28+J28)*30%</f>
        <v>557.58</v>
      </c>
      <c r="T28" s="54"/>
      <c r="U28" s="54"/>
      <c r="V28" s="51" t="n">
        <f aca="false">SUM(F28:U28)</f>
        <v>2955.7</v>
      </c>
      <c r="W28" s="52" t="n">
        <f aca="false">SUM(V28*12)</f>
        <v>35468.4</v>
      </c>
    </row>
    <row r="29" s="103" customFormat="true" ht="15" hidden="false" customHeight="true" outlineLevel="0" collapsed="false">
      <c r="A29" s="54" t="n">
        <v>9</v>
      </c>
      <c r="B29" s="54" t="s">
        <v>86</v>
      </c>
      <c r="C29" s="96" t="n">
        <v>11</v>
      </c>
      <c r="D29" s="54" t="n">
        <v>1</v>
      </c>
      <c r="E29" s="54" t="n">
        <v>1678</v>
      </c>
      <c r="F29" s="41" t="n">
        <f aca="false">SUM(D29*E29)</f>
        <v>1678</v>
      </c>
      <c r="G29" s="54"/>
      <c r="H29" s="54"/>
      <c r="I29" s="54"/>
      <c r="J29" s="64" t="n">
        <v>180.6</v>
      </c>
      <c r="K29" s="54"/>
      <c r="L29" s="54"/>
      <c r="M29" s="41" t="n">
        <f aca="false">SUM(F29*10%)</f>
        <v>167.8</v>
      </c>
      <c r="N29" s="51" t="n">
        <f aca="false">SUM(F29+J29)*20%</f>
        <v>371.72</v>
      </c>
      <c r="O29" s="54"/>
      <c r="P29" s="54"/>
      <c r="Q29" s="54"/>
      <c r="R29" s="54"/>
      <c r="S29" s="51" t="n">
        <f aca="false">SUM(F29+J29)*30%</f>
        <v>557.58</v>
      </c>
      <c r="T29" s="54"/>
      <c r="U29" s="54"/>
      <c r="V29" s="51" t="n">
        <f aca="false">SUM(F29:U29)</f>
        <v>2955.7</v>
      </c>
      <c r="W29" s="52" t="n">
        <f aca="false">SUM(V29*12)</f>
        <v>35468.4</v>
      </c>
    </row>
    <row r="30" s="39" customFormat="true" ht="15" hidden="false" customHeight="true" outlineLevel="0" collapsed="false">
      <c r="A30" s="54" t="n">
        <v>10</v>
      </c>
      <c r="B30" s="54" t="s">
        <v>86</v>
      </c>
      <c r="C30" s="96" t="n">
        <v>11</v>
      </c>
      <c r="D30" s="54" t="n">
        <v>1</v>
      </c>
      <c r="E30" s="54" t="n">
        <v>1678</v>
      </c>
      <c r="F30" s="41" t="n">
        <f aca="false">SUM(D30*E30)</f>
        <v>1678</v>
      </c>
      <c r="G30" s="54"/>
      <c r="H30" s="54"/>
      <c r="I30" s="54"/>
      <c r="J30" s="64" t="n">
        <v>180.6</v>
      </c>
      <c r="K30" s="54"/>
      <c r="L30" s="54"/>
      <c r="M30" s="41" t="n">
        <f aca="false">SUM(F30*10%)</f>
        <v>167.8</v>
      </c>
      <c r="N30" s="51" t="n">
        <f aca="false">SUM(F30+J30)*20%</f>
        <v>371.72</v>
      </c>
      <c r="O30" s="54"/>
      <c r="P30" s="54"/>
      <c r="Q30" s="54"/>
      <c r="R30" s="54"/>
      <c r="S30" s="51" t="n">
        <f aca="false">SUM(F30+J30)*30%</f>
        <v>557.58</v>
      </c>
      <c r="T30" s="54"/>
      <c r="U30" s="54"/>
      <c r="V30" s="51" t="n">
        <f aca="false">SUM(F30:U30)</f>
        <v>2955.7</v>
      </c>
      <c r="W30" s="52" t="n">
        <f aca="false">SUM(V30*12)</f>
        <v>35468.4</v>
      </c>
    </row>
    <row r="31" s="39" customFormat="true" ht="15" hidden="false" customHeight="true" outlineLevel="0" collapsed="false">
      <c r="A31" s="54" t="n">
        <v>11</v>
      </c>
      <c r="B31" s="54" t="s">
        <v>86</v>
      </c>
      <c r="C31" s="96" t="n">
        <v>12</v>
      </c>
      <c r="D31" s="54" t="n">
        <v>1</v>
      </c>
      <c r="E31" s="54" t="n">
        <v>1806</v>
      </c>
      <c r="F31" s="41" t="n">
        <f aca="false">SUM(D31*E31)</f>
        <v>1806</v>
      </c>
      <c r="G31" s="54"/>
      <c r="H31" s="54"/>
      <c r="I31" s="54"/>
      <c r="J31" s="64" t="n">
        <v>180.6</v>
      </c>
      <c r="K31" s="54"/>
      <c r="L31" s="54"/>
      <c r="M31" s="41" t="n">
        <f aca="false">SUM(F31*10%)</f>
        <v>180.6</v>
      </c>
      <c r="N31" s="51" t="n">
        <f aca="false">SUM(F31+J31)*20%</f>
        <v>397.32</v>
      </c>
      <c r="O31" s="54"/>
      <c r="P31" s="54"/>
      <c r="Q31" s="54"/>
      <c r="R31" s="54"/>
      <c r="S31" s="51" t="n">
        <f aca="false">SUM(F31+J31)*30%</f>
        <v>595.98</v>
      </c>
      <c r="T31" s="54"/>
      <c r="U31" s="54"/>
      <c r="V31" s="51" t="n">
        <f aca="false">SUM(F31:U31)</f>
        <v>3160.5</v>
      </c>
      <c r="W31" s="52" t="n">
        <f aca="false">SUM(V31*12)</f>
        <v>37926</v>
      </c>
    </row>
    <row r="32" s="39" customFormat="true" ht="15" hidden="false" customHeight="true" outlineLevel="0" collapsed="false">
      <c r="A32" s="54" t="n">
        <v>12</v>
      </c>
      <c r="B32" s="54" t="s">
        <v>87</v>
      </c>
      <c r="C32" s="96" t="n">
        <v>12</v>
      </c>
      <c r="D32" s="54" t="n">
        <v>1</v>
      </c>
      <c r="E32" s="54" t="n">
        <v>1806</v>
      </c>
      <c r="F32" s="41" t="n">
        <f aca="false">SUM(D32*E32)</f>
        <v>1806</v>
      </c>
      <c r="G32" s="54"/>
      <c r="H32" s="54"/>
      <c r="I32" s="54"/>
      <c r="J32" s="64" t="n">
        <v>180.6</v>
      </c>
      <c r="K32" s="54"/>
      <c r="L32" s="54"/>
      <c r="M32" s="41" t="n">
        <f aca="false">SUM(F32*10%)</f>
        <v>180.6</v>
      </c>
      <c r="N32" s="51" t="n">
        <f aca="false">SUM(F32+J32)*20%</f>
        <v>397.32</v>
      </c>
      <c r="O32" s="54"/>
      <c r="P32" s="54"/>
      <c r="Q32" s="54"/>
      <c r="R32" s="54"/>
      <c r="S32" s="51" t="n">
        <f aca="false">SUM(F32+J32)*30%</f>
        <v>595.98</v>
      </c>
      <c r="T32" s="54"/>
      <c r="U32" s="54"/>
      <c r="V32" s="51" t="n">
        <f aca="false">SUM(F32:U32)</f>
        <v>3160.5</v>
      </c>
      <c r="W32" s="52" t="n">
        <f aca="false">SUM(V32*12)</f>
        <v>37926</v>
      </c>
    </row>
    <row r="33" s="39" customFormat="true" ht="15" hidden="false" customHeight="true" outlineLevel="0" collapsed="false">
      <c r="A33" s="54" t="n">
        <v>13</v>
      </c>
      <c r="B33" s="54" t="s">
        <v>88</v>
      </c>
      <c r="C33" s="94" t="n">
        <v>11</v>
      </c>
      <c r="D33" s="54" t="n">
        <v>1</v>
      </c>
      <c r="E33" s="54" t="n">
        <v>1678</v>
      </c>
      <c r="F33" s="41" t="n">
        <f aca="false">SUM(D33*E33)</f>
        <v>1678</v>
      </c>
      <c r="G33" s="54"/>
      <c r="H33" s="54"/>
      <c r="I33" s="54"/>
      <c r="J33" s="64" t="n">
        <v>180.6</v>
      </c>
      <c r="K33" s="54"/>
      <c r="L33" s="54"/>
      <c r="M33" s="41" t="n">
        <f aca="false">SUM(F33*10%)</f>
        <v>167.8</v>
      </c>
      <c r="N33" s="51" t="n">
        <f aca="false">SUM(F33+J33)*20%</f>
        <v>371.72</v>
      </c>
      <c r="O33" s="54"/>
      <c r="P33" s="54"/>
      <c r="Q33" s="54"/>
      <c r="R33" s="54"/>
      <c r="S33" s="51" t="n">
        <f aca="false">SUM(F33+J33)*30%</f>
        <v>557.58</v>
      </c>
      <c r="T33" s="64" t="n">
        <v>167.8</v>
      </c>
      <c r="U33" s="54"/>
      <c r="V33" s="51" t="n">
        <f aca="false">SUM(F33:U33)</f>
        <v>3123.5</v>
      </c>
      <c r="W33" s="52" t="n">
        <f aca="false">SUM(V33*12)</f>
        <v>37482</v>
      </c>
    </row>
    <row r="34" s="58" customFormat="true" ht="15" hidden="false" customHeight="true" outlineLevel="0" collapsed="false">
      <c r="A34" s="54" t="n">
        <v>14</v>
      </c>
      <c r="B34" s="54" t="s">
        <v>89</v>
      </c>
      <c r="C34" s="94" t="n">
        <v>11</v>
      </c>
      <c r="D34" s="54" t="n">
        <v>1</v>
      </c>
      <c r="E34" s="54" t="n">
        <v>1678</v>
      </c>
      <c r="F34" s="41" t="n">
        <f aca="false">SUM(D34*E34)</f>
        <v>1678</v>
      </c>
      <c r="G34" s="54"/>
      <c r="H34" s="54"/>
      <c r="I34" s="54"/>
      <c r="J34" s="64" t="n">
        <v>180.6</v>
      </c>
      <c r="K34" s="54"/>
      <c r="L34" s="54"/>
      <c r="M34" s="41" t="n">
        <f aca="false">SUM(F34*10%)</f>
        <v>167.8</v>
      </c>
      <c r="N34" s="51" t="n">
        <f aca="false">SUM(F34+J34)*20%</f>
        <v>371.72</v>
      </c>
      <c r="O34" s="54"/>
      <c r="P34" s="54"/>
      <c r="Q34" s="54"/>
      <c r="R34" s="54"/>
      <c r="S34" s="51" t="n">
        <f aca="false">SUM(F34+J34)*30%</f>
        <v>557.58</v>
      </c>
      <c r="T34" s="64" t="n">
        <v>167.8</v>
      </c>
      <c r="U34" s="54"/>
      <c r="V34" s="51" t="n">
        <f aca="false">SUM(F34:U34)</f>
        <v>3123.5</v>
      </c>
      <c r="W34" s="52" t="n">
        <f aca="false">SUM(V34*12)</f>
        <v>37482</v>
      </c>
    </row>
    <row r="35" s="58" customFormat="true" ht="15" hidden="false" customHeight="true" outlineLevel="0" collapsed="false">
      <c r="A35" s="54" t="n">
        <v>15</v>
      </c>
      <c r="B35" s="54" t="s">
        <v>90</v>
      </c>
      <c r="C35" s="94" t="n">
        <v>12</v>
      </c>
      <c r="D35" s="54" t="n">
        <v>1</v>
      </c>
      <c r="E35" s="54" t="n">
        <v>1806</v>
      </c>
      <c r="F35" s="41" t="n">
        <f aca="false">SUM(D35*E35)</f>
        <v>1806</v>
      </c>
      <c r="G35" s="54"/>
      <c r="H35" s="54"/>
      <c r="I35" s="54"/>
      <c r="J35" s="64" t="n">
        <v>180.6</v>
      </c>
      <c r="K35" s="54"/>
      <c r="L35" s="54"/>
      <c r="M35" s="41" t="n">
        <f aca="false">SUM(F35*10%)</f>
        <v>180.6</v>
      </c>
      <c r="N35" s="51" t="n">
        <f aca="false">SUM(F35+J35)*20%</f>
        <v>397.32</v>
      </c>
      <c r="O35" s="54"/>
      <c r="P35" s="54"/>
      <c r="Q35" s="54"/>
      <c r="R35" s="54"/>
      <c r="S35" s="51" t="n">
        <f aca="false">SUM(F35+J35)*30%</f>
        <v>595.98</v>
      </c>
      <c r="T35" s="64"/>
      <c r="U35" s="54"/>
      <c r="V35" s="51" t="n">
        <f aca="false">SUM(F35:U35)</f>
        <v>3160.5</v>
      </c>
      <c r="W35" s="52" t="n">
        <f aca="false">SUM(V35*12)</f>
        <v>37926</v>
      </c>
    </row>
    <row r="36" s="58" customFormat="true" ht="15" hidden="false" customHeight="true" outlineLevel="0" collapsed="false">
      <c r="A36" s="54" t="n">
        <v>16</v>
      </c>
      <c r="B36" s="54" t="s">
        <v>90</v>
      </c>
      <c r="C36" s="54" t="n">
        <v>12</v>
      </c>
      <c r="D36" s="54" t="n">
        <v>1</v>
      </c>
      <c r="E36" s="54" t="n">
        <v>1806</v>
      </c>
      <c r="F36" s="41" t="n">
        <f aca="false">SUM(D36*E36)</f>
        <v>1806</v>
      </c>
      <c r="G36" s="54"/>
      <c r="H36" s="54"/>
      <c r="I36" s="54"/>
      <c r="J36" s="64" t="n">
        <v>180.6</v>
      </c>
      <c r="K36" s="54"/>
      <c r="L36" s="54"/>
      <c r="M36" s="41" t="n">
        <f aca="false">SUM(F36*10%)</f>
        <v>180.6</v>
      </c>
      <c r="N36" s="51" t="n">
        <f aca="false">SUM(F36+J36)*20%</f>
        <v>397.32</v>
      </c>
      <c r="O36" s="54"/>
      <c r="P36" s="54"/>
      <c r="Q36" s="54"/>
      <c r="R36" s="54"/>
      <c r="S36" s="51" t="n">
        <f aca="false">SUM(F36+J36)*30%</f>
        <v>595.98</v>
      </c>
      <c r="T36" s="64"/>
      <c r="U36" s="54"/>
      <c r="V36" s="51" t="n">
        <f aca="false">SUM(F36:U36)</f>
        <v>3160.5</v>
      </c>
      <c r="W36" s="52" t="n">
        <f aca="false">SUM(V36*12)</f>
        <v>37926</v>
      </c>
    </row>
    <row r="37" s="58" customFormat="true" ht="15" hidden="false" customHeight="true" outlineLevel="0" collapsed="false">
      <c r="A37" s="54" t="n">
        <v>17</v>
      </c>
      <c r="B37" s="54" t="s">
        <v>90</v>
      </c>
      <c r="C37" s="54" t="n">
        <v>12</v>
      </c>
      <c r="D37" s="54" t="n">
        <v>1</v>
      </c>
      <c r="E37" s="54" t="n">
        <v>1806</v>
      </c>
      <c r="F37" s="41" t="n">
        <f aca="false">SUM(D37*E37)</f>
        <v>1806</v>
      </c>
      <c r="G37" s="54"/>
      <c r="H37" s="54"/>
      <c r="I37" s="54"/>
      <c r="J37" s="64" t="n">
        <v>180.6</v>
      </c>
      <c r="K37" s="54"/>
      <c r="L37" s="54"/>
      <c r="M37" s="41" t="n">
        <f aca="false">SUM(F37*10%)</f>
        <v>180.6</v>
      </c>
      <c r="N37" s="51" t="n">
        <f aca="false">SUM(F37+J37)*20%</f>
        <v>397.32</v>
      </c>
      <c r="O37" s="54"/>
      <c r="P37" s="54"/>
      <c r="Q37" s="54"/>
      <c r="R37" s="54"/>
      <c r="S37" s="51" t="n">
        <f aca="false">SUM(F37+J37)*30%</f>
        <v>595.98</v>
      </c>
      <c r="T37" s="64"/>
      <c r="U37" s="54"/>
      <c r="V37" s="51" t="n">
        <f aca="false">SUM(F37:U37)</f>
        <v>3160.5</v>
      </c>
      <c r="W37" s="52" t="n">
        <f aca="false">SUM(V37*12)</f>
        <v>37926</v>
      </c>
    </row>
    <row r="38" s="60" customFormat="true" ht="15" hidden="false" customHeight="true" outlineLevel="0" collapsed="false">
      <c r="A38" s="54" t="n">
        <v>18</v>
      </c>
      <c r="B38" s="54" t="s">
        <v>91</v>
      </c>
      <c r="C38" s="54" t="n">
        <v>9</v>
      </c>
      <c r="D38" s="54" t="n">
        <v>0.5</v>
      </c>
      <c r="E38" s="54" t="n">
        <v>1474</v>
      </c>
      <c r="F38" s="41" t="n">
        <f aca="false">SUM(D38*E38)</f>
        <v>737</v>
      </c>
      <c r="G38" s="54"/>
      <c r="H38" s="54"/>
      <c r="I38" s="54"/>
      <c r="J38" s="64"/>
      <c r="K38" s="54"/>
      <c r="L38" s="54"/>
      <c r="M38" s="64" t="n">
        <f aca="false">SUM(F38*50%)</f>
        <v>368.5</v>
      </c>
      <c r="N38" s="51" t="n">
        <f aca="false">SUM(F38+J38)*20%</f>
        <v>147.4</v>
      </c>
      <c r="O38" s="54"/>
      <c r="P38" s="54"/>
      <c r="Q38" s="54"/>
      <c r="R38" s="54"/>
      <c r="S38" s="51" t="n">
        <f aca="false">SUM(F38*10%)</f>
        <v>73.7</v>
      </c>
      <c r="T38" s="64"/>
      <c r="U38" s="54"/>
      <c r="V38" s="51" t="n">
        <f aca="false">SUM(F38:U38)</f>
        <v>1326.6</v>
      </c>
      <c r="W38" s="52" t="n">
        <f aca="false">SUM(V38*12)</f>
        <v>15919.2</v>
      </c>
    </row>
    <row r="39" s="39" customFormat="true" ht="15" hidden="false" customHeight="true" outlineLevel="0" collapsed="false">
      <c r="A39" s="54" t="n">
        <v>19</v>
      </c>
      <c r="B39" s="54" t="s">
        <v>92</v>
      </c>
      <c r="C39" s="54" t="n">
        <v>5</v>
      </c>
      <c r="D39" s="54" t="n">
        <v>1</v>
      </c>
      <c r="E39" s="54" t="n">
        <v>1253</v>
      </c>
      <c r="F39" s="41" t="n">
        <f aca="false">SUM(D39*E39)</f>
        <v>1253</v>
      </c>
      <c r="G39" s="54"/>
      <c r="H39" s="54"/>
      <c r="I39" s="54"/>
      <c r="J39" s="64"/>
      <c r="K39" s="54"/>
      <c r="L39" s="54"/>
      <c r="M39" s="64" t="n">
        <f aca="false">SUM(F39*10%)</f>
        <v>125.3</v>
      </c>
      <c r="N39" s="51"/>
      <c r="O39" s="54"/>
      <c r="P39" s="54"/>
      <c r="Q39" s="54"/>
      <c r="R39" s="54"/>
      <c r="S39" s="51"/>
      <c r="T39" s="64"/>
      <c r="U39" s="54"/>
      <c r="V39" s="51" t="n">
        <f aca="false">SUM(F39:U39)</f>
        <v>1378.3</v>
      </c>
      <c r="W39" s="52" t="n">
        <f aca="false">SUM(V39*12)</f>
        <v>16539.6</v>
      </c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41"/>
      <c r="G40" s="54"/>
      <c r="H40" s="54"/>
      <c r="I40" s="54"/>
      <c r="J40" s="64"/>
      <c r="K40" s="54"/>
      <c r="L40" s="54"/>
      <c r="M40" s="64"/>
      <c r="N40" s="51"/>
      <c r="O40" s="54"/>
      <c r="P40" s="54"/>
      <c r="Q40" s="54"/>
      <c r="R40" s="54"/>
      <c r="S40" s="51"/>
      <c r="T40" s="64"/>
      <c r="U40" s="54"/>
      <c r="V40" s="51"/>
      <c r="W40" s="51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41"/>
      <c r="G41" s="54"/>
      <c r="H41" s="54"/>
      <c r="I41" s="54"/>
      <c r="J41" s="64"/>
      <c r="K41" s="54"/>
      <c r="L41" s="54"/>
      <c r="M41" s="64"/>
      <c r="N41" s="51"/>
      <c r="O41" s="54"/>
      <c r="P41" s="54"/>
      <c r="Q41" s="54"/>
      <c r="R41" s="54"/>
      <c r="S41" s="51"/>
      <c r="T41" s="64"/>
      <c r="U41" s="54"/>
      <c r="V41" s="51"/>
      <c r="W41" s="41"/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41"/>
      <c r="G42" s="54"/>
      <c r="H42" s="54"/>
      <c r="I42" s="54"/>
      <c r="J42" s="64"/>
      <c r="K42" s="54"/>
      <c r="L42" s="54"/>
      <c r="M42" s="64"/>
      <c r="N42" s="64"/>
      <c r="O42" s="54"/>
      <c r="P42" s="54"/>
      <c r="Q42" s="54"/>
      <c r="R42" s="54"/>
      <c r="S42" s="54"/>
      <c r="T42" s="64"/>
      <c r="U42" s="54"/>
      <c r="V42" s="51"/>
      <c r="W42" s="41"/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64"/>
      <c r="K43" s="54"/>
      <c r="L43" s="54"/>
      <c r="M43" s="64"/>
      <c r="N43" s="64"/>
      <c r="O43" s="54"/>
      <c r="P43" s="54"/>
      <c r="Q43" s="54"/>
      <c r="R43" s="54"/>
      <c r="S43" s="54"/>
      <c r="T43" s="64"/>
      <c r="U43" s="54"/>
      <c r="V43" s="41"/>
      <c r="W43" s="41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64"/>
      <c r="K44" s="54"/>
      <c r="L44" s="54"/>
      <c r="M44" s="64"/>
      <c r="N44" s="64"/>
      <c r="O44" s="54"/>
      <c r="P44" s="54"/>
      <c r="Q44" s="54"/>
      <c r="R44" s="54"/>
      <c r="S44" s="54"/>
      <c r="T44" s="64"/>
      <c r="U44" s="54"/>
      <c r="V44" s="41"/>
      <c r="W44" s="41"/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64"/>
      <c r="K45" s="54"/>
      <c r="L45" s="54"/>
      <c r="M45" s="64"/>
      <c r="N45" s="64"/>
      <c r="O45" s="54"/>
      <c r="P45" s="54"/>
      <c r="Q45" s="54"/>
      <c r="R45" s="54"/>
      <c r="S45" s="54"/>
      <c r="T45" s="64"/>
      <c r="U45" s="54"/>
      <c r="V45" s="41"/>
      <c r="W45" s="41"/>
    </row>
    <row r="46" s="39" customFormat="true" ht="15" hidden="false" customHeight="true" outlineLevel="0" collapsed="false">
      <c r="A46" s="46"/>
      <c r="B46" s="46" t="s">
        <v>56</v>
      </c>
      <c r="C46" s="46"/>
      <c r="D46" s="46" t="n">
        <f aca="false">SUM(D21:D45)</f>
        <v>18.5</v>
      </c>
      <c r="E46" s="46" t="n">
        <f aca="false">SUM(E21:E45)</f>
        <v>32149</v>
      </c>
      <c r="F46" s="46" t="n">
        <f aca="false">SUM(F21:F45)</f>
        <v>31412</v>
      </c>
      <c r="G46" s="46" t="n">
        <f aca="false">SUM(G21:G45)</f>
        <v>0</v>
      </c>
      <c r="H46" s="46" t="n">
        <f aca="false">SUM(H21:H45)</f>
        <v>0</v>
      </c>
      <c r="I46" s="46" t="n">
        <f aca="false">SUM(I21:I45)</f>
        <v>0</v>
      </c>
      <c r="J46" s="67" t="n">
        <f aca="false">SUM(J21:J45)</f>
        <v>2889.6</v>
      </c>
      <c r="K46" s="67" t="n">
        <f aca="false">SUM(K21:K45)</f>
        <v>0</v>
      </c>
      <c r="L46" s="67" t="n">
        <f aca="false">SUM(L21:L45)</f>
        <v>0</v>
      </c>
      <c r="M46" s="67" t="n">
        <f aca="false">SUM(M21:M45)</f>
        <v>3629.4</v>
      </c>
      <c r="N46" s="67" t="n">
        <f aca="false">SUM(N21:N45)</f>
        <v>6609.72</v>
      </c>
      <c r="O46" s="46" t="n">
        <f aca="false">SUM(O21:O45)</f>
        <v>0</v>
      </c>
      <c r="P46" s="46" t="n">
        <f aca="false">SUM(P21:P45)</f>
        <v>0</v>
      </c>
      <c r="Q46" s="46" t="n">
        <f aca="false">SUM(Q21:Q45)</f>
        <v>0</v>
      </c>
      <c r="R46" s="46" t="n">
        <f aca="false">SUM(R21:R45)</f>
        <v>0</v>
      </c>
      <c r="S46" s="67" t="n">
        <f aca="false">SUM(S21:S45)</f>
        <v>9767.18</v>
      </c>
      <c r="T46" s="67" t="n">
        <f aca="false">SUM(T21:T45)</f>
        <v>335.6</v>
      </c>
      <c r="U46" s="46" t="n">
        <f aca="false">SUM(U21:U45)</f>
        <v>0</v>
      </c>
      <c r="V46" s="67" t="n">
        <f aca="false">SUM(V21:V45)</f>
        <v>54643.5</v>
      </c>
      <c r="W46" s="52" t="n">
        <f aca="false">SUM(W21:W45)</f>
        <v>655722</v>
      </c>
    </row>
    <row r="47" s="39" customFormat="true" ht="15" hidden="false" customHeight="true" outlineLevel="0" collapsed="false">
      <c r="A47" s="3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88"/>
    </row>
    <row r="48" s="39" customFormat="true" ht="15" hidden="false" customHeight="true" outlineLevel="0" collapsed="false">
      <c r="A48" s="43"/>
      <c r="B48" s="69" t="s">
        <v>57</v>
      </c>
      <c r="C48" s="69"/>
      <c r="D48" s="69"/>
      <c r="E48" s="69"/>
      <c r="F48" s="69"/>
      <c r="G48" s="69"/>
      <c r="H48" s="69"/>
      <c r="I48" s="69"/>
      <c r="J48" s="69" t="s">
        <v>58</v>
      </c>
      <c r="K48" s="69"/>
      <c r="L48" s="69"/>
      <c r="M48" s="69"/>
      <c r="N48" s="43"/>
      <c r="O48" s="43"/>
      <c r="P48" s="43"/>
      <c r="Q48" s="43"/>
      <c r="R48" s="43" t="s">
        <v>59</v>
      </c>
      <c r="S48" s="43"/>
      <c r="T48" s="70" t="s">
        <v>67</v>
      </c>
      <c r="U48" s="43"/>
      <c r="V48" s="43"/>
      <c r="W48" s="43"/>
    </row>
    <row r="49" s="39" customFormat="true" ht="11.25" hidden="false" customHeight="false" outlineLevel="0" collapsed="false">
      <c r="A49" s="43"/>
      <c r="B49" s="69"/>
      <c r="C49" s="69"/>
      <c r="D49" s="69"/>
      <c r="E49" s="69"/>
      <c r="F49" s="69"/>
      <c r="G49" s="69"/>
      <c r="H49" s="69"/>
      <c r="I49" s="69"/>
      <c r="J49" s="43" t="s">
        <v>61</v>
      </c>
      <c r="K49" s="69"/>
      <c r="L49" s="69"/>
      <c r="M49" s="69"/>
      <c r="N49" s="43"/>
      <c r="O49" s="43"/>
      <c r="P49" s="43"/>
      <c r="Q49" s="43"/>
      <c r="R49" s="43" t="s">
        <v>62</v>
      </c>
      <c r="S49" s="43"/>
      <c r="T49" s="43" t="s">
        <v>62</v>
      </c>
      <c r="U49" s="69"/>
      <c r="V49" s="69"/>
      <c r="W49" s="43"/>
    </row>
    <row r="50" s="39" customFormat="true" ht="11.25" hidden="false" customHeight="false" outlineLevel="0" collapsed="false">
      <c r="A50" s="43"/>
      <c r="B50" s="69" t="s">
        <v>93</v>
      </c>
      <c r="C50" s="69"/>
      <c r="D50" s="69"/>
      <c r="E50" s="69"/>
      <c r="F50" s="69"/>
      <c r="G50" s="69"/>
      <c r="H50" s="69"/>
      <c r="I50" s="69"/>
      <c r="J50" s="69" t="s">
        <v>58</v>
      </c>
      <c r="K50" s="69"/>
      <c r="L50" s="69"/>
      <c r="M50" s="69"/>
      <c r="N50" s="43"/>
      <c r="O50" s="43"/>
      <c r="P50" s="43"/>
      <c r="Q50" s="43"/>
      <c r="R50" s="43" t="s">
        <v>59</v>
      </c>
      <c r="S50" s="43"/>
      <c r="T50" s="71" t="s">
        <v>64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/>
      <c r="C51" s="69"/>
      <c r="D51" s="69"/>
      <c r="E51" s="69"/>
      <c r="F51" s="69"/>
      <c r="G51" s="69"/>
      <c r="H51" s="69"/>
      <c r="I51" s="69"/>
      <c r="J51" s="73" t="s">
        <v>61</v>
      </c>
      <c r="K51" s="69"/>
      <c r="L51" s="69"/>
      <c r="M51" s="69"/>
      <c r="N51" s="43"/>
      <c r="O51" s="43"/>
      <c r="P51" s="43"/>
      <c r="Q51" s="43"/>
      <c r="R51" s="73" t="s">
        <v>62</v>
      </c>
      <c r="S51" s="43"/>
      <c r="T51" s="73" t="s">
        <v>62</v>
      </c>
      <c r="U51" s="69"/>
      <c r="V51" s="69"/>
      <c r="W51" s="43"/>
    </row>
    <row r="52" s="39" customFormat="true" ht="1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69"/>
      <c r="U52" s="69"/>
      <c r="V52" s="69"/>
      <c r="W52" s="43"/>
    </row>
    <row r="53" s="39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</sheetData>
  <mergeCells count="6">
    <mergeCell ref="A12:B12"/>
    <mergeCell ref="J12:M12"/>
    <mergeCell ref="A13:B13"/>
    <mergeCell ref="G18:N18"/>
    <mergeCell ref="O18:U18"/>
    <mergeCell ref="A19:A20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Z45" activeCellId="0" sqref="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true" outlineLevel="0" max="9" min="7" style="0" width="9.14"/>
    <col collapsed="false" customWidth="true" hidden="false" outlineLevel="0" max="10" min="10" style="0" width="6.13"/>
    <col collapsed="false" customWidth="true" hidden="true" outlineLevel="0" max="11" min="11" style="0" width="11.7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9.41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6"/>
      <c r="H3" s="6"/>
      <c r="I3" s="6"/>
      <c r="J3" s="76" t="s">
        <v>334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9" t="s">
        <v>268</v>
      </c>
      <c r="C4" s="9"/>
      <c r="D4" s="9"/>
      <c r="E4" s="9"/>
      <c r="F4" s="10"/>
      <c r="G4" s="0"/>
      <c r="H4" s="0"/>
      <c r="I4" s="0"/>
      <c r="J4" s="77" t="s">
        <v>339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8.75" hidden="false" customHeight="true" outlineLevel="0" collapsed="false">
      <c r="A5" s="0" t="s">
        <v>6</v>
      </c>
      <c r="B5" s="11" t="s">
        <v>269</v>
      </c>
      <c r="C5" s="111"/>
      <c r="D5" s="10"/>
      <c r="E5" s="10"/>
      <c r="F5" s="10"/>
      <c r="G5" s="0"/>
      <c r="H5" s="0"/>
      <c r="I5" s="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2.75" hidden="false" customHeight="true" outlineLevel="0" collapsed="false">
      <c r="A6" s="9"/>
      <c r="B6" s="10" t="s">
        <v>8</v>
      </c>
      <c r="C6" s="10"/>
      <c r="D6" s="9"/>
      <c r="E6" s="9"/>
      <c r="F6" s="10"/>
      <c r="G6" s="0"/>
      <c r="H6" s="0"/>
      <c r="I6" s="0"/>
      <c r="J6" s="8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 t="s">
        <v>200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2"/>
    </row>
    <row r="8" s="3" customFormat="tru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60</v>
      </c>
      <c r="K8" s="7"/>
      <c r="L8" s="7"/>
      <c r="M8" s="7"/>
      <c r="N8" s="7"/>
      <c r="O8" s="7"/>
      <c r="P8" s="7"/>
      <c r="Q8" s="7"/>
      <c r="R8" s="7"/>
      <c r="S8" s="82" t="s">
        <v>201</v>
      </c>
      <c r="T8" s="7"/>
      <c r="U8" s="7"/>
      <c r="V8" s="7"/>
      <c r="W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7" t="s">
        <v>161</v>
      </c>
      <c r="K9" s="7"/>
      <c r="L9" s="77"/>
      <c r="M9" s="7"/>
      <c r="N9" s="7"/>
      <c r="O9" s="7"/>
      <c r="P9" s="7"/>
      <c r="Q9" s="7"/>
      <c r="R9" s="7"/>
      <c r="S9" s="7"/>
      <c r="T9" s="77" t="s">
        <v>62</v>
      </c>
      <c r="U9" s="77"/>
      <c r="V9" s="7"/>
      <c r="W9" s="2"/>
    </row>
    <row r="10" s="3" customFormat="true" ht="12.75" hidden="false" customHeight="true" outlineLevel="0" collapsed="false">
      <c r="A10" s="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" customFormat="true" ht="15" hidden="false" customHeight="true" outlineLevel="0" collapsed="false">
      <c r="A12" s="20"/>
      <c r="B12" s="20"/>
      <c r="C12" s="84"/>
      <c r="D12" s="0"/>
      <c r="E12" s="0"/>
      <c r="F12" s="0"/>
      <c r="G12" s="0"/>
      <c r="H12" s="0"/>
      <c r="I12" s="0"/>
      <c r="J12" s="170" t="n">
        <v>41640</v>
      </c>
      <c r="K12" s="170"/>
      <c r="L12" s="170"/>
      <c r="M12" s="170"/>
      <c r="N12" s="7"/>
      <c r="O12" s="7"/>
      <c r="P12" s="7"/>
      <c r="Q12" s="7"/>
      <c r="R12" s="7"/>
      <c r="S12" s="7"/>
      <c r="T12" s="7"/>
      <c r="U12" s="7"/>
      <c r="V12" s="23"/>
      <c r="W12" s="2"/>
    </row>
    <row r="13" s="3" customFormat="true" ht="17.25" hidden="false" customHeight="true" outlineLevel="0" collapsed="false">
      <c r="A13" s="101"/>
      <c r="B13" s="101"/>
      <c r="C13" s="135"/>
      <c r="D13" s="0"/>
      <c r="E13" s="0"/>
      <c r="F13" s="0"/>
      <c r="G13" s="0"/>
      <c r="H13" s="0"/>
      <c r="I13" s="0"/>
      <c r="J13" s="77" t="s">
        <v>115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2"/>
    </row>
    <row r="15" s="30" customFormat="true" ht="16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 t="s">
        <v>18</v>
      </c>
      <c r="W15" s="2"/>
      <c r="X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 t="s">
        <v>18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85" t="s">
        <v>22</v>
      </c>
      <c r="D18" s="85" t="s">
        <v>23</v>
      </c>
      <c r="E18" s="86" t="s">
        <v>24</v>
      </c>
      <c r="F18" s="86" t="s">
        <v>24</v>
      </c>
      <c r="G18" s="38" t="s">
        <v>75</v>
      </c>
      <c r="H18" s="38"/>
      <c r="I18" s="38"/>
      <c r="J18" s="38"/>
      <c r="K18" s="38"/>
      <c r="L18" s="38"/>
      <c r="M18" s="38"/>
      <c r="N18" s="38"/>
      <c r="O18" s="102" t="s">
        <v>76</v>
      </c>
      <c r="P18" s="102"/>
      <c r="Q18" s="102"/>
      <c r="R18" s="102"/>
      <c r="S18" s="102"/>
      <c r="T18" s="102"/>
      <c r="U18" s="102"/>
      <c r="V18" s="35" t="s">
        <v>27</v>
      </c>
      <c r="W18" s="36" t="s">
        <v>28</v>
      </c>
    </row>
    <row r="19" s="39" customFormat="true" ht="12.75" hidden="false" customHeight="true" outlineLevel="0" collapsed="false">
      <c r="A19" s="40" t="s">
        <v>29</v>
      </c>
      <c r="B19" s="35" t="s">
        <v>30</v>
      </c>
      <c r="C19" s="87" t="s">
        <v>77</v>
      </c>
      <c r="D19" s="87" t="s">
        <v>32</v>
      </c>
      <c r="E19" s="88" t="s">
        <v>33</v>
      </c>
      <c r="F19" s="88" t="s">
        <v>33</v>
      </c>
      <c r="G19" s="41"/>
      <c r="H19" s="41"/>
      <c r="I19" s="42"/>
      <c r="J19" s="41"/>
      <c r="K19" s="41"/>
      <c r="L19" s="42"/>
      <c r="M19" s="89"/>
      <c r="N19" s="89" t="n">
        <v>0.2</v>
      </c>
      <c r="O19" s="42"/>
      <c r="P19" s="41"/>
      <c r="Q19" s="41"/>
      <c r="R19" s="42"/>
      <c r="S19" s="89" t="n">
        <v>0.3</v>
      </c>
      <c r="T19" s="89" t="n">
        <v>0.1</v>
      </c>
      <c r="U19" s="42" t="s">
        <v>223</v>
      </c>
      <c r="V19" s="43" t="s">
        <v>35</v>
      </c>
      <c r="W19" s="36" t="s">
        <v>204</v>
      </c>
    </row>
    <row r="20" s="39" customFormat="true" ht="14.25" hidden="false" customHeight="true" outlineLevel="0" collapsed="false">
      <c r="A20" s="40"/>
      <c r="B20" s="35"/>
      <c r="C20" s="87"/>
      <c r="D20" s="90" t="s">
        <v>37</v>
      </c>
      <c r="E20" s="91" t="s">
        <v>38</v>
      </c>
      <c r="F20" s="91" t="s">
        <v>38</v>
      </c>
      <c r="G20" s="46"/>
      <c r="H20" s="46"/>
      <c r="I20" s="47"/>
      <c r="J20" s="46"/>
      <c r="K20" s="46"/>
      <c r="L20" s="47"/>
      <c r="M20" s="49" t="n">
        <v>0.5</v>
      </c>
      <c r="N20" s="46"/>
      <c r="O20" s="47"/>
      <c r="P20" s="46"/>
      <c r="Q20" s="46"/>
      <c r="R20" s="47"/>
      <c r="S20" s="46" t="s">
        <v>119</v>
      </c>
      <c r="T20" s="46" t="s">
        <v>275</v>
      </c>
      <c r="U20" s="47"/>
      <c r="V20" s="43" t="s">
        <v>41</v>
      </c>
      <c r="W20" s="36" t="s">
        <v>205</v>
      </c>
    </row>
    <row r="21" s="39" customFormat="true" ht="15" hidden="false" customHeight="true" outlineLevel="0" collapsed="false">
      <c r="A21" s="41" t="n">
        <v>1</v>
      </c>
      <c r="B21" s="93" t="s">
        <v>85</v>
      </c>
      <c r="C21" s="94" t="n">
        <v>13</v>
      </c>
      <c r="D21" s="95" t="n">
        <v>1</v>
      </c>
      <c r="E21" s="95" t="n">
        <v>1934</v>
      </c>
      <c r="F21" s="41" t="n">
        <f aca="false">SUM(D21*E21)</f>
        <v>1934</v>
      </c>
      <c r="G21" s="41"/>
      <c r="H21" s="41"/>
      <c r="I21" s="41"/>
      <c r="J21" s="41"/>
      <c r="K21" s="41"/>
      <c r="L21" s="41"/>
      <c r="M21" s="41"/>
      <c r="N21" s="51" t="n">
        <f aca="false">SUM(F21+J21)*20%</f>
        <v>386.8</v>
      </c>
      <c r="O21" s="41"/>
      <c r="P21" s="41"/>
      <c r="Q21" s="41"/>
      <c r="R21" s="41"/>
      <c r="S21" s="51" t="n">
        <f aca="false">SUM(F21+J21)*30%</f>
        <v>580.2</v>
      </c>
      <c r="T21" s="41"/>
      <c r="U21" s="41"/>
      <c r="V21" s="41" t="n">
        <f aca="false">SUM(F21:U21)</f>
        <v>2901</v>
      </c>
      <c r="W21" s="52" t="n">
        <f aca="false">SUM(V21*12)</f>
        <v>34812</v>
      </c>
    </row>
    <row r="22" s="39" customFormat="true" ht="15" hidden="false" customHeight="true" outlineLevel="0" collapsed="false">
      <c r="A22" s="54" t="n">
        <v>2</v>
      </c>
      <c r="B22" s="54" t="s">
        <v>86</v>
      </c>
      <c r="C22" s="96" t="n">
        <v>11</v>
      </c>
      <c r="D22" s="54" t="n">
        <v>1</v>
      </c>
      <c r="E22" s="54" t="n">
        <v>1678</v>
      </c>
      <c r="F22" s="41" t="n">
        <f aca="false">SUM(D22*E22)</f>
        <v>1678</v>
      </c>
      <c r="G22" s="54"/>
      <c r="H22" s="54"/>
      <c r="I22" s="54"/>
      <c r="J22" s="64" t="n">
        <v>180.6</v>
      </c>
      <c r="K22" s="54"/>
      <c r="L22" s="54"/>
      <c r="M22" s="54"/>
      <c r="N22" s="51" t="n">
        <f aca="false">SUM(F22+J22)*20%</f>
        <v>371.72</v>
      </c>
      <c r="O22" s="54"/>
      <c r="P22" s="54"/>
      <c r="Q22" s="54"/>
      <c r="R22" s="54"/>
      <c r="S22" s="51" t="n">
        <f aca="false">SUM(F22+J22)*30%</f>
        <v>557.58</v>
      </c>
      <c r="T22" s="54"/>
      <c r="U22" s="54"/>
      <c r="V22" s="51" t="n">
        <f aca="false">SUM(F22:U22)</f>
        <v>2787.9</v>
      </c>
      <c r="W22" s="52" t="n">
        <f aca="false">SUM(V22*12)</f>
        <v>33454.8</v>
      </c>
    </row>
    <row r="23" s="56" customFormat="true" ht="15" hidden="false" customHeight="true" outlineLevel="0" collapsed="false">
      <c r="A23" s="54" t="n">
        <v>3</v>
      </c>
      <c r="B23" s="54" t="s">
        <v>86</v>
      </c>
      <c r="C23" s="96" t="n">
        <v>11</v>
      </c>
      <c r="D23" s="54" t="n">
        <v>1</v>
      </c>
      <c r="E23" s="54" t="n">
        <v>1678</v>
      </c>
      <c r="F23" s="41" t="n">
        <f aca="false">SUM(D23*E23)</f>
        <v>1678</v>
      </c>
      <c r="G23" s="54"/>
      <c r="H23" s="54"/>
      <c r="I23" s="54"/>
      <c r="J23" s="64" t="n">
        <v>180.6</v>
      </c>
      <c r="K23" s="54"/>
      <c r="L23" s="54"/>
      <c r="M23" s="54"/>
      <c r="N23" s="51" t="n">
        <f aca="false">SUM(F23+J23)*20%</f>
        <v>371.72</v>
      </c>
      <c r="O23" s="54"/>
      <c r="P23" s="54"/>
      <c r="Q23" s="54"/>
      <c r="R23" s="54"/>
      <c r="S23" s="51" t="n">
        <f aca="false">SUM(F23+J23)*30%</f>
        <v>557.58</v>
      </c>
      <c r="T23" s="54"/>
      <c r="U23" s="54"/>
      <c r="V23" s="51" t="n">
        <f aca="false">SUM(F23:U23)</f>
        <v>2787.9</v>
      </c>
      <c r="W23" s="52" t="n">
        <f aca="false">SUM(V23*12)</f>
        <v>33454.8</v>
      </c>
    </row>
    <row r="24" s="56" customFormat="true" ht="15" hidden="false" customHeight="true" outlineLevel="0" collapsed="false">
      <c r="A24" s="54" t="n">
        <v>4</v>
      </c>
      <c r="B24" s="54" t="s">
        <v>86</v>
      </c>
      <c r="C24" s="96" t="n">
        <v>11</v>
      </c>
      <c r="D24" s="54" t="n">
        <v>1</v>
      </c>
      <c r="E24" s="54" t="n">
        <v>1678</v>
      </c>
      <c r="F24" s="41" t="n">
        <f aca="false">SUM(D24*E24)</f>
        <v>1678</v>
      </c>
      <c r="G24" s="54"/>
      <c r="H24" s="54"/>
      <c r="I24" s="54"/>
      <c r="J24" s="64" t="n">
        <v>180.6</v>
      </c>
      <c r="K24" s="54"/>
      <c r="L24" s="54"/>
      <c r="M24" s="54"/>
      <c r="N24" s="51" t="n">
        <f aca="false">SUM(F24+J24)*20%</f>
        <v>371.72</v>
      </c>
      <c r="O24" s="54"/>
      <c r="P24" s="54"/>
      <c r="Q24" s="54"/>
      <c r="R24" s="54"/>
      <c r="S24" s="51" t="n">
        <f aca="false">SUM(F24+J24)*30%</f>
        <v>557.58</v>
      </c>
      <c r="T24" s="54"/>
      <c r="U24" s="54"/>
      <c r="V24" s="51" t="n">
        <f aca="false">SUM(F24:U24)</f>
        <v>2787.9</v>
      </c>
      <c r="W24" s="52" t="n">
        <f aca="false">SUM(V24*12)</f>
        <v>33454.8</v>
      </c>
    </row>
    <row r="25" s="56" customFormat="true" ht="15" hidden="false" customHeight="true" outlineLevel="0" collapsed="false">
      <c r="A25" s="54" t="n">
        <v>5</v>
      </c>
      <c r="B25" s="54" t="s">
        <v>86</v>
      </c>
      <c r="C25" s="96" t="n">
        <v>11</v>
      </c>
      <c r="D25" s="54" t="n">
        <v>1</v>
      </c>
      <c r="E25" s="54" t="n">
        <v>1678</v>
      </c>
      <c r="F25" s="41" t="n">
        <f aca="false">SUM(D25*E25)</f>
        <v>1678</v>
      </c>
      <c r="G25" s="54"/>
      <c r="H25" s="54"/>
      <c r="I25" s="54"/>
      <c r="J25" s="64" t="n">
        <v>180.6</v>
      </c>
      <c r="K25" s="54"/>
      <c r="L25" s="54"/>
      <c r="M25" s="54"/>
      <c r="N25" s="51" t="n">
        <f aca="false">SUM(F25+J25)*20%</f>
        <v>371.72</v>
      </c>
      <c r="O25" s="54"/>
      <c r="P25" s="54"/>
      <c r="Q25" s="54"/>
      <c r="R25" s="54"/>
      <c r="S25" s="51" t="n">
        <f aca="false">SUM(F25+J25)*30%</f>
        <v>557.58</v>
      </c>
      <c r="T25" s="54"/>
      <c r="U25" s="54"/>
      <c r="V25" s="51" t="n">
        <f aca="false">SUM(F25:U25)</f>
        <v>2787.9</v>
      </c>
      <c r="W25" s="52" t="n">
        <f aca="false">SUM(V25*12)</f>
        <v>33454.8</v>
      </c>
    </row>
    <row r="26" s="39" customFormat="true" ht="15" hidden="false" customHeight="true" outlineLevel="0" collapsed="false">
      <c r="A26" s="54" t="n">
        <v>6</v>
      </c>
      <c r="B26" s="54" t="s">
        <v>86</v>
      </c>
      <c r="C26" s="96" t="n">
        <v>11</v>
      </c>
      <c r="D26" s="54" t="n">
        <v>1</v>
      </c>
      <c r="E26" s="54" t="n">
        <v>1678</v>
      </c>
      <c r="F26" s="41" t="n">
        <f aca="false">SUM(D26*E26)</f>
        <v>1678</v>
      </c>
      <c r="G26" s="54"/>
      <c r="H26" s="54"/>
      <c r="I26" s="54"/>
      <c r="J26" s="64" t="n">
        <v>180.6</v>
      </c>
      <c r="K26" s="54"/>
      <c r="L26" s="54"/>
      <c r="M26" s="54"/>
      <c r="N26" s="51" t="n">
        <f aca="false">SUM(F26+J26)*20%</f>
        <v>371.72</v>
      </c>
      <c r="O26" s="54"/>
      <c r="P26" s="54"/>
      <c r="Q26" s="54"/>
      <c r="R26" s="54"/>
      <c r="S26" s="51" t="n">
        <f aca="false">SUM(F26+J26)*30%</f>
        <v>557.58</v>
      </c>
      <c r="T26" s="54"/>
      <c r="U26" s="54"/>
      <c r="V26" s="51" t="n">
        <f aca="false">SUM(F26:U26)</f>
        <v>2787.9</v>
      </c>
      <c r="W26" s="52" t="n">
        <f aca="false">SUM(V26*12)</f>
        <v>33454.8</v>
      </c>
    </row>
    <row r="27" s="44" customFormat="true" ht="15" hidden="false" customHeight="true" outlineLevel="0" collapsed="false">
      <c r="A27" s="54" t="n">
        <v>7</v>
      </c>
      <c r="B27" s="54" t="s">
        <v>86</v>
      </c>
      <c r="C27" s="96" t="n">
        <v>11</v>
      </c>
      <c r="D27" s="54" t="n">
        <v>1</v>
      </c>
      <c r="E27" s="54" t="n">
        <v>1678</v>
      </c>
      <c r="F27" s="41" t="n">
        <f aca="false">SUM(D27*E27)</f>
        <v>1678</v>
      </c>
      <c r="G27" s="54"/>
      <c r="H27" s="54"/>
      <c r="I27" s="54"/>
      <c r="J27" s="64" t="n">
        <v>180.6</v>
      </c>
      <c r="K27" s="54"/>
      <c r="L27" s="54"/>
      <c r="M27" s="54"/>
      <c r="N27" s="51" t="n">
        <f aca="false">SUM(F27+J27)*20%</f>
        <v>371.72</v>
      </c>
      <c r="O27" s="54"/>
      <c r="P27" s="54"/>
      <c r="Q27" s="54"/>
      <c r="R27" s="54"/>
      <c r="S27" s="51" t="n">
        <f aca="false">SUM(F27+J27)*30%</f>
        <v>557.58</v>
      </c>
      <c r="T27" s="54"/>
      <c r="U27" s="54"/>
      <c r="V27" s="51" t="n">
        <f aca="false">SUM(F27:U27)</f>
        <v>2787.9</v>
      </c>
      <c r="W27" s="52" t="n">
        <f aca="false">SUM(V27*12)</f>
        <v>33454.8</v>
      </c>
    </row>
    <row r="28" s="44" customFormat="true" ht="15" hidden="false" customHeight="true" outlineLevel="0" collapsed="false">
      <c r="A28" s="54" t="n">
        <v>8</v>
      </c>
      <c r="B28" s="54" t="s">
        <v>86</v>
      </c>
      <c r="C28" s="96" t="n">
        <v>11</v>
      </c>
      <c r="D28" s="54" t="n">
        <v>1</v>
      </c>
      <c r="E28" s="54" t="n">
        <v>1678</v>
      </c>
      <c r="F28" s="41" t="n">
        <f aca="false">SUM(D28*E28)</f>
        <v>1678</v>
      </c>
      <c r="G28" s="54"/>
      <c r="H28" s="54"/>
      <c r="I28" s="54"/>
      <c r="J28" s="64" t="n">
        <v>180.6</v>
      </c>
      <c r="K28" s="54"/>
      <c r="L28" s="54"/>
      <c r="M28" s="54"/>
      <c r="N28" s="51" t="n">
        <f aca="false">SUM(F28+J28)*20%</f>
        <v>371.72</v>
      </c>
      <c r="O28" s="54"/>
      <c r="P28" s="54"/>
      <c r="Q28" s="54"/>
      <c r="R28" s="54"/>
      <c r="S28" s="51" t="n">
        <f aca="false">SUM(F28+J28)*30%</f>
        <v>557.58</v>
      </c>
      <c r="T28" s="54"/>
      <c r="U28" s="54"/>
      <c r="V28" s="51" t="n">
        <f aca="false">SUM(F28:U28)</f>
        <v>2787.9</v>
      </c>
      <c r="W28" s="52" t="n">
        <f aca="false">SUM(V28*12)</f>
        <v>33454.8</v>
      </c>
    </row>
    <row r="29" s="103" customFormat="true" ht="15" hidden="false" customHeight="true" outlineLevel="0" collapsed="false">
      <c r="A29" s="54" t="n">
        <v>9</v>
      </c>
      <c r="B29" s="54" t="s">
        <v>86</v>
      </c>
      <c r="C29" s="96" t="n">
        <v>11</v>
      </c>
      <c r="D29" s="54" t="n">
        <v>1</v>
      </c>
      <c r="E29" s="54" t="n">
        <v>1678</v>
      </c>
      <c r="F29" s="41" t="n">
        <f aca="false">SUM(D29*E29)</f>
        <v>1678</v>
      </c>
      <c r="G29" s="54"/>
      <c r="H29" s="54"/>
      <c r="I29" s="54"/>
      <c r="J29" s="64" t="n">
        <v>180.6</v>
      </c>
      <c r="K29" s="54"/>
      <c r="L29" s="54"/>
      <c r="M29" s="54"/>
      <c r="N29" s="51" t="n">
        <f aca="false">SUM(F29+J29)*20%</f>
        <v>371.72</v>
      </c>
      <c r="O29" s="54"/>
      <c r="P29" s="54"/>
      <c r="Q29" s="54"/>
      <c r="R29" s="54"/>
      <c r="S29" s="51" t="n">
        <f aca="false">SUM(F29+J29)*30%</f>
        <v>557.58</v>
      </c>
      <c r="T29" s="54"/>
      <c r="U29" s="54"/>
      <c r="V29" s="51" t="n">
        <f aca="false">SUM(F29:U29)</f>
        <v>2787.9</v>
      </c>
      <c r="W29" s="52" t="n">
        <f aca="false">SUM(V29*12)</f>
        <v>33454.8</v>
      </c>
    </row>
    <row r="30" s="39" customFormat="true" ht="15" hidden="false" customHeight="true" outlineLevel="0" collapsed="false">
      <c r="A30" s="54" t="n">
        <v>10</v>
      </c>
      <c r="B30" s="54" t="s">
        <v>86</v>
      </c>
      <c r="C30" s="96" t="n">
        <v>11</v>
      </c>
      <c r="D30" s="54" t="n">
        <v>1</v>
      </c>
      <c r="E30" s="54" t="n">
        <v>1678</v>
      </c>
      <c r="F30" s="41" t="n">
        <f aca="false">SUM(D30*E30)</f>
        <v>1678</v>
      </c>
      <c r="G30" s="54"/>
      <c r="H30" s="54"/>
      <c r="I30" s="54"/>
      <c r="J30" s="64" t="n">
        <v>180.6</v>
      </c>
      <c r="K30" s="54"/>
      <c r="L30" s="54"/>
      <c r="M30" s="54"/>
      <c r="N30" s="51" t="n">
        <f aca="false">SUM(F30+J30)*20%</f>
        <v>371.72</v>
      </c>
      <c r="O30" s="54"/>
      <c r="P30" s="54"/>
      <c r="Q30" s="54"/>
      <c r="R30" s="54"/>
      <c r="S30" s="51" t="n">
        <f aca="false">SUM(F30+J30)*30%</f>
        <v>557.58</v>
      </c>
      <c r="T30" s="54"/>
      <c r="U30" s="54"/>
      <c r="V30" s="51" t="n">
        <f aca="false">SUM(F30:U30)</f>
        <v>2787.9</v>
      </c>
      <c r="W30" s="52" t="n">
        <f aca="false">SUM(V30*12)</f>
        <v>33454.8</v>
      </c>
    </row>
    <row r="31" s="39" customFormat="true" ht="15" hidden="false" customHeight="true" outlineLevel="0" collapsed="false">
      <c r="A31" s="54" t="n">
        <v>11</v>
      </c>
      <c r="B31" s="54" t="s">
        <v>86</v>
      </c>
      <c r="C31" s="96" t="n">
        <v>11</v>
      </c>
      <c r="D31" s="54" t="n">
        <v>1</v>
      </c>
      <c r="E31" s="54" t="n">
        <v>1678</v>
      </c>
      <c r="F31" s="41" t="n">
        <f aca="false">SUM(D31*E31)</f>
        <v>1678</v>
      </c>
      <c r="G31" s="54"/>
      <c r="H31" s="54"/>
      <c r="I31" s="54"/>
      <c r="J31" s="64" t="n">
        <v>180.6</v>
      </c>
      <c r="K31" s="54"/>
      <c r="L31" s="54"/>
      <c r="M31" s="54"/>
      <c r="N31" s="51" t="n">
        <f aca="false">SUM(F31+J31)*20%</f>
        <v>371.72</v>
      </c>
      <c r="O31" s="54"/>
      <c r="P31" s="54"/>
      <c r="Q31" s="54"/>
      <c r="R31" s="54"/>
      <c r="S31" s="51" t="n">
        <f aca="false">SUM(F31+J31)*30%</f>
        <v>557.58</v>
      </c>
      <c r="T31" s="54"/>
      <c r="U31" s="54"/>
      <c r="V31" s="51" t="n">
        <f aca="false">SUM(F31:U31)</f>
        <v>2787.9</v>
      </c>
      <c r="W31" s="52" t="n">
        <f aca="false">SUM(V31*12)</f>
        <v>33454.8</v>
      </c>
    </row>
    <row r="32" s="39" customFormat="true" ht="15" hidden="false" customHeight="true" outlineLevel="0" collapsed="false">
      <c r="A32" s="54" t="n">
        <v>12</v>
      </c>
      <c r="B32" s="54" t="s">
        <v>87</v>
      </c>
      <c r="C32" s="96" t="n">
        <v>11</v>
      </c>
      <c r="D32" s="54" t="n">
        <v>1</v>
      </c>
      <c r="E32" s="54" t="n">
        <v>1678</v>
      </c>
      <c r="F32" s="41" t="n">
        <f aca="false">SUM(D32*E32)</f>
        <v>1678</v>
      </c>
      <c r="G32" s="54"/>
      <c r="H32" s="54"/>
      <c r="I32" s="54"/>
      <c r="J32" s="64" t="n">
        <v>180.6</v>
      </c>
      <c r="K32" s="54"/>
      <c r="L32" s="54"/>
      <c r="M32" s="54"/>
      <c r="N32" s="51" t="n">
        <f aca="false">SUM(F32+J32)*20%</f>
        <v>371.72</v>
      </c>
      <c r="O32" s="54"/>
      <c r="P32" s="54"/>
      <c r="Q32" s="54"/>
      <c r="R32" s="54"/>
      <c r="S32" s="51" t="n">
        <f aca="false">SUM(F32+J32)*30%</f>
        <v>557.58</v>
      </c>
      <c r="T32" s="54"/>
      <c r="U32" s="54"/>
      <c r="V32" s="51" t="n">
        <f aca="false">SUM(F32:U32)</f>
        <v>2787.9</v>
      </c>
      <c r="W32" s="52" t="n">
        <f aca="false">SUM(V32*12)</f>
        <v>33454.8</v>
      </c>
    </row>
    <row r="33" s="39" customFormat="true" ht="15" hidden="false" customHeight="true" outlineLevel="0" collapsed="false">
      <c r="A33" s="54" t="n">
        <v>13</v>
      </c>
      <c r="B33" s="54" t="s">
        <v>88</v>
      </c>
      <c r="C33" s="94" t="n">
        <v>11</v>
      </c>
      <c r="D33" s="54" t="n">
        <v>1</v>
      </c>
      <c r="E33" s="54" t="n">
        <v>1678</v>
      </c>
      <c r="F33" s="41" t="n">
        <f aca="false">SUM(D33*E33)</f>
        <v>1678</v>
      </c>
      <c r="G33" s="54"/>
      <c r="H33" s="54"/>
      <c r="I33" s="54"/>
      <c r="J33" s="64" t="n">
        <v>180.6</v>
      </c>
      <c r="K33" s="54"/>
      <c r="L33" s="54"/>
      <c r="M33" s="54"/>
      <c r="N33" s="51" t="n">
        <f aca="false">SUM(F33+J33)*20%</f>
        <v>371.72</v>
      </c>
      <c r="O33" s="54"/>
      <c r="P33" s="54"/>
      <c r="Q33" s="54"/>
      <c r="R33" s="54"/>
      <c r="S33" s="51" t="n">
        <f aca="false">SUM(F33+J33)*30%</f>
        <v>557.58</v>
      </c>
      <c r="T33" s="64" t="n">
        <v>167.8</v>
      </c>
      <c r="U33" s="54"/>
      <c r="V33" s="51" t="n">
        <f aca="false">SUM(F33:U33)</f>
        <v>2955.7</v>
      </c>
      <c r="W33" s="52" t="n">
        <f aca="false">SUM(V33*12)</f>
        <v>35468.4</v>
      </c>
    </row>
    <row r="34" s="58" customFormat="true" ht="15" hidden="false" customHeight="true" outlineLevel="0" collapsed="false">
      <c r="A34" s="54" t="n">
        <v>14</v>
      </c>
      <c r="B34" s="54" t="s">
        <v>89</v>
      </c>
      <c r="C34" s="94" t="n">
        <v>11</v>
      </c>
      <c r="D34" s="54" t="n">
        <v>1</v>
      </c>
      <c r="E34" s="54" t="n">
        <v>1678</v>
      </c>
      <c r="F34" s="41" t="n">
        <f aca="false">SUM(D34*E34)</f>
        <v>1678</v>
      </c>
      <c r="G34" s="54"/>
      <c r="H34" s="54"/>
      <c r="I34" s="54"/>
      <c r="J34" s="64" t="n">
        <v>180.6</v>
      </c>
      <c r="K34" s="54"/>
      <c r="L34" s="54"/>
      <c r="M34" s="54"/>
      <c r="N34" s="51" t="n">
        <f aca="false">SUM(F34+J34)*20%</f>
        <v>371.72</v>
      </c>
      <c r="O34" s="54"/>
      <c r="P34" s="54"/>
      <c r="Q34" s="54"/>
      <c r="R34" s="54"/>
      <c r="S34" s="51" t="n">
        <f aca="false">SUM(F34+J34)*30%</f>
        <v>557.58</v>
      </c>
      <c r="T34" s="64" t="n">
        <v>167.8</v>
      </c>
      <c r="U34" s="54"/>
      <c r="V34" s="51" t="n">
        <f aca="false">SUM(F34:U34)</f>
        <v>2955.7</v>
      </c>
      <c r="W34" s="52" t="n">
        <f aca="false">SUM(V34*12)</f>
        <v>35468.4</v>
      </c>
    </row>
    <row r="35" s="58" customFormat="true" ht="15" hidden="false" customHeight="true" outlineLevel="0" collapsed="false">
      <c r="A35" s="54" t="n">
        <v>15</v>
      </c>
      <c r="B35" s="54" t="s">
        <v>90</v>
      </c>
      <c r="C35" s="94" t="n">
        <v>12</v>
      </c>
      <c r="D35" s="54" t="n">
        <v>1</v>
      </c>
      <c r="E35" s="54" t="n">
        <v>1806</v>
      </c>
      <c r="F35" s="41" t="n">
        <f aca="false">SUM(D35*E35)</f>
        <v>1806</v>
      </c>
      <c r="G35" s="54"/>
      <c r="H35" s="54"/>
      <c r="I35" s="54"/>
      <c r="J35" s="64" t="n">
        <v>180.6</v>
      </c>
      <c r="K35" s="54"/>
      <c r="L35" s="54"/>
      <c r="M35" s="54"/>
      <c r="N35" s="51" t="n">
        <f aca="false">SUM(F35+J35)*20%</f>
        <v>397.32</v>
      </c>
      <c r="O35" s="54"/>
      <c r="P35" s="54"/>
      <c r="Q35" s="54"/>
      <c r="R35" s="54"/>
      <c r="S35" s="51" t="n">
        <f aca="false">SUM(F35+J35)*30%</f>
        <v>595.98</v>
      </c>
      <c r="T35" s="64"/>
      <c r="U35" s="54"/>
      <c r="V35" s="51" t="n">
        <f aca="false">SUM(F35:U35)</f>
        <v>2979.9</v>
      </c>
      <c r="W35" s="52" t="n">
        <f aca="false">SUM(V35*12)</f>
        <v>35758.8</v>
      </c>
    </row>
    <row r="36" s="58" customFormat="true" ht="15" hidden="false" customHeight="true" outlineLevel="0" collapsed="false">
      <c r="A36" s="54" t="n">
        <v>16</v>
      </c>
      <c r="B36" s="54" t="s">
        <v>90</v>
      </c>
      <c r="C36" s="54" t="n">
        <v>12</v>
      </c>
      <c r="D36" s="54" t="n">
        <v>1</v>
      </c>
      <c r="E36" s="54" t="n">
        <v>1806</v>
      </c>
      <c r="F36" s="41" t="n">
        <f aca="false">SUM(D36*E36)</f>
        <v>1806</v>
      </c>
      <c r="G36" s="54"/>
      <c r="H36" s="54"/>
      <c r="I36" s="54"/>
      <c r="J36" s="64" t="n">
        <v>180.6</v>
      </c>
      <c r="K36" s="54"/>
      <c r="L36" s="54"/>
      <c r="M36" s="54"/>
      <c r="N36" s="51" t="n">
        <f aca="false">SUM(F36+J36)*20%</f>
        <v>397.32</v>
      </c>
      <c r="O36" s="54"/>
      <c r="P36" s="54"/>
      <c r="Q36" s="54"/>
      <c r="R36" s="54"/>
      <c r="S36" s="51" t="n">
        <f aca="false">SUM(F36+J36)*30%</f>
        <v>595.98</v>
      </c>
      <c r="T36" s="64"/>
      <c r="U36" s="54"/>
      <c r="V36" s="51" t="n">
        <f aca="false">SUM(F36:U36)</f>
        <v>2979.9</v>
      </c>
      <c r="W36" s="52" t="n">
        <f aca="false">SUM(V36*12)</f>
        <v>35758.8</v>
      </c>
    </row>
    <row r="37" s="58" customFormat="true" ht="15" hidden="false" customHeight="true" outlineLevel="0" collapsed="false">
      <c r="A37" s="54" t="n">
        <v>17</v>
      </c>
      <c r="B37" s="54" t="s">
        <v>90</v>
      </c>
      <c r="C37" s="54" t="n">
        <v>12</v>
      </c>
      <c r="D37" s="54" t="n">
        <v>1</v>
      </c>
      <c r="E37" s="54" t="n">
        <v>1806</v>
      </c>
      <c r="F37" s="41" t="n">
        <f aca="false">SUM(D37*E37)</f>
        <v>1806</v>
      </c>
      <c r="G37" s="54"/>
      <c r="H37" s="54"/>
      <c r="I37" s="54"/>
      <c r="J37" s="64" t="n">
        <v>180.6</v>
      </c>
      <c r="K37" s="54"/>
      <c r="L37" s="54"/>
      <c r="M37" s="54"/>
      <c r="N37" s="51" t="n">
        <f aca="false">SUM(F37+J37)*20%</f>
        <v>397.32</v>
      </c>
      <c r="O37" s="54"/>
      <c r="P37" s="54"/>
      <c r="Q37" s="54"/>
      <c r="R37" s="54"/>
      <c r="S37" s="51" t="n">
        <f aca="false">SUM(F37+J37)*30%</f>
        <v>595.98</v>
      </c>
      <c r="T37" s="64"/>
      <c r="U37" s="54"/>
      <c r="V37" s="51" t="n">
        <f aca="false">SUM(F37:U37)</f>
        <v>2979.9</v>
      </c>
      <c r="W37" s="52" t="n">
        <f aca="false">SUM(V37*12)</f>
        <v>35758.8</v>
      </c>
    </row>
    <row r="38" s="60" customFormat="true" ht="15" hidden="false" customHeight="true" outlineLevel="0" collapsed="false">
      <c r="A38" s="54" t="n">
        <v>18</v>
      </c>
      <c r="B38" s="54" t="s">
        <v>91</v>
      </c>
      <c r="C38" s="54" t="n">
        <v>9</v>
      </c>
      <c r="D38" s="54" t="n">
        <v>0.5</v>
      </c>
      <c r="E38" s="54" t="n">
        <v>1474</v>
      </c>
      <c r="F38" s="41" t="n">
        <f aca="false">SUM(D38*E38)</f>
        <v>737</v>
      </c>
      <c r="G38" s="54"/>
      <c r="H38" s="54"/>
      <c r="I38" s="54"/>
      <c r="J38" s="64"/>
      <c r="K38" s="54"/>
      <c r="L38" s="54"/>
      <c r="M38" s="64" t="n">
        <f aca="false">SUM(F38*50%)</f>
        <v>368.5</v>
      </c>
      <c r="N38" s="51"/>
      <c r="O38" s="54"/>
      <c r="P38" s="54"/>
      <c r="Q38" s="54"/>
      <c r="R38" s="54"/>
      <c r="S38" s="51" t="n">
        <f aca="false">SUM(F38*10%)</f>
        <v>73.7</v>
      </c>
      <c r="T38" s="64"/>
      <c r="U38" s="54"/>
      <c r="V38" s="51" t="n">
        <f aca="false">SUM(F38:U38)</f>
        <v>1179.2</v>
      </c>
      <c r="W38" s="52" t="n">
        <f aca="false">SUM(V38*12)</f>
        <v>14150.4</v>
      </c>
    </row>
    <row r="39" s="39" customFormat="true" ht="15" hidden="false" customHeight="true" outlineLevel="0" collapsed="false">
      <c r="A39" s="54" t="n">
        <v>19</v>
      </c>
      <c r="B39" s="54" t="s">
        <v>92</v>
      </c>
      <c r="C39" s="54" t="n">
        <v>5</v>
      </c>
      <c r="D39" s="54" t="n">
        <v>1</v>
      </c>
      <c r="E39" s="54" t="n">
        <v>1218</v>
      </c>
      <c r="F39" s="41" t="n">
        <f aca="false">SUM(D39*E39)</f>
        <v>1218</v>
      </c>
      <c r="G39" s="54"/>
      <c r="H39" s="54"/>
      <c r="I39" s="54"/>
      <c r="J39" s="64"/>
      <c r="K39" s="54"/>
      <c r="L39" s="54"/>
      <c r="M39" s="64"/>
      <c r="N39" s="51"/>
      <c r="O39" s="54"/>
      <c r="P39" s="54"/>
      <c r="Q39" s="54"/>
      <c r="R39" s="54"/>
      <c r="S39" s="51"/>
      <c r="T39" s="64"/>
      <c r="U39" s="54"/>
      <c r="V39" s="51" t="n">
        <f aca="false">SUM(F39:U39)</f>
        <v>1218</v>
      </c>
      <c r="W39" s="52" t="n">
        <f aca="false">SUM(V39*12)</f>
        <v>14616</v>
      </c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41"/>
      <c r="G40" s="54"/>
      <c r="H40" s="54"/>
      <c r="I40" s="54"/>
      <c r="J40" s="64"/>
      <c r="K40" s="54"/>
      <c r="L40" s="54"/>
      <c r="M40" s="64"/>
      <c r="N40" s="51"/>
      <c r="O40" s="54"/>
      <c r="P40" s="54"/>
      <c r="Q40" s="54"/>
      <c r="R40" s="54"/>
      <c r="S40" s="51"/>
      <c r="T40" s="64"/>
      <c r="U40" s="54"/>
      <c r="V40" s="51"/>
      <c r="W40" s="51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41"/>
      <c r="G41" s="54"/>
      <c r="H41" s="54"/>
      <c r="I41" s="54"/>
      <c r="J41" s="64"/>
      <c r="K41" s="54"/>
      <c r="L41" s="54"/>
      <c r="M41" s="64"/>
      <c r="N41" s="51"/>
      <c r="O41" s="54"/>
      <c r="P41" s="54"/>
      <c r="Q41" s="54"/>
      <c r="R41" s="54"/>
      <c r="S41" s="51"/>
      <c r="T41" s="64"/>
      <c r="U41" s="54"/>
      <c r="V41" s="51"/>
      <c r="W41" s="41"/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41"/>
      <c r="G42" s="54"/>
      <c r="H42" s="54"/>
      <c r="I42" s="54"/>
      <c r="J42" s="64"/>
      <c r="K42" s="54"/>
      <c r="L42" s="54"/>
      <c r="M42" s="64"/>
      <c r="N42" s="64"/>
      <c r="O42" s="54"/>
      <c r="P42" s="54"/>
      <c r="Q42" s="54"/>
      <c r="R42" s="54"/>
      <c r="S42" s="54"/>
      <c r="T42" s="64"/>
      <c r="U42" s="54"/>
      <c r="V42" s="51"/>
      <c r="W42" s="41"/>
    </row>
    <row r="43" s="39" customFormat="true" ht="15" hidden="false" customHeight="true" outlineLevel="0" collapsed="false">
      <c r="A43" s="54"/>
      <c r="B43" s="54"/>
      <c r="C43" s="54"/>
      <c r="D43" s="54"/>
      <c r="E43" s="54"/>
      <c r="F43" s="41"/>
      <c r="G43" s="54"/>
      <c r="H43" s="54"/>
      <c r="I43" s="54"/>
      <c r="J43" s="64"/>
      <c r="K43" s="54"/>
      <c r="L43" s="54"/>
      <c r="M43" s="64"/>
      <c r="N43" s="64"/>
      <c r="O43" s="54"/>
      <c r="P43" s="54"/>
      <c r="Q43" s="54"/>
      <c r="R43" s="54"/>
      <c r="S43" s="54"/>
      <c r="T43" s="64"/>
      <c r="U43" s="54"/>
      <c r="V43" s="41"/>
      <c r="W43" s="41"/>
    </row>
    <row r="44" s="39" customFormat="true" ht="15" hidden="false" customHeight="true" outlineLevel="0" collapsed="false">
      <c r="A44" s="54"/>
      <c r="B44" s="54"/>
      <c r="C44" s="54"/>
      <c r="D44" s="54"/>
      <c r="E44" s="54"/>
      <c r="F44" s="41"/>
      <c r="G44" s="54"/>
      <c r="H44" s="54"/>
      <c r="I44" s="54"/>
      <c r="J44" s="64"/>
      <c r="K44" s="54"/>
      <c r="L44" s="54"/>
      <c r="M44" s="64"/>
      <c r="N44" s="64"/>
      <c r="O44" s="54"/>
      <c r="P44" s="54"/>
      <c r="Q44" s="54"/>
      <c r="R44" s="54"/>
      <c r="S44" s="54"/>
      <c r="T44" s="64"/>
      <c r="U44" s="54"/>
      <c r="V44" s="41"/>
      <c r="W44" s="41"/>
    </row>
    <row r="45" s="39" customFormat="true" ht="15" hidden="false" customHeight="true" outlineLevel="0" collapsed="false">
      <c r="A45" s="54"/>
      <c r="B45" s="54"/>
      <c r="C45" s="54"/>
      <c r="D45" s="54"/>
      <c r="E45" s="54"/>
      <c r="F45" s="41"/>
      <c r="G45" s="54"/>
      <c r="H45" s="54"/>
      <c r="I45" s="54"/>
      <c r="J45" s="64"/>
      <c r="K45" s="54"/>
      <c r="L45" s="54"/>
      <c r="M45" s="64"/>
      <c r="N45" s="64"/>
      <c r="O45" s="54"/>
      <c r="P45" s="54"/>
      <c r="Q45" s="54"/>
      <c r="R45" s="54"/>
      <c r="S45" s="54"/>
      <c r="T45" s="64"/>
      <c r="U45" s="54"/>
      <c r="V45" s="41"/>
      <c r="W45" s="41"/>
    </row>
    <row r="46" s="39" customFormat="true" ht="15" hidden="false" customHeight="true" outlineLevel="0" collapsed="false">
      <c r="A46" s="46"/>
      <c r="B46" s="46" t="s">
        <v>56</v>
      </c>
      <c r="C46" s="46"/>
      <c r="D46" s="46" t="n">
        <f aca="false">SUM(D21:D45)</f>
        <v>18.5</v>
      </c>
      <c r="E46" s="46" t="n">
        <f aca="false">SUM(E21:E45)</f>
        <v>31858</v>
      </c>
      <c r="F46" s="46" t="n">
        <f aca="false">SUM(F21:F45)</f>
        <v>31121</v>
      </c>
      <c r="G46" s="46" t="n">
        <f aca="false">SUM(G21:G45)</f>
        <v>0</v>
      </c>
      <c r="H46" s="46" t="n">
        <f aca="false">SUM(H21:H45)</f>
        <v>0</v>
      </c>
      <c r="I46" s="46" t="n">
        <f aca="false">SUM(I21:I45)</f>
        <v>0</v>
      </c>
      <c r="J46" s="67" t="n">
        <f aca="false">SUM(J21:J45)</f>
        <v>2889.6</v>
      </c>
      <c r="K46" s="46" t="n">
        <f aca="false">SUM(K21:K45)</f>
        <v>0</v>
      </c>
      <c r="L46" s="46" t="n">
        <f aca="false">SUM(L21:L45)</f>
        <v>0</v>
      </c>
      <c r="M46" s="67" t="n">
        <f aca="false">SUM(M21:M45)</f>
        <v>368.5</v>
      </c>
      <c r="N46" s="67" t="n">
        <f aca="false">SUM(N21:N45)</f>
        <v>6411.12</v>
      </c>
      <c r="O46" s="46" t="n">
        <f aca="false">SUM(O21:O45)</f>
        <v>0</v>
      </c>
      <c r="P46" s="46" t="n">
        <f aca="false">SUM(P21:P45)</f>
        <v>0</v>
      </c>
      <c r="Q46" s="46" t="n">
        <f aca="false">SUM(Q21:Q45)</f>
        <v>0</v>
      </c>
      <c r="R46" s="46" t="n">
        <f aca="false">SUM(R21:R45)</f>
        <v>0</v>
      </c>
      <c r="S46" s="67" t="n">
        <f aca="false">SUM(S21:S45)</f>
        <v>9690.38</v>
      </c>
      <c r="T46" s="67" t="n">
        <f aca="false">SUM(T21:T45)</f>
        <v>335.6</v>
      </c>
      <c r="U46" s="46" t="n">
        <f aca="false">SUM(U21:U45)</f>
        <v>0</v>
      </c>
      <c r="V46" s="67" t="n">
        <f aca="false">SUM(V21:V45)</f>
        <v>50816.2</v>
      </c>
      <c r="W46" s="52" t="n">
        <f aca="false">SUM(W21:W45)</f>
        <v>609794.4</v>
      </c>
    </row>
    <row r="47" s="39" customFormat="true" ht="15" hidden="false" customHeight="true" outlineLevel="0" collapsed="false">
      <c r="A47" s="35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88"/>
    </row>
    <row r="48" s="39" customFormat="true" ht="15" hidden="false" customHeight="true" outlineLevel="0" collapsed="false">
      <c r="A48" s="43"/>
      <c r="B48" s="69" t="s">
        <v>57</v>
      </c>
      <c r="C48" s="69"/>
      <c r="D48" s="69"/>
      <c r="E48" s="69"/>
      <c r="F48" s="69"/>
      <c r="G48" s="69"/>
      <c r="H48" s="69"/>
      <c r="I48" s="69"/>
      <c r="J48" s="69" t="s">
        <v>58</v>
      </c>
      <c r="K48" s="69"/>
      <c r="L48" s="69"/>
      <c r="M48" s="69"/>
      <c r="N48" s="43"/>
      <c r="O48" s="43"/>
      <c r="P48" s="43"/>
      <c r="Q48" s="43"/>
      <c r="R48" s="43" t="s">
        <v>59</v>
      </c>
      <c r="S48" s="43"/>
      <c r="T48" s="70" t="s">
        <v>67</v>
      </c>
      <c r="U48" s="43"/>
      <c r="V48" s="43"/>
      <c r="W48" s="43"/>
    </row>
    <row r="49" s="39" customFormat="true" ht="11.25" hidden="false" customHeight="false" outlineLevel="0" collapsed="false">
      <c r="A49" s="43"/>
      <c r="B49" s="69"/>
      <c r="C49" s="69"/>
      <c r="D49" s="69"/>
      <c r="E49" s="69"/>
      <c r="F49" s="69"/>
      <c r="G49" s="69"/>
      <c r="H49" s="69"/>
      <c r="I49" s="69"/>
      <c r="J49" s="43" t="s">
        <v>61</v>
      </c>
      <c r="K49" s="69"/>
      <c r="L49" s="69"/>
      <c r="M49" s="69"/>
      <c r="N49" s="43"/>
      <c r="O49" s="43"/>
      <c r="P49" s="43"/>
      <c r="Q49" s="43"/>
      <c r="R49" s="43" t="s">
        <v>62</v>
      </c>
      <c r="S49" s="43"/>
      <c r="T49" s="43" t="s">
        <v>62</v>
      </c>
      <c r="U49" s="69"/>
      <c r="V49" s="69"/>
      <c r="W49" s="43"/>
    </row>
    <row r="50" s="39" customFormat="true" ht="11.25" hidden="false" customHeight="false" outlineLevel="0" collapsed="false">
      <c r="A50" s="43"/>
      <c r="B50" s="69" t="s">
        <v>93</v>
      </c>
      <c r="C50" s="69"/>
      <c r="D50" s="69"/>
      <c r="E50" s="69"/>
      <c r="F50" s="69"/>
      <c r="G50" s="69"/>
      <c r="H50" s="69"/>
      <c r="I50" s="69"/>
      <c r="J50" s="69" t="s">
        <v>58</v>
      </c>
      <c r="K50" s="69"/>
      <c r="L50" s="69"/>
      <c r="M50" s="69"/>
      <c r="N50" s="43"/>
      <c r="O50" s="43"/>
      <c r="P50" s="43"/>
      <c r="Q50" s="43"/>
      <c r="R50" s="43" t="s">
        <v>59</v>
      </c>
      <c r="S50" s="43"/>
      <c r="T50" s="71" t="s">
        <v>64</v>
      </c>
      <c r="U50" s="69"/>
      <c r="V50" s="69"/>
      <c r="W50" s="43"/>
    </row>
    <row r="51" s="39" customFormat="true" ht="11.25" hidden="false" customHeight="false" outlineLevel="0" collapsed="false">
      <c r="A51" s="43"/>
      <c r="B51" s="69"/>
      <c r="C51" s="69"/>
      <c r="D51" s="69"/>
      <c r="E51" s="69"/>
      <c r="F51" s="69"/>
      <c r="G51" s="69"/>
      <c r="H51" s="69"/>
      <c r="I51" s="69"/>
      <c r="J51" s="73" t="s">
        <v>61</v>
      </c>
      <c r="K51" s="69"/>
      <c r="L51" s="69"/>
      <c r="M51" s="69"/>
      <c r="N51" s="43"/>
      <c r="O51" s="43"/>
      <c r="P51" s="43"/>
      <c r="Q51" s="43"/>
      <c r="R51" s="73" t="s">
        <v>62</v>
      </c>
      <c r="S51" s="43"/>
      <c r="T51" s="73" t="s">
        <v>62</v>
      </c>
      <c r="U51" s="69"/>
      <c r="V51" s="69"/>
      <c r="W51" s="43"/>
    </row>
    <row r="52" s="39" customFormat="true" ht="1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69"/>
      <c r="U52" s="69"/>
      <c r="V52" s="69"/>
      <c r="W52" s="43"/>
    </row>
    <row r="53" s="39" customFormat="tru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</sheetData>
  <mergeCells count="6">
    <mergeCell ref="A12:B12"/>
    <mergeCell ref="J12:M12"/>
    <mergeCell ref="A13:B13"/>
    <mergeCell ref="G18:N18"/>
    <mergeCell ref="O18:U18"/>
    <mergeCell ref="A19:A20"/>
  </mergeCells>
  <printOptions headings="false" gridLines="false" gridLinesSet="true" horizontalCentered="false" verticalCentered="false"/>
  <pageMargins left="0.309722222222222" right="0.2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0" activeCellId="0" sqref="A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28"/>
    <col collapsed="false" customWidth="true" hidden="false" outlineLevel="0" max="3" min="3" style="0" width="3.7"/>
    <col collapsed="false" customWidth="true" hidden="false" outlineLevel="0" max="5" min="4" style="0" width="5.28"/>
    <col collapsed="false" customWidth="true" hidden="false" outlineLevel="0" max="6" min="6" style="0" width="8.14"/>
    <col collapsed="false" customWidth="true" hidden="true" outlineLevel="0" max="9" min="7" style="0" width="9.14"/>
    <col collapsed="false" customWidth="true" hidden="false" outlineLevel="0" max="10" min="10" style="0" width="2.99"/>
    <col collapsed="false" customWidth="true" hidden="true" outlineLevel="0" max="11" min="11" style="0" width="11.7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6.7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1" min="21" style="0" width="6.13"/>
    <col collapsed="false" customWidth="true" hidden="false" outlineLevel="0" max="22" min="22" style="0" width="9.41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6"/>
      <c r="H3" s="6"/>
      <c r="I3" s="6"/>
      <c r="J3" s="7" t="s">
        <v>340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9" t="s">
        <v>341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2.75" hidden="false" customHeight="true" outlineLevel="0" collapsed="false">
      <c r="A5" s="0" t="s">
        <v>6</v>
      </c>
      <c r="B5" s="166" t="s">
        <v>342</v>
      </c>
      <c r="C5" s="10"/>
      <c r="D5" s="10"/>
      <c r="E5" s="10"/>
      <c r="F5" s="10"/>
      <c r="G5" s="0"/>
      <c r="H5" s="0"/>
      <c r="I5" s="0"/>
      <c r="J5" s="7" t="s">
        <v>343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3.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38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/>
      <c r="K7" s="7" t="s">
        <v>219</v>
      </c>
      <c r="L7" s="7"/>
      <c r="M7" s="7"/>
      <c r="N7" s="7" t="s">
        <v>245</v>
      </c>
      <c r="O7" s="7"/>
      <c r="P7" s="7"/>
      <c r="Q7" s="7"/>
      <c r="R7" s="7"/>
      <c r="S7" s="7"/>
      <c r="T7" s="7"/>
      <c r="U7" s="7"/>
      <c r="V7" s="7"/>
      <c r="W7" s="2"/>
    </row>
    <row r="8" s="3" customFormat="true" ht="25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60</v>
      </c>
      <c r="K8" s="7"/>
      <c r="L8" s="7"/>
      <c r="M8" s="7"/>
      <c r="N8" s="7"/>
      <c r="O8" s="7"/>
      <c r="P8" s="7"/>
      <c r="Q8" s="7"/>
      <c r="R8" s="7"/>
      <c r="S8" s="7" t="s">
        <v>240</v>
      </c>
      <c r="T8" s="7"/>
      <c r="U8" s="7"/>
      <c r="V8" s="7"/>
      <c r="W8" s="2"/>
    </row>
    <row r="9" s="3" customFormat="true" ht="10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7" t="s">
        <v>161</v>
      </c>
      <c r="K9" s="7"/>
      <c r="L9" s="7"/>
      <c r="M9" s="7"/>
      <c r="N9" s="7"/>
      <c r="O9" s="7"/>
      <c r="P9" s="7"/>
      <c r="Q9" s="7"/>
      <c r="R9" s="7"/>
      <c r="S9" s="7"/>
      <c r="T9" s="77" t="s">
        <v>62</v>
      </c>
      <c r="U9" s="7"/>
      <c r="V9" s="7"/>
      <c r="W9" s="2"/>
    </row>
    <row r="10" s="3" customFormat="true" ht="25.5" hidden="false" customHeight="true" outlineLevel="0" collapsed="false">
      <c r="A10" s="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" customFormat="true" ht="15" hidden="false" customHeight="true" outlineLevel="0" collapsed="false">
      <c r="A12" s="20"/>
      <c r="B12" s="20"/>
      <c r="C12" s="84"/>
      <c r="D12" s="0"/>
      <c r="E12" s="0"/>
      <c r="F12" s="0"/>
      <c r="G12" s="0"/>
      <c r="H12" s="0"/>
      <c r="I12" s="0"/>
      <c r="J12" s="157" t="n">
        <v>41640</v>
      </c>
      <c r="K12" s="157"/>
      <c r="L12" s="157"/>
      <c r="M12" s="157"/>
      <c r="N12" s="157"/>
      <c r="O12" s="7"/>
      <c r="P12" s="7"/>
      <c r="Q12" s="7"/>
      <c r="R12" s="7"/>
      <c r="S12" s="7"/>
      <c r="T12" s="7"/>
      <c r="U12" s="7"/>
      <c r="V12" s="23"/>
      <c r="W12" s="2"/>
    </row>
    <row r="13" s="3" customFormat="true" ht="17.25" hidden="false" customHeight="true" outlineLevel="0" collapsed="false">
      <c r="A13" s="101"/>
      <c r="B13" s="101"/>
      <c r="C13" s="135"/>
      <c r="D13" s="0"/>
      <c r="E13" s="0"/>
      <c r="F13" s="0"/>
      <c r="G13" s="0"/>
      <c r="H13" s="0"/>
      <c r="I13" s="0"/>
      <c r="J13" s="7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2"/>
    </row>
    <row r="15" s="30" customFormat="true" ht="16.5" hidden="false" customHeight="true" outlineLevel="0" collapsed="false">
      <c r="A15" s="0"/>
      <c r="B15" s="0"/>
      <c r="C15" s="112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 t="s">
        <v>18</v>
      </c>
      <c r="W15" s="2"/>
      <c r="X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 t="s">
        <v>18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54" t="s">
        <v>22</v>
      </c>
      <c r="D18" s="36" t="s">
        <v>23</v>
      </c>
      <c r="E18" s="37" t="s">
        <v>24</v>
      </c>
      <c r="F18" s="37" t="s">
        <v>24</v>
      </c>
      <c r="G18" s="38" t="s">
        <v>25</v>
      </c>
      <c r="H18" s="38"/>
      <c r="I18" s="38"/>
      <c r="J18" s="38"/>
      <c r="K18" s="38"/>
      <c r="L18" s="38"/>
      <c r="M18" s="38"/>
      <c r="N18" s="38"/>
      <c r="O18" s="102" t="s">
        <v>26</v>
      </c>
      <c r="P18" s="102"/>
      <c r="Q18" s="102"/>
      <c r="R18" s="102"/>
      <c r="S18" s="102"/>
      <c r="T18" s="102"/>
      <c r="U18" s="102"/>
      <c r="V18" s="35" t="s">
        <v>27</v>
      </c>
      <c r="W18" s="36" t="s">
        <v>28</v>
      </c>
    </row>
    <row r="19" s="39" customFormat="true" ht="12.75" hidden="false" customHeight="true" outlineLevel="0" collapsed="false">
      <c r="A19" s="40" t="s">
        <v>29</v>
      </c>
      <c r="B19" s="36" t="s">
        <v>30</v>
      </c>
      <c r="C19" s="36" t="s">
        <v>31</v>
      </c>
      <c r="D19" s="36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 t="s">
        <v>344</v>
      </c>
      <c r="M19" s="41"/>
      <c r="N19" s="41"/>
      <c r="O19" s="42"/>
      <c r="P19" s="41"/>
      <c r="Q19" s="41"/>
      <c r="R19" s="42"/>
      <c r="S19" s="41"/>
      <c r="T19" s="41"/>
      <c r="U19" s="42" t="s">
        <v>345</v>
      </c>
      <c r="V19" s="43" t="s">
        <v>35</v>
      </c>
      <c r="W19" s="36" t="s">
        <v>346</v>
      </c>
    </row>
    <row r="20" s="39" customFormat="true" ht="14.25" hidden="false" customHeight="true" outlineLevel="0" collapsed="false">
      <c r="A20" s="40"/>
      <c r="B20" s="36"/>
      <c r="C20" s="36"/>
      <c r="D20" s="45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 t="s">
        <v>347</v>
      </c>
      <c r="M20" s="46"/>
      <c r="N20" s="49" t="n">
        <v>0.2</v>
      </c>
      <c r="O20" s="47"/>
      <c r="P20" s="46"/>
      <c r="Q20" s="46"/>
      <c r="R20" s="47"/>
      <c r="S20" s="49" t="n">
        <v>0.2</v>
      </c>
      <c r="T20" s="46"/>
      <c r="U20" s="47" t="s">
        <v>348</v>
      </c>
      <c r="V20" s="43" t="s">
        <v>41</v>
      </c>
      <c r="W20" s="36" t="s">
        <v>205</v>
      </c>
    </row>
    <row r="21" s="39" customFormat="tru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39" customFormat="true" ht="15" hidden="false" customHeight="true" outlineLevel="0" collapsed="false">
      <c r="A22" s="54"/>
      <c r="B22" s="54" t="s">
        <v>349</v>
      </c>
      <c r="C22" s="54" t="n">
        <v>10</v>
      </c>
      <c r="D22" s="54" t="n">
        <v>1</v>
      </c>
      <c r="E22" s="54" t="n">
        <v>1551</v>
      </c>
      <c r="F22" s="54" t="n">
        <f aca="false">SUM(D22*E22)</f>
        <v>1551</v>
      </c>
      <c r="G22" s="54"/>
      <c r="H22" s="54"/>
      <c r="I22" s="54"/>
      <c r="J22" s="54"/>
      <c r="K22" s="54"/>
      <c r="L22" s="64" t="n">
        <f aca="false">SUM(F22*20%)</f>
        <v>310.2</v>
      </c>
      <c r="M22" s="64"/>
      <c r="N22" s="51" t="n">
        <f aca="false">SUM(F22+J22)*20%</f>
        <v>310.2</v>
      </c>
      <c r="O22" s="64"/>
      <c r="P22" s="64"/>
      <c r="Q22" s="64"/>
      <c r="R22" s="64"/>
      <c r="S22" s="51" t="n">
        <f aca="false">SUM(F22)*20%</f>
        <v>310.2</v>
      </c>
      <c r="T22" s="64"/>
      <c r="U22" s="64"/>
      <c r="V22" s="51" t="n">
        <f aca="false">SUM(F22:U22)</f>
        <v>2481.6</v>
      </c>
      <c r="W22" s="41" t="n">
        <v>29529</v>
      </c>
    </row>
    <row r="23" s="56" customFormat="tru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</row>
    <row r="24" s="56" customFormat="true" ht="1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</row>
    <row r="25" s="56" customFormat="true" ht="1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</row>
    <row r="26" s="39" customFormat="tru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s="44" customFormat="tru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</row>
    <row r="28" s="44" customFormat="true" ht="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s="103" customFormat="true" ht="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s="39" customFormat="true" ht="1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s="39" customFormat="tru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s="39" customFormat="true" ht="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s="58" customFormat="true" ht="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</row>
    <row r="34" s="60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  <row r="36" s="60" customFormat="true" ht="1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</row>
    <row r="43" s="39" customFormat="true" ht="15" hidden="false" customHeight="true" outlineLevel="0" collapsed="false">
      <c r="A43" s="46"/>
      <c r="B43" s="46" t="s">
        <v>56</v>
      </c>
      <c r="C43" s="46"/>
      <c r="D43" s="46" t="n">
        <f aca="false">SUM(D21:D42)</f>
        <v>1</v>
      </c>
      <c r="E43" s="46" t="n">
        <f aca="false">SUM(E21:E42)</f>
        <v>1551</v>
      </c>
      <c r="F43" s="46" t="n">
        <f aca="false">SUM(F21:F42)</f>
        <v>1551</v>
      </c>
      <c r="G43" s="46" t="n">
        <f aca="false">SUM(G21:G42)</f>
        <v>0</v>
      </c>
      <c r="H43" s="46" t="n">
        <f aca="false">SUM(H21:H42)</f>
        <v>0</v>
      </c>
      <c r="I43" s="46" t="n">
        <f aca="false">SUM(I21:I42)</f>
        <v>0</v>
      </c>
      <c r="J43" s="46" t="n">
        <f aca="false">SUM(J21:J42)</f>
        <v>0</v>
      </c>
      <c r="K43" s="46" t="n">
        <f aca="false">SUM(K21:K42)</f>
        <v>0</v>
      </c>
      <c r="L43" s="67" t="n">
        <f aca="false">SUM(L21:L42)</f>
        <v>310.2</v>
      </c>
      <c r="M43" s="67" t="n">
        <f aca="false">SUM(M21:M42)</f>
        <v>0</v>
      </c>
      <c r="N43" s="67" t="n">
        <f aca="false">SUM(N21:N42)</f>
        <v>310.2</v>
      </c>
      <c r="O43" s="67" t="n">
        <f aca="false">SUM(O21:O42)</f>
        <v>0</v>
      </c>
      <c r="P43" s="67" t="n">
        <f aca="false">SUM(P21:P42)</f>
        <v>0</v>
      </c>
      <c r="Q43" s="67" t="n">
        <f aca="false">SUM(Q21:Q42)</f>
        <v>0</v>
      </c>
      <c r="R43" s="67" t="n">
        <f aca="false">SUM(R21:R42)</f>
        <v>0</v>
      </c>
      <c r="S43" s="67" t="n">
        <f aca="false">SUM(S21:S42)</f>
        <v>310.2</v>
      </c>
      <c r="T43" s="46" t="n">
        <f aca="false">SUM(T21:T42)</f>
        <v>0</v>
      </c>
      <c r="U43" s="46" t="n">
        <f aca="false">SUM(U21:U42)</f>
        <v>0</v>
      </c>
      <c r="V43" s="67" t="n">
        <f aca="false">SUM(V21:V42)</f>
        <v>2481.6</v>
      </c>
      <c r="W43" s="67" t="n">
        <f aca="false">SUM(W21:W42)</f>
        <v>29529</v>
      </c>
    </row>
    <row r="44" s="39" customFormat="true" ht="15" hidden="false" customHeight="true" outlineLevel="0" collapsed="false">
      <c r="A44" s="35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88"/>
    </row>
    <row r="45" s="39" customFormat="true" ht="20.25" hidden="false" customHeight="true" outlineLevel="0" collapsed="false">
      <c r="A45" s="43"/>
      <c r="B45" s="69" t="s">
        <v>350</v>
      </c>
      <c r="C45" s="69"/>
      <c r="D45" s="69"/>
      <c r="E45" s="69"/>
      <c r="F45" s="69"/>
      <c r="G45" s="69"/>
      <c r="H45" s="69"/>
      <c r="I45" s="69"/>
      <c r="J45" s="69" t="s">
        <v>58</v>
      </c>
      <c r="K45" s="69"/>
      <c r="L45" s="69"/>
      <c r="M45" s="69"/>
      <c r="N45" s="43"/>
      <c r="O45" s="43"/>
      <c r="P45" s="43"/>
      <c r="Q45" s="43"/>
      <c r="R45" s="43" t="s">
        <v>59</v>
      </c>
      <c r="S45" s="43"/>
      <c r="T45" s="70" t="s">
        <v>67</v>
      </c>
      <c r="U45" s="43"/>
      <c r="V45" s="43"/>
      <c r="W45" s="43"/>
    </row>
    <row r="46" s="39" customFormat="true" ht="11.25" hidden="false" customHeight="false" outlineLevel="0" collapsed="false">
      <c r="A46" s="43"/>
      <c r="B46" s="69"/>
      <c r="C46" s="69"/>
      <c r="D46" s="69"/>
      <c r="E46" s="69"/>
      <c r="F46" s="69"/>
      <c r="G46" s="69"/>
      <c r="H46" s="69"/>
      <c r="I46" s="69"/>
      <c r="J46" s="43" t="s">
        <v>61</v>
      </c>
      <c r="K46" s="69"/>
      <c r="L46" s="43"/>
      <c r="M46" s="69"/>
      <c r="N46" s="43"/>
      <c r="O46" s="43"/>
      <c r="P46" s="43"/>
      <c r="Q46" s="43"/>
      <c r="R46" s="43" t="s">
        <v>62</v>
      </c>
      <c r="S46" s="43"/>
      <c r="T46" s="43" t="s">
        <v>62</v>
      </c>
      <c r="U46" s="69"/>
      <c r="V46" s="69"/>
      <c r="W46" s="43"/>
    </row>
    <row r="47" s="39" customFormat="true" ht="22.5" hidden="false" customHeight="true" outlineLevel="0" collapsed="false">
      <c r="A47" s="43"/>
      <c r="B47" s="69" t="s">
        <v>351</v>
      </c>
      <c r="C47" s="69"/>
      <c r="D47" s="69"/>
      <c r="E47" s="69"/>
      <c r="F47" s="69"/>
      <c r="G47" s="69"/>
      <c r="H47" s="69"/>
      <c r="I47" s="69"/>
      <c r="J47" s="69" t="s">
        <v>58</v>
      </c>
      <c r="K47" s="69"/>
      <c r="L47" s="69"/>
      <c r="M47" s="69"/>
      <c r="N47" s="43"/>
      <c r="O47" s="43"/>
      <c r="P47" s="43"/>
      <c r="Q47" s="43"/>
      <c r="R47" s="43" t="s">
        <v>59</v>
      </c>
      <c r="S47" s="43"/>
      <c r="T47" s="69" t="s">
        <v>64</v>
      </c>
      <c r="U47" s="69"/>
      <c r="V47" s="69"/>
      <c r="W47" s="43"/>
    </row>
    <row r="48" s="39" customFormat="true" ht="10.5" hidden="false" customHeight="true" outlineLevel="0" collapsed="false">
      <c r="A48" s="43"/>
      <c r="B48" s="69"/>
      <c r="C48" s="69"/>
      <c r="D48" s="69"/>
      <c r="E48" s="69"/>
      <c r="F48" s="69"/>
      <c r="G48" s="69"/>
      <c r="H48" s="69"/>
      <c r="I48" s="69"/>
      <c r="J48" s="73" t="s">
        <v>61</v>
      </c>
      <c r="K48" s="69"/>
      <c r="L48" s="69"/>
      <c r="M48" s="69"/>
      <c r="N48" s="43"/>
      <c r="O48" s="43"/>
      <c r="P48" s="43"/>
      <c r="Q48" s="43"/>
      <c r="R48" s="73" t="s">
        <v>62</v>
      </c>
      <c r="S48" s="43"/>
      <c r="T48" s="73" t="s">
        <v>62</v>
      </c>
      <c r="U48" s="69"/>
      <c r="V48" s="69"/>
      <c r="W48" s="43"/>
    </row>
    <row r="49" s="39" customFormat="true" ht="1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69"/>
      <c r="U49" s="69"/>
      <c r="V49" s="69"/>
      <c r="W49" s="43"/>
    </row>
    <row r="50" s="39" customFormat="true" ht="11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</sheetData>
  <mergeCells count="6">
    <mergeCell ref="A12:B12"/>
    <mergeCell ref="J12:N12"/>
    <mergeCell ref="A13:B13"/>
    <mergeCell ref="G18:N18"/>
    <mergeCell ref="O18:U18"/>
    <mergeCell ref="A19:A20"/>
  </mergeCells>
  <printOptions headings="false" gridLines="false" gridLinesSet="true" horizontalCentered="false" verticalCentered="false"/>
  <pageMargins left="0.747916666666667" right="0.170138888888889" top="0.3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28"/>
    <col collapsed="false" customWidth="true" hidden="false" outlineLevel="0" max="3" min="3" style="0" width="3.7"/>
    <col collapsed="false" customWidth="true" hidden="false" outlineLevel="0" max="5" min="4" style="0" width="5.28"/>
    <col collapsed="false" customWidth="true" hidden="false" outlineLevel="0" max="6" min="6" style="0" width="8.14"/>
    <col collapsed="false" customWidth="true" hidden="true" outlineLevel="0" max="9" min="7" style="0" width="9.14"/>
    <col collapsed="false" customWidth="true" hidden="false" outlineLevel="0" max="10" min="10" style="0" width="2.99"/>
    <col collapsed="false" customWidth="true" hidden="true" outlineLevel="0" max="11" min="11" style="0" width="11.7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6.7"/>
    <col collapsed="false" customWidth="true" hidden="true" outlineLevel="0" max="15" min="15" style="0" width="0.13"/>
    <col collapsed="false" customWidth="true" hidden="true" outlineLevel="0" max="16" min="16" style="0" width="4.14"/>
    <col collapsed="false" customWidth="true" hidden="true" outlineLevel="0" max="17" min="17" style="0" width="4.56"/>
    <col collapsed="false" customWidth="true" hidden="true" outlineLevel="0" max="18" min="18" style="0" width="5.99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1" min="21" style="0" width="6.13"/>
    <col collapsed="false" customWidth="true" hidden="false" outlineLevel="0" max="22" min="22" style="0" width="9.41"/>
    <col collapsed="false" customWidth="true" hidden="false" outlineLevel="0" max="23" min="23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1"/>
      <c r="K2" s="1" t="s">
        <v>0</v>
      </c>
      <c r="L2" s="1" t="s">
        <v>1</v>
      </c>
      <c r="M2" s="1"/>
      <c r="N2" s="1"/>
      <c r="O2" s="1" t="s">
        <v>0</v>
      </c>
      <c r="P2" s="1"/>
      <c r="Q2" s="1"/>
      <c r="R2" s="2"/>
      <c r="S2" s="2"/>
      <c r="T2" s="2"/>
      <c r="U2" s="2"/>
      <c r="V2" s="2"/>
      <c r="W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6"/>
      <c r="H3" s="6"/>
      <c r="I3" s="6"/>
      <c r="J3" s="7" t="s">
        <v>340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</row>
    <row r="4" s="3" customFormat="true" ht="12.75" hidden="false" customHeight="true" outlineLevel="0" collapsed="false">
      <c r="A4" s="9"/>
      <c r="B4" s="9" t="s">
        <v>352</v>
      </c>
      <c r="C4" s="9"/>
      <c r="D4" s="9"/>
      <c r="E4" s="9"/>
      <c r="F4" s="10"/>
      <c r="G4" s="0"/>
      <c r="H4" s="0"/>
      <c r="I4" s="0"/>
      <c r="J4" s="77" t="s">
        <v>96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2"/>
    </row>
    <row r="5" s="3" customFormat="true" ht="12.75" hidden="false" customHeight="true" outlineLevel="0" collapsed="false">
      <c r="A5" s="0" t="s">
        <v>6</v>
      </c>
      <c r="B5" s="166" t="s">
        <v>342</v>
      </c>
      <c r="C5" s="10"/>
      <c r="D5" s="10"/>
      <c r="E5" s="10"/>
      <c r="F5" s="10"/>
      <c r="G5" s="0"/>
      <c r="H5" s="0"/>
      <c r="I5" s="0"/>
      <c r="J5" s="7" t="s">
        <v>353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"/>
    </row>
    <row r="6" s="3" customFormat="true" ht="13.5" hidden="false" customHeight="true" outlineLevel="0" collapsed="false">
      <c r="A6" s="9"/>
      <c r="B6" s="10" t="s">
        <v>8</v>
      </c>
      <c r="C6" s="9"/>
      <c r="D6" s="9"/>
      <c r="E6" s="9"/>
      <c r="F6" s="10"/>
      <c r="G6" s="0"/>
      <c r="H6" s="0"/>
      <c r="I6" s="0"/>
      <c r="J6" s="7" t="s">
        <v>238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7"/>
      <c r="K7" s="7" t="s">
        <v>219</v>
      </c>
      <c r="L7" s="7"/>
      <c r="M7" s="7"/>
      <c r="N7" s="7" t="s">
        <v>354</v>
      </c>
      <c r="O7" s="7"/>
      <c r="P7" s="7"/>
      <c r="Q7" s="7"/>
      <c r="R7" s="7"/>
      <c r="S7" s="7"/>
      <c r="T7" s="7"/>
      <c r="U7" s="7"/>
      <c r="V7" s="7"/>
      <c r="W7" s="2"/>
    </row>
    <row r="8" s="3" customFormat="true" ht="25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60</v>
      </c>
      <c r="K8" s="7"/>
      <c r="L8" s="7"/>
      <c r="M8" s="7"/>
      <c r="N8" s="7"/>
      <c r="O8" s="7"/>
      <c r="P8" s="7"/>
      <c r="Q8" s="7"/>
      <c r="R8" s="7"/>
      <c r="S8" s="7" t="s">
        <v>249</v>
      </c>
      <c r="T8" s="7"/>
      <c r="U8" s="7"/>
      <c r="V8" s="7"/>
      <c r="W8" s="2"/>
    </row>
    <row r="9" s="3" customFormat="true" ht="10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77" t="s">
        <v>161</v>
      </c>
      <c r="K9" s="7"/>
      <c r="L9" s="7"/>
      <c r="M9" s="7"/>
      <c r="N9" s="7"/>
      <c r="O9" s="7"/>
      <c r="P9" s="7"/>
      <c r="Q9" s="7"/>
      <c r="R9" s="7"/>
      <c r="S9" s="7"/>
      <c r="T9" s="77" t="s">
        <v>62</v>
      </c>
      <c r="U9" s="7"/>
      <c r="V9" s="7"/>
      <c r="W9" s="2"/>
    </row>
    <row r="10" s="3" customFormat="true" ht="25.5" hidden="false" customHeight="true" outlineLevel="0" collapsed="false">
      <c r="A10" s="0"/>
      <c r="D10" s="9"/>
      <c r="E10" s="9"/>
      <c r="F10" s="0"/>
      <c r="G10" s="0"/>
      <c r="H10" s="0"/>
      <c r="I10" s="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2"/>
    </row>
    <row r="11" s="3" customFormat="true" ht="18" hidden="false" customHeight="true" outlineLevel="0" collapsed="false">
      <c r="D11" s="9"/>
      <c r="E11" s="9"/>
      <c r="F11" s="0"/>
      <c r="G11" s="0"/>
      <c r="H11" s="0"/>
      <c r="I11" s="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"/>
    </row>
    <row r="12" s="3" customFormat="true" ht="15" hidden="false" customHeight="true" outlineLevel="0" collapsed="false">
      <c r="A12" s="20"/>
      <c r="B12" s="20"/>
      <c r="C12" s="84"/>
      <c r="D12" s="0"/>
      <c r="E12" s="0"/>
      <c r="F12" s="0"/>
      <c r="G12" s="0"/>
      <c r="H12" s="0"/>
      <c r="I12" s="0"/>
      <c r="J12" s="157" t="n">
        <v>41609</v>
      </c>
      <c r="K12" s="157"/>
      <c r="L12" s="157"/>
      <c r="M12" s="157"/>
      <c r="N12" s="157"/>
      <c r="O12" s="7"/>
      <c r="P12" s="7"/>
      <c r="Q12" s="7"/>
      <c r="R12" s="7"/>
      <c r="S12" s="7"/>
      <c r="T12" s="7"/>
      <c r="U12" s="7"/>
      <c r="V12" s="23"/>
      <c r="W12" s="2"/>
    </row>
    <row r="13" s="3" customFormat="true" ht="17.25" hidden="false" customHeight="true" outlineLevel="0" collapsed="false">
      <c r="A13" s="101"/>
      <c r="B13" s="101"/>
      <c r="C13" s="135"/>
      <c r="D13" s="0"/>
      <c r="E13" s="0"/>
      <c r="F13" s="0"/>
      <c r="G13" s="0"/>
      <c r="H13" s="0"/>
      <c r="I13" s="0"/>
      <c r="J13" s="7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"/>
    </row>
    <row r="14" s="3" customFormat="true" ht="0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2"/>
    </row>
    <row r="15" s="30" customFormat="true" ht="16.5" hidden="false" customHeight="true" outlineLevel="0" collapsed="false">
      <c r="A15" s="0"/>
      <c r="B15" s="0"/>
      <c r="C15" s="112"/>
      <c r="D15" s="0"/>
      <c r="E15" s="0"/>
      <c r="F15" s="0"/>
      <c r="G15" s="0"/>
      <c r="H15" s="0"/>
      <c r="I15" s="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 t="s">
        <v>18</v>
      </c>
      <c r="W15" s="2"/>
      <c r="X15" s="29"/>
    </row>
    <row r="16" s="31" customFormat="true" ht="19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 t="s">
        <v>19</v>
      </c>
      <c r="K16" s="0"/>
      <c r="L16" s="0"/>
      <c r="M16" s="0" t="s">
        <v>18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31" customFormat="true" ht="12.75" hidden="true" customHeight="true" outlineLevel="0" collapsed="false">
      <c r="A17" s="3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39" customFormat="true" ht="23.25" hidden="false" customHeight="true" outlineLevel="0" collapsed="false">
      <c r="A18" s="33" t="s">
        <v>20</v>
      </c>
      <c r="B18" s="34" t="s">
        <v>21</v>
      </c>
      <c r="C18" s="54" t="s">
        <v>22</v>
      </c>
      <c r="D18" s="36" t="s">
        <v>23</v>
      </c>
      <c r="E18" s="37" t="s">
        <v>24</v>
      </c>
      <c r="F18" s="37" t="s">
        <v>24</v>
      </c>
      <c r="G18" s="38" t="s">
        <v>25</v>
      </c>
      <c r="H18" s="38"/>
      <c r="I18" s="38"/>
      <c r="J18" s="38"/>
      <c r="K18" s="38"/>
      <c r="L18" s="38"/>
      <c r="M18" s="38"/>
      <c r="N18" s="38"/>
      <c r="O18" s="102" t="s">
        <v>26</v>
      </c>
      <c r="P18" s="102"/>
      <c r="Q18" s="102"/>
      <c r="R18" s="102"/>
      <c r="S18" s="102"/>
      <c r="T18" s="102"/>
      <c r="U18" s="102"/>
      <c r="V18" s="35" t="s">
        <v>27</v>
      </c>
      <c r="W18" s="36" t="s">
        <v>28</v>
      </c>
    </row>
    <row r="19" s="39" customFormat="true" ht="12.75" hidden="false" customHeight="true" outlineLevel="0" collapsed="false">
      <c r="A19" s="40" t="s">
        <v>29</v>
      </c>
      <c r="B19" s="36" t="s">
        <v>30</v>
      </c>
      <c r="C19" s="36" t="s">
        <v>31</v>
      </c>
      <c r="D19" s="36" t="s">
        <v>32</v>
      </c>
      <c r="E19" s="36" t="s">
        <v>33</v>
      </c>
      <c r="F19" s="36" t="s">
        <v>33</v>
      </c>
      <c r="G19" s="41"/>
      <c r="H19" s="41"/>
      <c r="I19" s="42"/>
      <c r="J19" s="41"/>
      <c r="K19" s="41"/>
      <c r="L19" s="42" t="s">
        <v>344</v>
      </c>
      <c r="M19" s="41"/>
      <c r="N19" s="41"/>
      <c r="O19" s="42"/>
      <c r="P19" s="41"/>
      <c r="Q19" s="41"/>
      <c r="R19" s="42"/>
      <c r="S19" s="41"/>
      <c r="T19" s="41"/>
      <c r="U19" s="42" t="s">
        <v>345</v>
      </c>
      <c r="V19" s="43" t="s">
        <v>35</v>
      </c>
      <c r="W19" s="36" t="s">
        <v>274</v>
      </c>
    </row>
    <row r="20" s="39" customFormat="true" ht="14.25" hidden="false" customHeight="true" outlineLevel="0" collapsed="false">
      <c r="A20" s="40"/>
      <c r="B20" s="36"/>
      <c r="C20" s="36"/>
      <c r="D20" s="45" t="s">
        <v>37</v>
      </c>
      <c r="E20" s="45" t="s">
        <v>38</v>
      </c>
      <c r="F20" s="45" t="s">
        <v>38</v>
      </c>
      <c r="G20" s="46"/>
      <c r="H20" s="46"/>
      <c r="I20" s="47"/>
      <c r="J20" s="46"/>
      <c r="K20" s="46"/>
      <c r="L20" s="47" t="s">
        <v>347</v>
      </c>
      <c r="M20" s="46"/>
      <c r="N20" s="49" t="n">
        <v>0.2</v>
      </c>
      <c r="O20" s="47"/>
      <c r="P20" s="46"/>
      <c r="Q20" s="46"/>
      <c r="R20" s="47"/>
      <c r="S20" s="49" t="n">
        <v>0.2</v>
      </c>
      <c r="T20" s="46"/>
      <c r="U20" s="47" t="s">
        <v>348</v>
      </c>
      <c r="V20" s="43" t="s">
        <v>41</v>
      </c>
      <c r="W20" s="36" t="s">
        <v>205</v>
      </c>
    </row>
    <row r="21" s="39" customFormat="tru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39" customFormat="true" ht="15" hidden="false" customHeight="true" outlineLevel="0" collapsed="false">
      <c r="A22" s="54"/>
      <c r="B22" s="54" t="s">
        <v>349</v>
      </c>
      <c r="C22" s="54" t="n">
        <v>10</v>
      </c>
      <c r="D22" s="54" t="n">
        <v>1</v>
      </c>
      <c r="E22" s="54" t="n">
        <v>1551</v>
      </c>
      <c r="F22" s="54" t="n">
        <f aca="false">SUM(D22*E22)</f>
        <v>1551</v>
      </c>
      <c r="G22" s="54"/>
      <c r="H22" s="54"/>
      <c r="I22" s="54"/>
      <c r="J22" s="54"/>
      <c r="K22" s="54"/>
      <c r="L22" s="54" t="n">
        <f aca="false">SUM(F22*20%)</f>
        <v>310.2</v>
      </c>
      <c r="M22" s="54"/>
      <c r="N22" s="41" t="n">
        <f aca="false">SUM(F22+J22)*20%</f>
        <v>310.2</v>
      </c>
      <c r="O22" s="54"/>
      <c r="P22" s="54"/>
      <c r="Q22" s="54"/>
      <c r="R22" s="54"/>
      <c r="S22" s="41" t="n">
        <f aca="false">SUM(F22)*20%</f>
        <v>310.2</v>
      </c>
      <c r="T22" s="54"/>
      <c r="U22" s="54"/>
      <c r="V22" s="41" t="n">
        <f aca="false">SUM(F22:U22)</f>
        <v>2481.6</v>
      </c>
      <c r="W22" s="41" t="n">
        <f aca="false">SUM(V22*12)</f>
        <v>29779.2</v>
      </c>
    </row>
    <row r="23" s="56" customFormat="tru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</row>
    <row r="24" s="56" customFormat="true" ht="1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</row>
    <row r="25" s="56" customFormat="true" ht="1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</row>
    <row r="26" s="39" customFormat="tru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s="44" customFormat="tru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</row>
    <row r="28" s="44" customFormat="true" ht="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s="103" customFormat="true" ht="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s="39" customFormat="true" ht="1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s="39" customFormat="tru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s="39" customFormat="true" ht="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s="58" customFormat="true" ht="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</row>
    <row r="34" s="60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s="39" customFormat="true" ht="1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  <row r="36" s="60" customFormat="true" ht="1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s="39" customFormat="tru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s="39" customFormat="tru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</row>
    <row r="42" s="39" customFormat="tru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</row>
    <row r="43" s="39" customFormat="true" ht="15" hidden="false" customHeight="true" outlineLevel="0" collapsed="false">
      <c r="A43" s="46"/>
      <c r="B43" s="46" t="s">
        <v>56</v>
      </c>
      <c r="C43" s="46"/>
      <c r="D43" s="46" t="n">
        <f aca="false">SUM(D21:D42)</f>
        <v>1</v>
      </c>
      <c r="E43" s="46"/>
      <c r="F43" s="46" t="s">
        <v>355</v>
      </c>
      <c r="G43" s="46" t="n">
        <f aca="false">SUM(G21:G42)</f>
        <v>0</v>
      </c>
      <c r="H43" s="46" t="n">
        <f aca="false">SUM(H21:H42)</f>
        <v>0</v>
      </c>
      <c r="I43" s="46" t="n">
        <f aca="false">SUM(I21:I42)</f>
        <v>0</v>
      </c>
      <c r="J43" s="46" t="n">
        <f aca="false">SUM(J21:J42)</f>
        <v>0</v>
      </c>
      <c r="K43" s="46" t="n">
        <f aca="false">SUM(K21:K42)</f>
        <v>0</v>
      </c>
      <c r="L43" s="46" t="n">
        <f aca="false">SUM(L21:L42)</f>
        <v>310.2</v>
      </c>
      <c r="M43" s="46" t="n">
        <f aca="false">SUM(M21:M42)</f>
        <v>0</v>
      </c>
      <c r="N43" s="46" t="n">
        <f aca="false">SUM(N21:N42)</f>
        <v>310.2</v>
      </c>
      <c r="O43" s="46" t="n">
        <f aca="false">SUM(O21:O42)</f>
        <v>0</v>
      </c>
      <c r="P43" s="46" t="n">
        <f aca="false">SUM(P21:P42)</f>
        <v>0</v>
      </c>
      <c r="Q43" s="46" t="n">
        <f aca="false">SUM(Q21:Q42)</f>
        <v>0</v>
      </c>
      <c r="R43" s="46" t="n">
        <f aca="false">SUM(R21:R42)</f>
        <v>0</v>
      </c>
      <c r="S43" s="46" t="n">
        <f aca="false">SUM(S21:S42)</f>
        <v>310.2</v>
      </c>
      <c r="T43" s="46" t="n">
        <f aca="false">SUM(T21:T42)</f>
        <v>0</v>
      </c>
      <c r="U43" s="46" t="n">
        <f aca="false">SUM(U21:U42)</f>
        <v>0</v>
      </c>
      <c r="V43" s="46" t="n">
        <f aca="false">SUM(V21:V42)</f>
        <v>2481.6</v>
      </c>
      <c r="W43" s="46" t="n">
        <f aca="false">SUM(W21:W42)</f>
        <v>29779.2</v>
      </c>
    </row>
    <row r="44" s="39" customFormat="true" ht="15" hidden="false" customHeight="true" outlineLevel="0" collapsed="false">
      <c r="A44" s="35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88"/>
    </row>
    <row r="45" s="39" customFormat="true" ht="20.25" hidden="false" customHeight="true" outlineLevel="0" collapsed="false">
      <c r="A45" s="43"/>
      <c r="B45" s="69" t="s">
        <v>350</v>
      </c>
      <c r="C45" s="69"/>
      <c r="D45" s="69"/>
      <c r="E45" s="69"/>
      <c r="F45" s="69"/>
      <c r="G45" s="69"/>
      <c r="H45" s="69"/>
      <c r="I45" s="69"/>
      <c r="J45" s="69" t="s">
        <v>58</v>
      </c>
      <c r="K45" s="69"/>
      <c r="L45" s="69"/>
      <c r="M45" s="69"/>
      <c r="N45" s="43"/>
      <c r="O45" s="43"/>
      <c r="P45" s="43"/>
      <c r="Q45" s="43"/>
      <c r="R45" s="43" t="s">
        <v>59</v>
      </c>
      <c r="S45" s="43"/>
      <c r="T45" s="70" t="s">
        <v>67</v>
      </c>
      <c r="U45" s="43"/>
      <c r="V45" s="43"/>
      <c r="W45" s="43"/>
    </row>
    <row r="46" s="39" customFormat="true" ht="11.25" hidden="false" customHeight="false" outlineLevel="0" collapsed="false">
      <c r="A46" s="43"/>
      <c r="B46" s="69"/>
      <c r="C46" s="69"/>
      <c r="D46" s="69"/>
      <c r="E46" s="69"/>
      <c r="F46" s="69"/>
      <c r="G46" s="69"/>
      <c r="H46" s="69"/>
      <c r="I46" s="69"/>
      <c r="J46" s="43" t="s">
        <v>61</v>
      </c>
      <c r="K46" s="69"/>
      <c r="L46" s="43"/>
      <c r="M46" s="69"/>
      <c r="N46" s="43"/>
      <c r="O46" s="43"/>
      <c r="P46" s="43"/>
      <c r="Q46" s="43"/>
      <c r="R46" s="43" t="s">
        <v>62</v>
      </c>
      <c r="S46" s="43"/>
      <c r="T46" s="43" t="s">
        <v>62</v>
      </c>
      <c r="U46" s="69"/>
      <c r="V46" s="69"/>
      <c r="W46" s="43"/>
    </row>
    <row r="47" s="39" customFormat="true" ht="22.5" hidden="false" customHeight="true" outlineLevel="0" collapsed="false">
      <c r="A47" s="43"/>
      <c r="B47" s="69" t="s">
        <v>351</v>
      </c>
      <c r="C47" s="69"/>
      <c r="D47" s="69"/>
      <c r="E47" s="69"/>
      <c r="F47" s="69"/>
      <c r="G47" s="69"/>
      <c r="H47" s="69"/>
      <c r="I47" s="69"/>
      <c r="J47" s="69" t="s">
        <v>58</v>
      </c>
      <c r="K47" s="69"/>
      <c r="L47" s="69"/>
      <c r="M47" s="69"/>
      <c r="N47" s="43"/>
      <c r="O47" s="43"/>
      <c r="P47" s="43"/>
      <c r="Q47" s="43"/>
      <c r="R47" s="43" t="s">
        <v>59</v>
      </c>
      <c r="S47" s="43"/>
      <c r="T47" s="69" t="s">
        <v>64</v>
      </c>
      <c r="U47" s="69"/>
      <c r="V47" s="69"/>
      <c r="W47" s="43"/>
    </row>
    <row r="48" s="39" customFormat="true" ht="10.5" hidden="false" customHeight="true" outlineLevel="0" collapsed="false">
      <c r="A48" s="43"/>
      <c r="B48" s="69"/>
      <c r="C48" s="69"/>
      <c r="D48" s="69"/>
      <c r="E48" s="69"/>
      <c r="F48" s="69"/>
      <c r="G48" s="69"/>
      <c r="H48" s="69"/>
      <c r="I48" s="69"/>
      <c r="J48" s="73" t="s">
        <v>61</v>
      </c>
      <c r="K48" s="69"/>
      <c r="L48" s="69"/>
      <c r="M48" s="69"/>
      <c r="N48" s="43"/>
      <c r="O48" s="43"/>
      <c r="P48" s="43"/>
      <c r="Q48" s="43"/>
      <c r="R48" s="73" t="s">
        <v>62</v>
      </c>
      <c r="S48" s="43"/>
      <c r="T48" s="73" t="s">
        <v>62</v>
      </c>
      <c r="U48" s="69"/>
      <c r="V48" s="69"/>
      <c r="W48" s="43"/>
    </row>
    <row r="49" s="39" customFormat="true" ht="1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69"/>
      <c r="U49" s="69"/>
      <c r="V49" s="69"/>
      <c r="W49" s="43"/>
    </row>
    <row r="50" s="39" customFormat="true" ht="11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</sheetData>
  <mergeCells count="6">
    <mergeCell ref="A12:B12"/>
    <mergeCell ref="J12:N12"/>
    <mergeCell ref="A13:B13"/>
    <mergeCell ref="G18:N18"/>
    <mergeCell ref="O18:U18"/>
    <mergeCell ref="A19:A20"/>
  </mergeCells>
  <printOptions headings="false" gridLines="false" gridLinesSet="true" horizontalCentered="false" verticalCentered="false"/>
  <pageMargins left="0.459722222222222" right="0.170138888888889" top="0.3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4.85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71"/>
    <col collapsed="false" customWidth="true" hidden="false" outlineLevel="0" max="16" min="16" style="0" width="4.7"/>
    <col collapsed="false" customWidth="true" hidden="false" outlineLevel="0" max="17" min="17" style="0" width="3.99"/>
    <col collapsed="false" customWidth="true" hidden="false" outlineLevel="0" max="18" min="18" style="0" width="4.56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4.41"/>
    <col collapsed="false" customWidth="true" hidden="false" outlineLevel="0" max="24" min="24" style="0" width="7.85"/>
  </cols>
  <sheetData>
    <row r="1" s="174" customFormat="true" ht="15.7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357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358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360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7" t="s">
        <v>238</v>
      </c>
      <c r="Q5" s="7" t="s">
        <v>362</v>
      </c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0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363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82" t="s">
        <v>74</v>
      </c>
      <c r="Q10" s="7"/>
      <c r="R10" s="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365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54"/>
      <c r="D16" s="88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22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178" t="n">
        <v>0.5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 t="s">
        <v>31</v>
      </c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380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382</v>
      </c>
      <c r="C19" s="41" t="n">
        <v>13</v>
      </c>
      <c r="D19" s="41" t="n">
        <v>1</v>
      </c>
      <c r="E19" s="41" t="n">
        <v>2690</v>
      </c>
      <c r="F19" s="41" t="n">
        <v>1821</v>
      </c>
      <c r="G19" s="54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54" t="n">
        <f aca="false">SUM(D20*E20)</f>
        <v>2690</v>
      </c>
      <c r="H20" s="41" t="n">
        <f aca="false">SUM(G20*20%)</f>
        <v>538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3766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 t="n">
        <v>13</v>
      </c>
      <c r="D21" s="54" t="n">
        <v>0.5</v>
      </c>
      <c r="E21" s="41" t="n">
        <v>2690</v>
      </c>
      <c r="F21" s="54"/>
      <c r="G21" s="54" t="n">
        <f aca="false">SUM(D21*E21)</f>
        <v>1345</v>
      </c>
      <c r="H21" s="41" t="n">
        <f aca="false">SUM(G21*20%)</f>
        <v>269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883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8</v>
      </c>
      <c r="D22" s="54" t="n">
        <v>1</v>
      </c>
      <c r="E22" s="54" t="n">
        <v>1943</v>
      </c>
      <c r="F22" s="54"/>
      <c r="G22" s="54" t="n">
        <f aca="false">SUM(D22*E22)</f>
        <v>1943</v>
      </c>
      <c r="H22" s="41" t="n">
        <f aca="false">SUM(G22*20%)</f>
        <v>388.6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88.6</v>
      </c>
      <c r="S22" s="41" t="n">
        <f aca="false">SUM(H22*20%)</f>
        <v>77.72</v>
      </c>
      <c r="T22" s="41" t="n">
        <f aca="false">SUM(I22*20%)</f>
        <v>0</v>
      </c>
      <c r="U22" s="41"/>
      <c r="V22" s="41"/>
      <c r="W22" s="41" t="n">
        <f aca="false">SUM(G22:V22)</f>
        <v>2797.92</v>
      </c>
      <c r="X22" s="54"/>
    </row>
    <row r="23" s="56" customFormat="true" ht="15" hidden="false" customHeight="true" outlineLevel="0" collapsed="false">
      <c r="A23" s="54"/>
      <c r="B23" s="54" t="s">
        <v>385</v>
      </c>
      <c r="C23" s="54" t="n">
        <v>9</v>
      </c>
      <c r="D23" s="54" t="n">
        <v>0.5</v>
      </c>
      <c r="E23" s="54" t="n">
        <v>2050</v>
      </c>
      <c r="F23" s="54"/>
      <c r="G23" s="54" t="n">
        <f aca="false">SUM(D23*E23)</f>
        <v>1025</v>
      </c>
      <c r="H23" s="41" t="n">
        <f aca="false">SUM(G23*20%)</f>
        <v>20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205</v>
      </c>
      <c r="S23" s="54"/>
      <c r="T23" s="54"/>
      <c r="U23" s="54"/>
      <c r="V23" s="54"/>
      <c r="W23" s="41" t="n">
        <f aca="false">SUM(G23:V23)</f>
        <v>143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10</v>
      </c>
      <c r="D24" s="54" t="n">
        <v>1</v>
      </c>
      <c r="E24" s="54" t="n">
        <v>2157</v>
      </c>
      <c r="F24" s="54"/>
      <c r="G24" s="54" t="n">
        <f aca="false">SUM(D24*E24)</f>
        <v>2157</v>
      </c>
      <c r="H24" s="41" t="n">
        <f aca="false">SUM(G24*20%)</f>
        <v>431.4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431.4</v>
      </c>
      <c r="S24" s="54"/>
      <c r="T24" s="54"/>
      <c r="U24" s="54"/>
      <c r="V24" s="54"/>
      <c r="W24" s="41" t="n">
        <f aca="false">SUM(G24:V24)</f>
        <v>3019.8</v>
      </c>
      <c r="X24" s="54"/>
    </row>
    <row r="25" s="44" customFormat="true" ht="15" hidden="false" customHeight="true" outlineLevel="0" collapsed="false">
      <c r="A25" s="54"/>
      <c r="B25" s="54" t="s">
        <v>387</v>
      </c>
      <c r="C25" s="54" t="n">
        <v>9</v>
      </c>
      <c r="D25" s="54" t="n">
        <v>0.5</v>
      </c>
      <c r="E25" s="54" t="n">
        <v>2050</v>
      </c>
      <c r="F25" s="54"/>
      <c r="G25" s="54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41"/>
      <c r="S25" s="54"/>
      <c r="T25" s="54"/>
      <c r="U25" s="54"/>
      <c r="V25" s="54"/>
      <c r="W25" s="41" t="n">
        <f aca="false">SUM(G25:V25)</f>
        <v>102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54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41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54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41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 t="n">
        <v>7</v>
      </c>
      <c r="D28" s="54" t="n">
        <v>1</v>
      </c>
      <c r="E28" s="54" t="n">
        <v>1825</v>
      </c>
      <c r="F28" s="54"/>
      <c r="G28" s="54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41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414</v>
      </c>
      <c r="F29" s="54"/>
      <c r="G29" s="54" t="n">
        <f aca="false">SUM(D29*E29)</f>
        <v>707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41"/>
      <c r="S29" s="54"/>
      <c r="T29" s="54"/>
      <c r="U29" s="54"/>
      <c r="V29" s="54"/>
      <c r="W29" s="41" t="n">
        <f aca="false">SUM(G29:V29)</f>
        <v>707</v>
      </c>
      <c r="X29" s="54"/>
    </row>
    <row r="30" s="39" customFormat="true" ht="15" hidden="false" customHeight="true" outlineLevel="0" collapsed="false">
      <c r="A30" s="54"/>
      <c r="B30" s="54" t="s">
        <v>392</v>
      </c>
      <c r="C30" s="54"/>
      <c r="D30" s="54"/>
      <c r="E30" s="54"/>
      <c r="F30" s="54"/>
      <c r="G30" s="54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41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91</v>
      </c>
      <c r="C31" s="54" t="n">
        <v>8</v>
      </c>
      <c r="D31" s="54" t="n">
        <v>0.5</v>
      </c>
      <c r="E31" s="54" t="n">
        <v>1943</v>
      </c>
      <c r="F31" s="54"/>
      <c r="G31" s="54" t="n">
        <f aca="false">SUM(D31*E31)</f>
        <v>971.5</v>
      </c>
      <c r="H31" s="54" t="n">
        <f aca="false">SUM(G31*20%)</f>
        <v>194.3</v>
      </c>
      <c r="I31" s="54" t="n">
        <f aca="false">SUM(G31*10%)</f>
        <v>97.15</v>
      </c>
      <c r="J31" s="54"/>
      <c r="K31" s="54"/>
      <c r="L31" s="54"/>
      <c r="M31" s="54"/>
      <c r="N31" s="54"/>
      <c r="O31" s="54" t="n">
        <f aca="false">SUM(G31*50%)</f>
        <v>485.75</v>
      </c>
      <c r="P31" s="54"/>
      <c r="Q31" s="54"/>
      <c r="R31" s="41"/>
      <c r="S31" s="54"/>
      <c r="T31" s="54"/>
      <c r="U31" s="54"/>
      <c r="V31" s="54"/>
      <c r="W31" s="41" t="n">
        <f aca="false">SUM(G31:V31)</f>
        <v>1748.7</v>
      </c>
      <c r="X31" s="54"/>
    </row>
    <row r="32" s="60" customFormat="true" ht="15" hidden="false" customHeight="true" outlineLevel="0" collapsed="false">
      <c r="A32" s="54"/>
      <c r="B32" s="54" t="s">
        <v>393</v>
      </c>
      <c r="C32" s="54" t="n">
        <v>2</v>
      </c>
      <c r="D32" s="54" t="n">
        <v>1</v>
      </c>
      <c r="E32" s="54" t="n">
        <v>1521</v>
      </c>
      <c r="F32" s="54"/>
      <c r="G32" s="54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41"/>
      <c r="S32" s="54"/>
      <c r="T32" s="54"/>
      <c r="U32" s="54"/>
      <c r="V32" s="54"/>
      <c r="W32" s="41" t="n">
        <f aca="false">SUM(G32:V32)</f>
        <v>1521</v>
      </c>
      <c r="X32" s="54"/>
    </row>
    <row r="33" s="60" customFormat="true" ht="15" hidden="false" customHeight="true" outlineLevel="0" collapsed="false">
      <c r="A33" s="54"/>
      <c r="B33" s="54" t="s">
        <v>394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41"/>
      <c r="S33" s="54"/>
      <c r="T33" s="54"/>
      <c r="U33" s="54"/>
      <c r="V33" s="54"/>
      <c r="W33" s="41"/>
      <c r="X33" s="54"/>
    </row>
    <row r="34" s="39" customFormat="true" ht="15" hidden="false" customHeight="true" outlineLevel="0" collapsed="false">
      <c r="A34" s="54"/>
      <c r="B34" s="54" t="s">
        <v>226</v>
      </c>
      <c r="C34" s="54" t="n">
        <v>2</v>
      </c>
      <c r="D34" s="54" t="n">
        <v>3</v>
      </c>
      <c r="E34" s="54" t="n">
        <v>1521</v>
      </c>
      <c r="F34" s="54"/>
      <c r="G34" s="54" t="n">
        <f aca="false">SUM(D34*E34)</f>
        <v>4563</v>
      </c>
      <c r="H34" s="54"/>
      <c r="I34" s="54"/>
      <c r="J34" s="54"/>
      <c r="K34" s="54"/>
      <c r="L34" s="54"/>
      <c r="M34" s="54" t="n">
        <f aca="false">SUM(E34*40%)</f>
        <v>608.4</v>
      </c>
      <c r="N34" s="54"/>
      <c r="O34" s="54"/>
      <c r="P34" s="54"/>
      <c r="Q34" s="54"/>
      <c r="R34" s="41"/>
      <c r="S34" s="54"/>
      <c r="T34" s="54"/>
      <c r="U34" s="54"/>
      <c r="V34" s="54"/>
      <c r="W34" s="41" t="n">
        <f aca="false">SUM(G34:V34)</f>
        <v>5171.4</v>
      </c>
      <c r="X34" s="54"/>
    </row>
    <row r="35" s="60" customFormat="true" ht="15" hidden="false" customHeight="true" outlineLevel="0" collapsed="false">
      <c r="A35" s="54"/>
      <c r="B35" s="54" t="s">
        <v>395</v>
      </c>
      <c r="C35" s="54"/>
      <c r="D35" s="54"/>
      <c r="E35" s="54"/>
      <c r="F35" s="54"/>
      <c r="G35" s="54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4</v>
      </c>
      <c r="E36" s="54" t="n">
        <v>1516</v>
      </c>
      <c r="F36" s="54"/>
      <c r="G36" s="54" t="n">
        <f aca="false">SUM(D36*E36)</f>
        <v>6064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40%)</f>
        <v>606.4</v>
      </c>
      <c r="V36" s="54"/>
      <c r="W36" s="41" t="n">
        <f aca="false">SUM(G36:V36)</f>
        <v>6670.4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54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41" t="n">
        <f aca="false">SUM(G49:V49)</f>
        <v>0</v>
      </c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16.5</v>
      </c>
      <c r="E50" s="184" t="n">
        <f aca="false">SUM(E19:E49)</f>
        <v>27526</v>
      </c>
      <c r="F50" s="184" t="n">
        <f aca="false">SUM(F19:F49)</f>
        <v>1821</v>
      </c>
      <c r="G50" s="184" t="n">
        <f aca="false">SUM(G19:G49)</f>
        <v>30042.5</v>
      </c>
      <c r="H50" s="184" t="n">
        <f aca="false">SUM(H19:H49)</f>
        <v>2833.3</v>
      </c>
      <c r="I50" s="184" t="n">
        <f aca="false">SUM(I19:I49)</f>
        <v>97.15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485.75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2370</v>
      </c>
      <c r="S50" s="184" t="n">
        <f aca="false">SUM(S19:S49)</f>
        <v>77.72</v>
      </c>
      <c r="T50" s="184" t="n">
        <f aca="false">SUM(T19:T49)</f>
        <v>0</v>
      </c>
      <c r="U50" s="184" t="n">
        <f aca="false">SUM(U19:U49)</f>
        <v>606.4</v>
      </c>
      <c r="V50" s="184" t="n">
        <f aca="false">SUM(V19:V49)</f>
        <v>0</v>
      </c>
      <c r="W50" s="184" t="n">
        <f aca="false">SUM(W19:W49)</f>
        <v>37727.62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398</v>
      </c>
      <c r="Q53" s="74" t="s">
        <v>399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00</v>
      </c>
      <c r="Q55" s="74" t="s">
        <v>64</v>
      </c>
    </row>
    <row r="56" s="74" customFormat="true" ht="11.25" hidden="false" customHeight="false" outlineLevel="0" collapsed="false"/>
  </sheetData>
  <mergeCells count="5">
    <mergeCell ref="B10:D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85"/>
    <col collapsed="false" customWidth="true" hidden="false" outlineLevel="0" max="3" min="3" style="0" width="3.14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99"/>
    <col collapsed="false" customWidth="true" hidden="false" outlineLevel="0" max="16" min="16" style="0" width="4.7"/>
    <col collapsed="false" customWidth="true" hidden="false" outlineLevel="0" max="17" min="17" style="0" width="3.7"/>
    <col collapsed="false" customWidth="true" hidden="false" outlineLevel="0" max="18" min="18" style="0" width="4.7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01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02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403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7" t="s">
        <v>404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7"/>
      <c r="W7" s="82" t="s">
        <v>60</v>
      </c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6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05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365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178" t="n">
        <v>0.5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406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07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41" t="n">
        <f aca="false">SUM(D20*E20)</f>
        <v>2690</v>
      </c>
      <c r="H20" s="41" t="n">
        <f aca="false">SUM(G20*20%)</f>
        <v>538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3766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20%)</f>
        <v>269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883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8</v>
      </c>
      <c r="D22" s="54" t="n">
        <v>1</v>
      </c>
      <c r="E22" s="54" t="n">
        <v>1943</v>
      </c>
      <c r="F22" s="54"/>
      <c r="G22" s="41" t="n">
        <f aca="false">SUM(D22*E22)</f>
        <v>1943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88.6</v>
      </c>
      <c r="S22" s="54"/>
      <c r="T22" s="54"/>
      <c r="U22" s="54"/>
      <c r="V22" s="54"/>
      <c r="W22" s="41" t="n">
        <f aca="false">SUM(G22:V22)</f>
        <v>2331.6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54" t="n">
        <f aca="false">SUM(G23*20%)</f>
        <v>102.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02.5</v>
      </c>
      <c r="S23" s="54"/>
      <c r="T23" s="54"/>
      <c r="U23" s="54"/>
      <c r="V23" s="54"/>
      <c r="W23" s="41" t="n">
        <f aca="false">SUM(G23:V23)</f>
        <v>717.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1.5</v>
      </c>
      <c r="E24" s="54" t="n">
        <v>2050</v>
      </c>
      <c r="F24" s="54"/>
      <c r="G24" s="41" t="n">
        <f aca="false">SUM(D24*E24)</f>
        <v>3075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3075</v>
      </c>
      <c r="X24" s="54"/>
    </row>
    <row r="25" s="44" customFormat="true" ht="15" hidden="false" customHeight="true" outlineLevel="0" collapsed="false">
      <c r="A25" s="54"/>
      <c r="B25" s="54" t="s">
        <v>387</v>
      </c>
      <c r="C25" s="54" t="n">
        <v>9</v>
      </c>
      <c r="D25" s="54" t="n">
        <v>1</v>
      </c>
      <c r="E25" s="54" t="n">
        <v>2050</v>
      </c>
      <c r="F25" s="54"/>
      <c r="G25" s="41" t="n">
        <f aca="false">SUM(D25*E25)</f>
        <v>205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205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9</v>
      </c>
      <c r="D30" s="54" t="n">
        <v>1</v>
      </c>
      <c r="E30" s="54" t="n">
        <v>2050</v>
      </c>
      <c r="F30" s="54"/>
      <c r="G30" s="41" t="n">
        <f aca="false">SUM(D30*E30)</f>
        <v>205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205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39" customFormat="true" ht="15" hidden="false" customHeight="true" outlineLevel="0" collapsed="false">
      <c r="A34" s="54"/>
      <c r="B34" s="54" t="s">
        <v>412</v>
      </c>
      <c r="C34" s="54" t="n">
        <v>5</v>
      </c>
      <c r="D34" s="54" t="n">
        <v>0.5</v>
      </c>
      <c r="E34" s="54" t="n">
        <v>1612</v>
      </c>
      <c r="F34" s="54"/>
      <c r="G34" s="41" t="n">
        <f aca="false">SUM(D34*E34)</f>
        <v>806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 t="n">
        <f aca="false">SUM(G34*10%)</f>
        <v>80.6</v>
      </c>
      <c r="W34" s="41" t="n">
        <f aca="false">SUM(G34:V34)</f>
        <v>886.6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4</v>
      </c>
      <c r="E35" s="54" t="n">
        <v>1516</v>
      </c>
      <c r="F35" s="54"/>
      <c r="G35" s="41" t="n">
        <f aca="false">SUM(D35*E35)</f>
        <v>6064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 t="n">
        <f aca="false">SUM(E35*30%)</f>
        <v>454.8</v>
      </c>
      <c r="V35" s="54"/>
      <c r="W35" s="41" t="n">
        <f aca="false">SUM(G35:V35)</f>
        <v>6518.8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 t="n">
        <v>1073</v>
      </c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E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122.4</v>
      </c>
      <c r="X36" s="5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0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179"/>
      <c r="C42" s="179"/>
      <c r="D42" s="54"/>
      <c r="E42" s="54"/>
      <c r="F42" s="179"/>
      <c r="G42" s="54"/>
      <c r="H42" s="54"/>
      <c r="I42" s="179"/>
      <c r="J42" s="179"/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80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17.75</v>
      </c>
      <c r="E49" s="184" t="n">
        <f aca="false">SUM(E19:E48)</f>
        <v>29267</v>
      </c>
      <c r="F49" s="184" t="n">
        <f aca="false">SUM(F19:F48)</f>
        <v>1073</v>
      </c>
      <c r="G49" s="184" t="n">
        <f aca="false">SUM(G19:G48)</f>
        <v>32661.5</v>
      </c>
      <c r="H49" s="184" t="n">
        <f aca="false">SUM(H19:H48)</f>
        <v>1716.5</v>
      </c>
      <c r="I49" s="184" t="n">
        <f aca="false">SUM(I19:I48)</f>
        <v>0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1214.8</v>
      </c>
      <c r="N49" s="184" t="n">
        <f aca="false">SUM(N19:N48)</f>
        <v>0</v>
      </c>
      <c r="O49" s="184" t="n">
        <f aca="false">SUM(O19:O48)</f>
        <v>0</v>
      </c>
      <c r="P49" s="184" t="n">
        <f aca="false">SUM(P19:P48)</f>
        <v>0</v>
      </c>
      <c r="Q49" s="184" t="n">
        <f aca="false">SUM(Q19:Q48)</f>
        <v>0</v>
      </c>
      <c r="R49" s="184" t="n">
        <f aca="false">SUM(R19:R48)</f>
        <v>1836.1</v>
      </c>
      <c r="S49" s="184" t="n">
        <f aca="false">SUM(S19:S48)</f>
        <v>0</v>
      </c>
      <c r="T49" s="184" t="n">
        <f aca="false">SUM(T19:T48)</f>
        <v>0</v>
      </c>
      <c r="U49" s="184" t="n">
        <f aca="false">SUM(U19:U48)</f>
        <v>454.8</v>
      </c>
      <c r="V49" s="184" t="n">
        <f aca="false">SUM(V19:V48)</f>
        <v>80.6</v>
      </c>
      <c r="W49" s="184" t="n">
        <f aca="false">SUM(W19:W48)</f>
        <v>37964.3</v>
      </c>
      <c r="X49" s="184" t="n">
        <f aca="false">SUM(X19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>
      <c r="D52" s="74" t="s">
        <v>413</v>
      </c>
      <c r="R52" s="74" t="s">
        <v>414</v>
      </c>
    </row>
    <row r="53" s="74" customFormat="true" ht="11.25" hidden="false" customHeight="false" outlineLevel="0" collapsed="false"/>
    <row r="54" s="74" customFormat="true" ht="11.25" hidden="false" customHeight="false" outlineLevel="0" collapsed="false">
      <c r="D54" s="74" t="s">
        <v>415</v>
      </c>
      <c r="R54" s="74" t="s">
        <v>64</v>
      </c>
    </row>
    <row r="55" s="74" customFormat="true" ht="11.25" hidden="false" customHeight="false" outlineLevel="0" collapsed="false"/>
  </sheetData>
  <mergeCells count="6">
    <mergeCell ref="B10:D10"/>
    <mergeCell ref="P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56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3.42"/>
    <col collapsed="false" customWidth="true" hidden="false" outlineLevel="0" max="16" min="16" style="0" width="4.7"/>
    <col collapsed="false" customWidth="true" hidden="false" outlineLevel="0" max="17" min="17" style="0" width="4.41"/>
    <col collapsed="false" customWidth="true" hidden="false" outlineLevel="0" max="18" min="18" style="0" width="4.99"/>
    <col collapsed="false" customWidth="true" hidden="true" outlineLevel="0" max="20" min="19" style="0" width="9.14"/>
    <col collapsed="false" customWidth="true" hidden="false" outlineLevel="0" max="21" min="21" style="0" width="4.28"/>
    <col collapsed="false" customWidth="true" hidden="false" outlineLevel="0" max="22" min="22" style="0" width="3.85"/>
    <col collapsed="false" customWidth="true" hidden="false" outlineLevel="0" max="24" min="24" style="0" width="7.99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1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2.75" hidden="false" customHeight="true" outlineLevel="0" collapsed="false">
      <c r="A3" s="177"/>
      <c r="B3" s="177" t="s">
        <v>417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41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7" t="s">
        <v>238</v>
      </c>
      <c r="Q5" s="7" t="s">
        <v>419</v>
      </c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20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421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89" t="n">
        <v>0.5</v>
      </c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3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41" t="n">
        <f aca="false">SUM(D20*E20)</f>
        <v>2690</v>
      </c>
      <c r="H20" s="41" t="n">
        <f aca="false">SUM(G20*30%)</f>
        <v>807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403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10%)</f>
        <v>134.5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748.5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8</v>
      </c>
      <c r="D22" s="54" t="n">
        <v>1</v>
      </c>
      <c r="E22" s="54" t="n">
        <v>1943</v>
      </c>
      <c r="F22" s="54"/>
      <c r="G22" s="41" t="n">
        <f aca="false">SUM(D22*E22)</f>
        <v>1943</v>
      </c>
      <c r="H22" s="41" t="n">
        <f aca="false">SUM(G22*20%)</f>
        <v>388.6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88.6</v>
      </c>
      <c r="S22" s="54"/>
      <c r="T22" s="54"/>
      <c r="U22" s="54"/>
      <c r="V22" s="54"/>
      <c r="W22" s="41" t="n">
        <f aca="false">SUM(G22:V22)</f>
        <v>2720.2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8</v>
      </c>
      <c r="D23" s="54" t="n">
        <v>0.25</v>
      </c>
      <c r="E23" s="54" t="n">
        <v>1943</v>
      </c>
      <c r="F23" s="54"/>
      <c r="G23" s="41" t="n">
        <f aca="false">SUM(D23*E23)</f>
        <v>485.75</v>
      </c>
      <c r="H23" s="41"/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97.15</v>
      </c>
      <c r="S23" s="54"/>
      <c r="T23" s="54"/>
      <c r="U23" s="54"/>
      <c r="V23" s="54"/>
      <c r="W23" s="41" t="n">
        <f aca="false">SUM(G23:V23)</f>
        <v>582.9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1</v>
      </c>
      <c r="E24" s="54" t="n">
        <v>2050</v>
      </c>
      <c r="F24" s="54"/>
      <c r="G24" s="41" t="n">
        <f aca="false">SUM(D24*E24)</f>
        <v>2050</v>
      </c>
      <c r="H24" s="41" t="n">
        <f aca="false">SUM(G24*30%)</f>
        <v>615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410</v>
      </c>
      <c r="S24" s="54"/>
      <c r="T24" s="54"/>
      <c r="U24" s="54"/>
      <c r="V24" s="54"/>
      <c r="W24" s="41" t="n">
        <f aca="false">SUM(G24:V24)</f>
        <v>3075</v>
      </c>
      <c r="X24" s="54"/>
    </row>
    <row r="25" s="44" customFormat="true" ht="15" hidden="false" customHeight="true" outlineLevel="0" collapsed="false">
      <c r="A25" s="54"/>
      <c r="B25" s="54" t="s">
        <v>424</v>
      </c>
      <c r="C25" s="54" t="n">
        <v>9</v>
      </c>
      <c r="D25" s="54" t="n">
        <v>1.5</v>
      </c>
      <c r="E25" s="54" t="n">
        <v>2050</v>
      </c>
      <c r="F25" s="54"/>
      <c r="G25" s="41" t="n">
        <f aca="false">SUM(D25*E25)</f>
        <v>307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41" t="n">
        <f aca="false">SUM(G24*20%)</f>
        <v>410</v>
      </c>
      <c r="S25" s="54"/>
      <c r="T25" s="54"/>
      <c r="U25" s="54"/>
      <c r="V25" s="54"/>
      <c r="W25" s="41" t="n">
        <f aca="false">SUM(G25:V25)</f>
        <v>348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8</v>
      </c>
      <c r="D31" s="54" t="n">
        <v>0.5</v>
      </c>
      <c r="E31" s="54" t="n">
        <v>1943</v>
      </c>
      <c r="F31" s="54"/>
      <c r="G31" s="41" t="n">
        <f aca="false">SUM(D31*E31)</f>
        <v>971.5</v>
      </c>
      <c r="H31" s="54" t="n">
        <f aca="false">SUM(G31*10%)</f>
        <v>97.15</v>
      </c>
      <c r="I31" s="54" t="n">
        <f aca="false">SUM(G31*10%)</f>
        <v>97.15</v>
      </c>
      <c r="J31" s="54"/>
      <c r="K31" s="54"/>
      <c r="L31" s="54"/>
      <c r="M31" s="54"/>
      <c r="N31" s="54"/>
      <c r="O31" s="54"/>
      <c r="P31" s="54" t="n">
        <f aca="false">SUM(G31*50%)</f>
        <v>485.75</v>
      </c>
      <c r="Q31" s="54"/>
      <c r="R31" s="54"/>
      <c r="S31" s="54"/>
      <c r="T31" s="54"/>
      <c r="U31" s="54"/>
      <c r="V31" s="54"/>
      <c r="W31" s="41" t="n">
        <f aca="false">SUM(G31:V31)</f>
        <v>1651.55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3</v>
      </c>
      <c r="E33" s="54" t="n">
        <v>1521</v>
      </c>
      <c r="F33" s="54"/>
      <c r="G33" s="41" t="n">
        <f aca="false">SUM(D33*E33)</f>
        <v>4563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5171.4</v>
      </c>
      <c r="X33" s="54"/>
    </row>
    <row r="34" s="39" customFormat="true" ht="15" hidden="false" customHeight="true" outlineLevel="0" collapsed="false">
      <c r="A34" s="54"/>
      <c r="B34" s="54" t="s">
        <v>396</v>
      </c>
      <c r="C34" s="54" t="n">
        <v>1</v>
      </c>
      <c r="D34" s="54" t="n">
        <v>6</v>
      </c>
      <c r="E34" s="54" t="n">
        <v>1516</v>
      </c>
      <c r="F34" s="54"/>
      <c r="G34" s="41" t="n">
        <f aca="false">SUM(D34*E34)</f>
        <v>9096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 t="n">
        <f aca="false">SUM(E34*40%)</f>
        <v>606.4</v>
      </c>
      <c r="V34" s="54"/>
      <c r="W34" s="41" t="n">
        <f aca="false">SUM(G34:V34)</f>
        <v>9702.4</v>
      </c>
      <c r="X34" s="54"/>
    </row>
    <row r="35" s="39" customFormat="true" ht="15" hidden="false" customHeight="true" outlineLevel="0" collapsed="false">
      <c r="A35" s="54"/>
      <c r="B35" s="54" t="s">
        <v>52</v>
      </c>
      <c r="C35" s="54" t="n">
        <v>1</v>
      </c>
      <c r="D35" s="54" t="n">
        <v>1</v>
      </c>
      <c r="E35" s="54" t="n">
        <v>1516</v>
      </c>
      <c r="F35" s="54"/>
      <c r="G35" s="41" t="n">
        <f aca="false">SUM(D35*E35)</f>
        <v>1516</v>
      </c>
      <c r="H35" s="54"/>
      <c r="I35" s="54"/>
      <c r="J35" s="54"/>
      <c r="K35" s="54"/>
      <c r="L35" s="54"/>
      <c r="M35" s="54" t="n">
        <f aca="false">SUM(E35*40%)</f>
        <v>606.4</v>
      </c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2122.4</v>
      </c>
      <c r="X35" s="54"/>
    </row>
    <row r="36" s="39" customFormat="true" ht="15" hidden="false" customHeight="true" outlineLevel="0" collapsed="false">
      <c r="A36" s="54"/>
      <c r="B36" s="54" t="s">
        <v>425</v>
      </c>
      <c r="C36" s="54" t="n">
        <v>3</v>
      </c>
      <c r="D36" s="54" t="n">
        <v>1</v>
      </c>
      <c r="E36" s="54" t="n">
        <v>1532</v>
      </c>
      <c r="F36" s="54"/>
      <c r="G36" s="54" t="n">
        <f aca="false">SUM(D36*E36)</f>
        <v>153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1532</v>
      </c>
      <c r="X36" s="54"/>
    </row>
    <row r="37" s="39" customFormat="true" ht="15" hidden="false" customHeight="true" outlineLevel="0" collapsed="false">
      <c r="A37" s="54"/>
      <c r="B37" s="54" t="s">
        <v>426</v>
      </c>
      <c r="C37" s="54" t="n">
        <v>5</v>
      </c>
      <c r="D37" s="54" t="n">
        <v>0.6</v>
      </c>
      <c r="E37" s="54" t="n">
        <v>1612</v>
      </c>
      <c r="F37" s="54"/>
      <c r="G37" s="54" t="n">
        <f aca="false">SUM(D37*E37)</f>
        <v>967.2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967.2</v>
      </c>
      <c r="X37" s="54"/>
    </row>
    <row r="38" s="39" customFormat="true" ht="15" hidden="false" customHeight="true" outlineLevel="0" collapsed="false">
      <c r="A38" s="55"/>
      <c r="B38" s="54" t="s">
        <v>427</v>
      </c>
      <c r="C38" s="54" t="n">
        <v>1</v>
      </c>
      <c r="D38" s="54" t="n">
        <v>0.4</v>
      </c>
      <c r="E38" s="54" t="n">
        <v>1516</v>
      </c>
      <c r="F38" s="54"/>
      <c r="G38" s="54" t="n">
        <f aca="false">SUM(D38*E38)</f>
        <v>606.4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606.4</v>
      </c>
      <c r="X38" s="54"/>
    </row>
    <row r="39" s="39" customFormat="true" ht="15" hidden="false" customHeight="true" outlineLevel="0" collapsed="false">
      <c r="A39" s="3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43"/>
      <c r="B41" s="179"/>
      <c r="C41" s="179"/>
      <c r="D41" s="54"/>
      <c r="E41" s="54"/>
      <c r="F41" s="179"/>
      <c r="G41" s="54"/>
      <c r="H41" s="54"/>
      <c r="I41" s="179"/>
      <c r="J41" s="179"/>
      <c r="K41" s="179"/>
      <c r="L41" s="179"/>
      <c r="M41" s="179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1.25" hidden="false" customHeight="false" outlineLevel="0" collapsed="false">
      <c r="A42" s="43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54"/>
      <c r="S42" s="54"/>
      <c r="T42" s="54"/>
      <c r="U42" s="54"/>
      <c r="V42" s="54"/>
      <c r="W42" s="41" t="n">
        <f aca="false">SUM(G42:V42)</f>
        <v>0</v>
      </c>
      <c r="X42" s="54"/>
      <c r="Y42" s="43"/>
      <c r="Z42" s="43"/>
      <c r="AA42" s="43"/>
      <c r="AB42" s="43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69"/>
      <c r="Z43" s="69"/>
      <c r="AA43" s="69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80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5" hidden="false" customHeight="true" outlineLevel="0" collapsed="false">
      <c r="A45" s="4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80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72"/>
      <c r="Z45" s="69"/>
      <c r="AA45" s="69"/>
      <c r="AB45" s="43"/>
    </row>
    <row r="46" s="39" customFormat="true" ht="11.25" hidden="false" customHeight="fals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74" customFormat="true" ht="12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41" t="n">
        <f aca="false">SUM(G47:V47)</f>
        <v>0</v>
      </c>
      <c r="X47" s="37"/>
    </row>
    <row r="48" s="181" customFormat="true" ht="12" hidden="false" customHeight="false" outlineLevel="0" collapsed="false">
      <c r="B48" s="182" t="s">
        <v>397</v>
      </c>
      <c r="C48" s="183"/>
      <c r="D48" s="184" t="n">
        <f aca="false">SUM(D19:D47)</f>
        <v>21.25</v>
      </c>
      <c r="E48" s="184" t="n">
        <f aca="false">SUM(E19:E47)</f>
        <v>32101</v>
      </c>
      <c r="F48" s="184" t="n">
        <f aca="false">SUM(F19:F47)</f>
        <v>0</v>
      </c>
      <c r="G48" s="184" t="n">
        <f aca="false">SUM(G19:G47)</f>
        <v>37648.35</v>
      </c>
      <c r="H48" s="184" t="n">
        <f aca="false">SUM(H19:H47)</f>
        <v>2849.25</v>
      </c>
      <c r="I48" s="184" t="n">
        <f aca="false">SUM(I19:I47)</f>
        <v>97.15</v>
      </c>
      <c r="J48" s="184" t="n">
        <f aca="false">SUM(J19:J47)</f>
        <v>0</v>
      </c>
      <c r="K48" s="184" t="n">
        <f aca="false">SUM(K19:K47)</f>
        <v>0</v>
      </c>
      <c r="L48" s="184" t="n">
        <f aca="false">SUM(L19:L47)</f>
        <v>0</v>
      </c>
      <c r="M48" s="184" t="n">
        <f aca="false">SUM(M19:M47)</f>
        <v>1214.8</v>
      </c>
      <c r="N48" s="184" t="n">
        <f aca="false">SUM(N19:N47)</f>
        <v>0</v>
      </c>
      <c r="O48" s="184" t="n">
        <f aca="false">SUM(O19:O47)</f>
        <v>0</v>
      </c>
      <c r="P48" s="184" t="n">
        <f aca="false">SUM(P19:P47)</f>
        <v>485.75</v>
      </c>
      <c r="Q48" s="184" t="n">
        <f aca="false">SUM(Q19:Q47)</f>
        <v>0</v>
      </c>
      <c r="R48" s="184" t="n">
        <f aca="false">SUM(R19:R47)</f>
        <v>2650.75</v>
      </c>
      <c r="S48" s="184" t="n">
        <f aca="false">SUM(S19:S47)</f>
        <v>0</v>
      </c>
      <c r="T48" s="184" t="n">
        <f aca="false">SUM(T19:T47)</f>
        <v>0</v>
      </c>
      <c r="U48" s="184" t="n">
        <f aca="false">SUM(U19:U47)</f>
        <v>606.4</v>
      </c>
      <c r="V48" s="184" t="n">
        <f aca="false">SUM(V19:V47)</f>
        <v>0</v>
      </c>
      <c r="W48" s="184" t="n">
        <f aca="false">SUM(W19:W47)</f>
        <v>45552.45</v>
      </c>
      <c r="X48" s="184" t="n">
        <f aca="false">SUM(X19:X47)</f>
        <v>0</v>
      </c>
    </row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>
      <c r="D51" s="74" t="s">
        <v>428</v>
      </c>
      <c r="Q51" s="74" t="s">
        <v>429</v>
      </c>
    </row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30</v>
      </c>
      <c r="Q53" s="74" t="s">
        <v>64</v>
      </c>
    </row>
    <row r="54" s="74" customFormat="true" ht="11.25" hidden="false" customHeight="false" outlineLevel="0" collapsed="false"/>
  </sheetData>
  <mergeCells count="6">
    <mergeCell ref="B10:D10"/>
    <mergeCell ref="P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6.84"/>
    <col collapsed="false" customWidth="true" hidden="false" outlineLevel="0" max="3" min="3" style="0" width="3.56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14"/>
    <col collapsed="false" customWidth="true" hidden="false" outlineLevel="0" max="16" min="16" style="0" width="4.7"/>
    <col collapsed="false" customWidth="true" hidden="false" outlineLevel="0" max="17" min="17" style="0" width="3.7"/>
    <col collapsed="false" customWidth="true" hidden="false" outlineLevel="0" max="18" min="18" style="0" width="4.56"/>
    <col collapsed="false" customWidth="true" hidden="true" outlineLevel="0" max="20" min="19" style="0" width="9.14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4" min="24" style="0" width="7.99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31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32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86" t="s">
        <v>433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7" t="s">
        <v>238</v>
      </c>
      <c r="Q5" s="7" t="s">
        <v>434</v>
      </c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35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365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0</v>
      </c>
      <c r="P17" s="41" t="s">
        <v>436</v>
      </c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 t="s">
        <v>437</v>
      </c>
      <c r="Q18" s="46"/>
      <c r="R18" s="47" t="s">
        <v>379</v>
      </c>
      <c r="S18" s="46"/>
      <c r="T18" s="46"/>
      <c r="U18" s="47" t="s">
        <v>438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39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41" t="n">
        <f aca="false">SUM(D20*E20)</f>
        <v>2690</v>
      </c>
      <c r="H20" s="41" t="n">
        <f aca="false">SUM(G20*30%)</f>
        <v>807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403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30%)</f>
        <v>403.5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2017.5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7</v>
      </c>
      <c r="D22" s="54" t="n">
        <v>1</v>
      </c>
      <c r="E22" s="54" t="n">
        <v>1825</v>
      </c>
      <c r="F22" s="54"/>
      <c r="G22" s="41" t="n">
        <f aca="false">SUM(D22*E22)</f>
        <v>1825</v>
      </c>
      <c r="H22" s="41" t="n">
        <f aca="false">SUM(G22*30%)</f>
        <v>547.5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65</v>
      </c>
      <c r="S22" s="54"/>
      <c r="T22" s="54"/>
      <c r="U22" s="54"/>
      <c r="V22" s="54"/>
      <c r="W22" s="41" t="n">
        <f aca="false">SUM(G22:V22)</f>
        <v>2737.5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5</v>
      </c>
      <c r="E23" s="54" t="n">
        <v>2050</v>
      </c>
      <c r="F23" s="54"/>
      <c r="G23" s="41" t="n">
        <f aca="false">SUM(D23*E23)</f>
        <v>1025</v>
      </c>
      <c r="H23" s="41"/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205</v>
      </c>
      <c r="S23" s="54"/>
      <c r="T23" s="54"/>
      <c r="U23" s="54"/>
      <c r="V23" s="54"/>
      <c r="W23" s="41" t="n">
        <f aca="false">SUM(G23:V23)</f>
        <v>123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1</v>
      </c>
      <c r="E24" s="54" t="n">
        <v>2050</v>
      </c>
      <c r="F24" s="54"/>
      <c r="G24" s="41" t="n">
        <f aca="false">SUM(D24*E24)</f>
        <v>2050</v>
      </c>
      <c r="H24" s="41" t="n">
        <f aca="false">SUM(G24*30%)</f>
        <v>615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410</v>
      </c>
      <c r="S24" s="54"/>
      <c r="T24" s="54"/>
      <c r="U24" s="54"/>
      <c r="V24" s="54"/>
      <c r="W24" s="41" t="n">
        <f aca="false">SUM(G24:V24)</f>
        <v>3075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9</v>
      </c>
      <c r="D30" s="54" t="n">
        <v>1</v>
      </c>
      <c r="E30" s="54" t="n">
        <v>2050</v>
      </c>
      <c r="F30" s="54"/>
      <c r="G30" s="41" t="n">
        <f aca="false">SUM(D30*E30)</f>
        <v>205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2050</v>
      </c>
      <c r="X30" s="54"/>
    </row>
    <row r="31" s="58" customFormat="true" ht="15" hidden="false" customHeight="true" outlineLevel="0" collapsed="false">
      <c r="A31" s="54"/>
      <c r="B31" s="54" t="s">
        <v>441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42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 t="n">
        <f aca="false">SUM(G32*10%)</f>
        <v>152.1</v>
      </c>
      <c r="Q32" s="54"/>
      <c r="R32" s="54"/>
      <c r="S32" s="54"/>
      <c r="T32" s="54"/>
      <c r="U32" s="54"/>
      <c r="V32" s="54"/>
      <c r="W32" s="41" t="n">
        <f aca="false">SUM(G32:V32)</f>
        <v>1673.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39" customFormat="true" ht="15" hidden="false" customHeight="true" outlineLevel="0" collapsed="false">
      <c r="A34" s="54"/>
      <c r="B34" s="54" t="s">
        <v>443</v>
      </c>
      <c r="C34" s="54" t="n">
        <v>4</v>
      </c>
      <c r="D34" s="54" t="n">
        <v>0.5</v>
      </c>
      <c r="E34" s="54" t="n">
        <v>1543</v>
      </c>
      <c r="F34" s="54"/>
      <c r="G34" s="41" t="n">
        <f aca="false">SUM(D34*E34)</f>
        <v>771.5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771.5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4</v>
      </c>
      <c r="E35" s="54" t="n">
        <v>1516</v>
      </c>
      <c r="F35" s="54"/>
      <c r="G35" s="41" t="n">
        <f aca="false">SUM(D35*E35)</f>
        <v>6064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6064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G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122.4</v>
      </c>
      <c r="X36" s="54"/>
    </row>
    <row r="37" s="39" customFormat="true" ht="15" hidden="false" customHeight="true" outlineLevel="0" collapsed="false">
      <c r="A37" s="54"/>
      <c r="B37" s="54" t="s">
        <v>174</v>
      </c>
      <c r="C37" s="54" t="n">
        <v>1</v>
      </c>
      <c r="D37" s="54" t="n">
        <v>0.75</v>
      </c>
      <c r="E37" s="54" t="n">
        <v>1516</v>
      </c>
      <c r="F37" s="54"/>
      <c r="G37" s="41" t="n">
        <f aca="false">SUM(D37*E37)</f>
        <v>1137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 t="n">
        <f aca="false">SUM(G37*10%)</f>
        <v>113.7</v>
      </c>
      <c r="V37" s="54"/>
      <c r="W37" s="41" t="n">
        <f aca="false">SUM(G37:V37)</f>
        <v>1250.7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179"/>
      <c r="C42" s="179"/>
      <c r="D42" s="54"/>
      <c r="E42" s="54"/>
      <c r="F42" s="179"/>
      <c r="G42" s="54"/>
      <c r="H42" s="54"/>
      <c r="I42" s="179"/>
      <c r="J42" s="179"/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80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41" t="n">
        <f aca="false">SUM(G48:V48)</f>
        <v>0</v>
      </c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17.25</v>
      </c>
      <c r="E49" s="184" t="n">
        <f aca="false">SUM(E19:E48)</f>
        <v>28546</v>
      </c>
      <c r="F49" s="184" t="n">
        <f aca="false">SUM(F19:F48)</f>
        <v>0</v>
      </c>
      <c r="G49" s="184" t="n">
        <f aca="false">SUM(G19:G48)</f>
        <v>31083.5</v>
      </c>
      <c r="H49" s="184" t="n">
        <f aca="false">SUM(H19:H48)</f>
        <v>3180</v>
      </c>
      <c r="I49" s="184" t="n">
        <f aca="false">SUM(I19:I48)</f>
        <v>0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1214.8</v>
      </c>
      <c r="N49" s="184" t="n">
        <f aca="false">SUM(N19:N48)</f>
        <v>0</v>
      </c>
      <c r="O49" s="184" t="n">
        <f aca="false">SUM(O19:O48)</f>
        <v>0</v>
      </c>
      <c r="P49" s="184" t="n">
        <f aca="false">SUM(P19:P48)</f>
        <v>152.1</v>
      </c>
      <c r="Q49" s="184" t="n">
        <f aca="false">SUM(Q19:Q48)</f>
        <v>0</v>
      </c>
      <c r="R49" s="184" t="n">
        <f aca="false">SUM(R19:R48)</f>
        <v>2325</v>
      </c>
      <c r="S49" s="184" t="n">
        <f aca="false">SUM(S19:S48)</f>
        <v>0</v>
      </c>
      <c r="T49" s="184" t="n">
        <f aca="false">SUM(T19:T48)</f>
        <v>0</v>
      </c>
      <c r="U49" s="184" t="n">
        <f aca="false">SUM(U19:U48)</f>
        <v>113.7</v>
      </c>
      <c r="V49" s="184" t="n">
        <f aca="false">SUM(V19:V48)</f>
        <v>0</v>
      </c>
      <c r="W49" s="184" t="n">
        <f aca="false">SUM(W19:W48)</f>
        <v>38069.1</v>
      </c>
      <c r="X49" s="184" t="n">
        <f aca="false">SUM(X19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>
      <c r="D52" s="74" t="s">
        <v>428</v>
      </c>
      <c r="Q52" s="74" t="s">
        <v>444</v>
      </c>
    </row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45</v>
      </c>
      <c r="Q55" s="74" t="s">
        <v>64</v>
      </c>
    </row>
  </sheetData>
  <mergeCells count="6">
    <mergeCell ref="B10:D10"/>
    <mergeCell ref="P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279861111111111" top="0.2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85"/>
    <col collapsed="false" customWidth="true" hidden="false" outlineLevel="0" max="3" min="3" style="0" width="4.41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41"/>
    <col collapsed="false" customWidth="true" hidden="false" outlineLevel="0" max="16" min="16" style="0" width="4.7"/>
    <col collapsed="false" customWidth="true" hidden="false" outlineLevel="0" max="18" min="17" style="0" width="4.28"/>
    <col collapsed="false" customWidth="true" hidden="true" outlineLevel="0" max="20" min="19" style="0" width="9.14"/>
    <col collapsed="false" customWidth="true" hidden="false" outlineLevel="0" max="21" min="21" style="0" width="3.28"/>
    <col collapsed="false" customWidth="true" hidden="false" outlineLevel="0" max="22" min="22" style="0" width="4.56"/>
    <col collapsed="false" customWidth="true" hidden="false" outlineLevel="0" max="24" min="24" style="0" width="9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4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447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44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7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7"/>
      <c r="W7" s="82" t="s">
        <v>67</v>
      </c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49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421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89" t="n">
        <v>0.5</v>
      </c>
      <c r="Q17" s="41"/>
      <c r="R17" s="42" t="n">
        <v>20</v>
      </c>
      <c r="S17" s="41"/>
      <c r="T17" s="41"/>
      <c r="U17" s="42" t="s">
        <v>450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451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41" t="n">
        <f aca="false">SUM(D20*E20)</f>
        <v>2690</v>
      </c>
      <c r="H20" s="41" t="n">
        <f aca="false">SUM(G20*30%)</f>
        <v>807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403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20%)</f>
        <v>269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883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7</v>
      </c>
      <c r="D22" s="54" t="n">
        <v>1</v>
      </c>
      <c r="E22" s="54" t="n">
        <v>1825</v>
      </c>
      <c r="F22" s="54"/>
      <c r="G22" s="41" t="n">
        <f aca="false">SUM(D22*E22)</f>
        <v>1825</v>
      </c>
      <c r="H22" s="41" t="n">
        <f aca="false">SUM(G22*20%)</f>
        <v>365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65</v>
      </c>
      <c r="S22" s="54"/>
      <c r="T22" s="54"/>
      <c r="U22" s="54"/>
      <c r="V22" s="54"/>
      <c r="W22" s="41" t="n">
        <f aca="false">SUM(G22:V22)</f>
        <v>2555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8</v>
      </c>
      <c r="D23" s="54" t="n">
        <v>0.25</v>
      </c>
      <c r="E23" s="54" t="n">
        <v>1943</v>
      </c>
      <c r="F23" s="54"/>
      <c r="G23" s="41" t="n">
        <f aca="false">SUM(D23*E23)</f>
        <v>485.75</v>
      </c>
      <c r="H23" s="41" t="n">
        <f aca="false">SUM(G23*10%)</f>
        <v>48.57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97.15</v>
      </c>
      <c r="S23" s="54"/>
      <c r="T23" s="54"/>
      <c r="U23" s="54"/>
      <c r="V23" s="54"/>
      <c r="W23" s="41" t="n">
        <f aca="false">SUM(G23:V23)</f>
        <v>631.47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1</v>
      </c>
      <c r="E24" s="54" t="n">
        <v>2050</v>
      </c>
      <c r="F24" s="54"/>
      <c r="G24" s="41" t="n">
        <f aca="false">SUM(D24*E24)</f>
        <v>2050</v>
      </c>
      <c r="H24" s="41" t="n">
        <f aca="false">SUM(G24*10%)</f>
        <v>205</v>
      </c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2255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/>
      <c r="D28" s="54"/>
      <c r="E28" s="54"/>
      <c r="F28" s="54"/>
      <c r="G28" s="41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9</v>
      </c>
      <c r="D31" s="54" t="n">
        <v>0.5</v>
      </c>
      <c r="E31" s="54" t="n">
        <v>2050</v>
      </c>
      <c r="F31" s="54"/>
      <c r="G31" s="41" t="n">
        <f aca="false">SUM(D31*E31)</f>
        <v>1025</v>
      </c>
      <c r="H31" s="54" t="n">
        <f aca="false">SUM(G31*20%)</f>
        <v>205</v>
      </c>
      <c r="I31" s="54" t="n">
        <f aca="false">SUM(G31*10%)</f>
        <v>102.5</v>
      </c>
      <c r="J31" s="54"/>
      <c r="K31" s="54"/>
      <c r="L31" s="54"/>
      <c r="M31" s="54"/>
      <c r="N31" s="54"/>
      <c r="O31" s="54"/>
      <c r="P31" s="54" t="n">
        <f aca="false">SUM(G31*50%)</f>
        <v>512.5</v>
      </c>
      <c r="Q31" s="54"/>
      <c r="R31" s="54"/>
      <c r="S31" s="54"/>
      <c r="T31" s="54"/>
      <c r="U31" s="54"/>
      <c r="V31" s="54"/>
      <c r="W31" s="41" t="n">
        <f aca="false">SUM(G31:V31)</f>
        <v>1845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52</v>
      </c>
      <c r="C35" s="54" t="n">
        <v>5</v>
      </c>
      <c r="D35" s="54" t="n">
        <v>0.5</v>
      </c>
      <c r="E35" s="54" t="n">
        <v>1612</v>
      </c>
      <c r="F35" s="54"/>
      <c r="G35" s="41" t="n">
        <f aca="false">SUM(D35*E35)</f>
        <v>806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806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7</v>
      </c>
      <c r="E36" s="54" t="n">
        <v>1516</v>
      </c>
      <c r="F36" s="54"/>
      <c r="G36" s="41" t="n">
        <f aca="false">SUM(D36*E36)</f>
        <v>1061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50%)</f>
        <v>758</v>
      </c>
      <c r="V36" s="54"/>
      <c r="W36" s="41" t="n">
        <f aca="false">SUM(G36:V36)</f>
        <v>11370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 t="s">
        <v>174</v>
      </c>
      <c r="C38" s="54" t="n">
        <v>1</v>
      </c>
      <c r="D38" s="54" t="n">
        <v>0.5</v>
      </c>
      <c r="E38" s="54" t="n">
        <v>1516</v>
      </c>
      <c r="F38" s="54"/>
      <c r="G38" s="54" t="n">
        <f aca="false">SUM(D38*E38)</f>
        <v>758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758</v>
      </c>
      <c r="X38" s="54"/>
    </row>
    <row r="39" s="39" customFormat="true" ht="15" hidden="false" customHeight="true" outlineLevel="0" collapsed="false">
      <c r="A39" s="54"/>
      <c r="B39" s="54" t="s">
        <v>426</v>
      </c>
      <c r="C39" s="54" t="n">
        <v>5</v>
      </c>
      <c r="D39" s="54" t="n">
        <v>0.6</v>
      </c>
      <c r="E39" s="54" t="n">
        <v>1612</v>
      </c>
      <c r="F39" s="54"/>
      <c r="G39" s="54" t="n">
        <f aca="false">SUM(D39*E39)</f>
        <v>967.2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967.2</v>
      </c>
      <c r="X39" s="54"/>
    </row>
    <row r="40" s="39" customFormat="true" ht="15" hidden="false" customHeight="true" outlineLevel="0" collapsed="false">
      <c r="A40" s="55"/>
      <c r="B40" s="54" t="s">
        <v>427</v>
      </c>
      <c r="C40" s="54" t="n">
        <v>1</v>
      </c>
      <c r="D40" s="54" t="n">
        <v>0.4</v>
      </c>
      <c r="E40" s="54" t="n">
        <v>1516</v>
      </c>
      <c r="F40" s="54"/>
      <c r="G40" s="54" t="n">
        <f aca="false">SUM(D40*E40)</f>
        <v>606.4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606.4</v>
      </c>
      <c r="X40" s="54"/>
    </row>
    <row r="41" s="39" customFormat="true" ht="15" hidden="false" customHeight="true" outlineLevel="0" collapsed="false">
      <c r="A41" s="35"/>
      <c r="B41" s="54" t="s">
        <v>425</v>
      </c>
      <c r="C41" s="54" t="n">
        <v>3</v>
      </c>
      <c r="D41" s="54" t="n">
        <v>1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20.25</v>
      </c>
      <c r="E50" s="184" t="n">
        <f aca="false">SUM(E19:E49)</f>
        <v>29811</v>
      </c>
      <c r="F50" s="184" t="n">
        <f aca="false">SUM(F19:F49)</f>
        <v>0</v>
      </c>
      <c r="G50" s="184" t="n">
        <f aca="false">SUM(G19:G49)</f>
        <v>33471.35</v>
      </c>
      <c r="H50" s="184" t="n">
        <f aca="false">SUM(H19:H49)</f>
        <v>2706.575</v>
      </c>
      <c r="I50" s="184" t="n">
        <f aca="false">SUM(I19:I49)</f>
        <v>102.5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512.5</v>
      </c>
      <c r="Q50" s="184" t="n">
        <f aca="false">SUM(Q19:Q49)</f>
        <v>0</v>
      </c>
      <c r="R50" s="184" t="n">
        <f aca="false">SUM(R19:R49)</f>
        <v>1807.15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758</v>
      </c>
      <c r="V50" s="184" t="n">
        <f aca="false">SUM(V19:V49)</f>
        <v>0</v>
      </c>
      <c r="W50" s="184" t="n">
        <f aca="false">SUM(W19:W49)</f>
        <v>40572.87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53</v>
      </c>
      <c r="P53" s="74" t="s">
        <v>454</v>
      </c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>
      <c r="D56" s="74" t="s">
        <v>351</v>
      </c>
      <c r="P56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32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56"/>
    <col collapsed="false" customWidth="true" hidden="false" outlineLevel="0" max="3" min="3" style="0" width="4.28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5.13"/>
    <col collapsed="false" customWidth="true" hidden="true" outlineLevel="0" max="14" min="14" style="0" width="4.85"/>
    <col collapsed="false" customWidth="true" hidden="false" outlineLevel="0" max="15" min="15" style="0" width="3.56"/>
    <col collapsed="false" customWidth="true" hidden="false" outlineLevel="0" max="16" min="16" style="0" width="5.28"/>
    <col collapsed="false" customWidth="true" hidden="false" outlineLevel="0" max="17" min="17" style="0" width="3.7"/>
    <col collapsed="false" customWidth="true" hidden="false" outlineLevel="0" max="18" min="18" style="0" width="4.56"/>
    <col collapsed="false" customWidth="true" hidden="true" outlineLevel="0" max="20" min="19" style="0" width="9.14"/>
    <col collapsed="false" customWidth="true" hidden="false" outlineLevel="0" max="21" min="21" style="0" width="4.14"/>
    <col collapsed="false" customWidth="true" hidden="false" outlineLevel="0" max="22" min="22" style="0" width="4.41"/>
    <col collapsed="false" customWidth="true" hidden="false" outlineLevel="0" max="24" min="24" style="0" width="7.85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01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456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7"/>
      <c r="W7" s="82" t="s">
        <v>67</v>
      </c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57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458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459</v>
      </c>
      <c r="P17" s="41" t="s">
        <v>460</v>
      </c>
      <c r="Q17" s="41" t="s">
        <v>116</v>
      </c>
      <c r="R17" s="42" t="n">
        <v>20</v>
      </c>
      <c r="S17" s="41"/>
      <c r="T17" s="41"/>
      <c r="U17" s="35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461</v>
      </c>
      <c r="P18" s="49" t="n">
        <v>0.5</v>
      </c>
      <c r="Q18" s="46" t="s">
        <v>462</v>
      </c>
      <c r="R18" s="47" t="s">
        <v>379</v>
      </c>
      <c r="S18" s="46"/>
      <c r="T18" s="47"/>
      <c r="U18" s="54" t="s">
        <v>117</v>
      </c>
      <c r="V18" s="187" t="s">
        <v>463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3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20%)</f>
        <v>538</v>
      </c>
      <c r="I19" s="41"/>
      <c r="J19" s="41"/>
      <c r="K19" s="41"/>
      <c r="L19" s="41"/>
      <c r="M19" s="41"/>
      <c r="N19" s="41"/>
      <c r="O19" s="41" t="n">
        <v>180.2</v>
      </c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3946.2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0.5</v>
      </c>
      <c r="E20" s="41" t="n">
        <v>2690</v>
      </c>
      <c r="F20" s="54"/>
      <c r="G20" s="41" t="n">
        <f aca="false">SUM(D20*E20)</f>
        <v>1345</v>
      </c>
      <c r="H20" s="41" t="n">
        <f aca="false">SUM(G20*20%)</f>
        <v>269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269</v>
      </c>
      <c r="S20" s="54"/>
      <c r="T20" s="54"/>
      <c r="U20" s="54"/>
      <c r="V20" s="54"/>
      <c r="W20" s="41" t="n">
        <f aca="false">SUM(G20:V20)</f>
        <v>1883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20%)</f>
        <v>269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883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8</v>
      </c>
      <c r="D22" s="54" t="n">
        <v>1</v>
      </c>
      <c r="E22" s="54" t="n">
        <v>1943</v>
      </c>
      <c r="F22" s="54"/>
      <c r="G22" s="41" t="n">
        <f aca="false">SUM(D22*E22)</f>
        <v>1943</v>
      </c>
      <c r="H22" s="41" t="n">
        <f aca="false">SUM(G22*20%)</f>
        <v>388.6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88.6</v>
      </c>
      <c r="S22" s="54"/>
      <c r="T22" s="54"/>
      <c r="U22" s="54"/>
      <c r="V22" s="54"/>
      <c r="W22" s="41" t="n">
        <f aca="false">SUM(G22:V22)</f>
        <v>2720.2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41" t="n">
        <f aca="false">SUM(G23*10%)</f>
        <v>51.2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02.5</v>
      </c>
      <c r="S23" s="54"/>
      <c r="T23" s="54"/>
      <c r="U23" s="54"/>
      <c r="V23" s="54"/>
      <c r="W23" s="41" t="n">
        <f aca="false">SUM(G23:V23)</f>
        <v>666.25</v>
      </c>
      <c r="X23" s="54"/>
    </row>
    <row r="24" s="39" customFormat="true" ht="15" hidden="false" customHeight="true" outlineLevel="0" collapsed="false">
      <c r="A24" s="54"/>
      <c r="B24" s="54" t="s">
        <v>464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41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 t="n">
        <v>8</v>
      </c>
      <c r="D25" s="54" t="n">
        <v>1.5</v>
      </c>
      <c r="E25" s="54" t="n">
        <v>1943</v>
      </c>
      <c r="F25" s="54"/>
      <c r="G25" s="41" t="n">
        <f aca="false">SUM(D25*E25)</f>
        <v>2914.5</v>
      </c>
      <c r="H25" s="54" t="n">
        <f aca="false">SUM(G25*20%)</f>
        <v>582.9</v>
      </c>
      <c r="I25" s="54"/>
      <c r="J25" s="54"/>
      <c r="K25" s="54"/>
      <c r="L25" s="54"/>
      <c r="M25" s="54"/>
      <c r="N25" s="54"/>
      <c r="O25" s="54"/>
      <c r="P25" s="54"/>
      <c r="Q25" s="54"/>
      <c r="R25" s="41" t="n">
        <f aca="false">SUM(G25*20%)</f>
        <v>582.9</v>
      </c>
      <c r="S25" s="54"/>
      <c r="T25" s="54"/>
      <c r="U25" s="54"/>
      <c r="V25" s="54"/>
      <c r="W25" s="41" t="n">
        <f aca="false">SUM(G25:V25)</f>
        <v>4080.3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 t="n">
        <v>5</v>
      </c>
      <c r="D26" s="54" t="n">
        <v>2</v>
      </c>
      <c r="E26" s="54" t="n">
        <v>1612</v>
      </c>
      <c r="F26" s="54"/>
      <c r="G26" s="41" t="n">
        <f aca="false">SUM(D26*E26)</f>
        <v>3224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3224</v>
      </c>
      <c r="X26" s="54"/>
    </row>
    <row r="27" s="103" customFormat="true" ht="15" hidden="false" customHeight="true" outlineLevel="0" collapsed="false">
      <c r="A27" s="54"/>
      <c r="B27" s="54" t="s">
        <v>465</v>
      </c>
      <c r="C27" s="54" t="n">
        <v>2</v>
      </c>
      <c r="D27" s="54" t="n">
        <v>0.5</v>
      </c>
      <c r="E27" s="54" t="n">
        <v>1521</v>
      </c>
      <c r="F27" s="54"/>
      <c r="G27" s="41" t="n">
        <f aca="false">SUM(D27*E27)</f>
        <v>760.5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760.5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66</v>
      </c>
      <c r="C31" s="54" t="n">
        <v>7</v>
      </c>
      <c r="D31" s="54" t="n">
        <v>0.5</v>
      </c>
      <c r="E31" s="54" t="n">
        <v>1825</v>
      </c>
      <c r="F31" s="54"/>
      <c r="G31" s="41" t="n">
        <f aca="false">SUM(D31*E31)</f>
        <v>912.5</v>
      </c>
      <c r="H31" s="54"/>
      <c r="I31" s="54" t="n">
        <f aca="false">SUM(G31*10%)</f>
        <v>91.25</v>
      </c>
      <c r="J31" s="54"/>
      <c r="K31" s="54"/>
      <c r="L31" s="54"/>
      <c r="M31" s="54"/>
      <c r="N31" s="54"/>
      <c r="O31" s="54"/>
      <c r="P31" s="54" t="n">
        <f aca="false">SUM(G31*50%)</f>
        <v>456.25</v>
      </c>
      <c r="Q31" s="54"/>
      <c r="R31" s="54"/>
      <c r="S31" s="54"/>
      <c r="T31" s="54"/>
      <c r="U31" s="54"/>
      <c r="V31" s="54"/>
      <c r="W31" s="41" t="n">
        <f aca="false">SUM(G31:V31)</f>
        <v>1460</v>
      </c>
      <c r="X31" s="54"/>
    </row>
    <row r="32" s="60" customFormat="true" ht="15" hidden="false" customHeight="true" outlineLevel="0" collapsed="false">
      <c r="A32" s="54"/>
      <c r="B32" s="54" t="s">
        <v>467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3</v>
      </c>
      <c r="D33" s="54" t="n">
        <v>2.5</v>
      </c>
      <c r="E33" s="54" t="n">
        <v>1532</v>
      </c>
      <c r="F33" s="54"/>
      <c r="G33" s="41" t="n">
        <f aca="false">SUM(D33*E33)</f>
        <v>3830</v>
      </c>
      <c r="H33" s="54"/>
      <c r="I33" s="54"/>
      <c r="J33" s="54"/>
      <c r="K33" s="54"/>
      <c r="L33" s="54"/>
      <c r="M33" s="54" t="n">
        <f aca="false">SUM(E33*40%)</f>
        <v>612.8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42.8</v>
      </c>
      <c r="X33" s="54"/>
    </row>
    <row r="34" s="39" customFormat="true" ht="15" hidden="false" customHeight="true" outlineLevel="0" collapsed="false">
      <c r="A34" s="54"/>
      <c r="B34" s="54" t="s">
        <v>396</v>
      </c>
      <c r="C34" s="54" t="n">
        <v>1</v>
      </c>
      <c r="D34" s="54" t="n">
        <v>3</v>
      </c>
      <c r="E34" s="54" t="n">
        <v>1516</v>
      </c>
      <c r="F34" s="54"/>
      <c r="G34" s="41" t="n">
        <f aca="false">SUM(D34*E34)</f>
        <v>4548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 t="n">
        <v>365.4</v>
      </c>
      <c r="V34" s="54"/>
      <c r="W34" s="41" t="n">
        <f aca="false">SUM(G34:V34)</f>
        <v>4913.4</v>
      </c>
      <c r="X34" s="54"/>
    </row>
    <row r="35" s="39" customFormat="true" ht="15" hidden="false" customHeight="true" outlineLevel="0" collapsed="false">
      <c r="A35" s="54"/>
      <c r="B35" s="54" t="s">
        <v>52</v>
      </c>
      <c r="C35" s="54" t="n">
        <v>1</v>
      </c>
      <c r="D35" s="54" t="n">
        <v>1</v>
      </c>
      <c r="E35" s="54" t="n">
        <v>1516</v>
      </c>
      <c r="F35" s="54"/>
      <c r="G35" s="41" t="n">
        <f aca="false">SUM(D35*E35)</f>
        <v>1516</v>
      </c>
      <c r="H35" s="54"/>
      <c r="I35" s="54"/>
      <c r="J35" s="54"/>
      <c r="K35" s="54"/>
      <c r="L35" s="54"/>
      <c r="M35" s="54" t="n">
        <f aca="false">SUM(G35*40%)</f>
        <v>606.4</v>
      </c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2122.4</v>
      </c>
      <c r="X35" s="54"/>
    </row>
    <row r="36" s="39" customFormat="true" ht="15" hidden="false" customHeight="true" outlineLevel="0" collapsed="false">
      <c r="A36" s="54"/>
      <c r="B36" s="54" t="s">
        <v>174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1516</v>
      </c>
      <c r="X36" s="5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0</v>
      </c>
      <c r="X37" s="54"/>
    </row>
    <row r="38" s="39" customFormat="true" ht="15" hidden="false" customHeight="true" outlineLevel="0" collapsed="false">
      <c r="A38" s="55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3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43"/>
      <c r="B41" s="179"/>
      <c r="C41" s="179"/>
      <c r="D41" s="54"/>
      <c r="E41" s="54"/>
      <c r="F41" s="179"/>
      <c r="G41" s="54"/>
      <c r="H41" s="54"/>
      <c r="I41" s="179"/>
      <c r="J41" s="179"/>
      <c r="K41" s="179"/>
      <c r="L41" s="179"/>
      <c r="M41" s="179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1.25" hidden="false" customHeight="false" outlineLevel="0" collapsed="false">
      <c r="A42" s="43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54"/>
      <c r="S42" s="54"/>
      <c r="T42" s="54"/>
      <c r="U42" s="54"/>
      <c r="V42" s="54"/>
      <c r="W42" s="41" t="n">
        <f aca="false">SUM(G42:V42)</f>
        <v>0</v>
      </c>
      <c r="X42" s="54"/>
      <c r="Y42" s="43"/>
      <c r="Z42" s="43"/>
      <c r="AA42" s="43"/>
      <c r="AB42" s="43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69"/>
      <c r="Z43" s="69"/>
      <c r="AA43" s="69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80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5" hidden="false" customHeight="true" outlineLevel="0" collapsed="false">
      <c r="A45" s="4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80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72"/>
      <c r="Z45" s="69"/>
      <c r="AA45" s="69"/>
      <c r="AB45" s="43"/>
    </row>
    <row r="46" s="39" customFormat="true" ht="11.25" hidden="false" customHeight="fals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74" customFormat="true" ht="12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</row>
    <row r="48" s="181" customFormat="true" ht="12" hidden="false" customHeight="false" outlineLevel="0" collapsed="false">
      <c r="B48" s="182" t="s">
        <v>397</v>
      </c>
      <c r="C48" s="183"/>
      <c r="D48" s="184" t="n">
        <f aca="false">SUM(D19:D47)</f>
        <v>17.75</v>
      </c>
      <c r="E48" s="184" t="n">
        <f aca="false">SUM(E19:E47)</f>
        <v>29933</v>
      </c>
      <c r="F48" s="184" t="n">
        <f aca="false">SUM(F19:F47)</f>
        <v>0</v>
      </c>
      <c r="G48" s="184" t="n">
        <f aca="false">SUM(G19:G47)</f>
        <v>31174.5</v>
      </c>
      <c r="H48" s="184" t="n">
        <f aca="false">SUM(H19:H47)</f>
        <v>2098.75</v>
      </c>
      <c r="I48" s="184" t="n">
        <f aca="false">SUM(I19:I47)</f>
        <v>91.25</v>
      </c>
      <c r="J48" s="184" t="n">
        <f aca="false">SUM(J19:J47)</f>
        <v>0</v>
      </c>
      <c r="K48" s="184" t="n">
        <f aca="false">SUM(K19:K47)</f>
        <v>0</v>
      </c>
      <c r="L48" s="184" t="n">
        <f aca="false">SUM(L19:L47)</f>
        <v>0</v>
      </c>
      <c r="M48" s="184" t="n">
        <f aca="false">SUM(M19:M47)</f>
        <v>1219.2</v>
      </c>
      <c r="N48" s="184" t="n">
        <f aca="false">SUM(N19:N47)</f>
        <v>0</v>
      </c>
      <c r="O48" s="184" t="n">
        <f aca="false">SUM(O19:O47)</f>
        <v>180.2</v>
      </c>
      <c r="P48" s="184" t="n">
        <f aca="false">SUM(P19:P47)</f>
        <v>456.25</v>
      </c>
      <c r="Q48" s="184" t="n">
        <f aca="false">SUM(Q19:Q47)</f>
        <v>0</v>
      </c>
      <c r="R48" s="184" t="n">
        <f aca="false">SUM(R19:R47)</f>
        <v>2150</v>
      </c>
      <c r="S48" s="184" t="n">
        <f aca="false">SUM(S19:S47)</f>
        <v>0</v>
      </c>
      <c r="T48" s="184" t="n">
        <f aca="false">SUM(T19:T47)</f>
        <v>0</v>
      </c>
      <c r="U48" s="184" t="n">
        <f aca="false">SUM(U19:U47)</f>
        <v>365.4</v>
      </c>
      <c r="V48" s="184" t="n">
        <f aca="false">SUM(V19:V47)</f>
        <v>0</v>
      </c>
      <c r="W48" s="184" t="n">
        <f aca="false">SUM(W19:W47)</f>
        <v>37735.55</v>
      </c>
      <c r="X48" s="184" t="n">
        <f aca="false">SUM(X19:X47)</f>
        <v>0</v>
      </c>
    </row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>
      <c r="D52" s="74" t="s">
        <v>468</v>
      </c>
      <c r="Q52" s="74" t="s">
        <v>469</v>
      </c>
    </row>
    <row r="53" s="74" customFormat="true" ht="11.25" hidden="false" customHeight="false" outlineLevel="0" collapsed="false"/>
    <row r="54" s="74" customFormat="true" ht="11.25" hidden="false" customHeight="false" outlineLevel="0" collapsed="false">
      <c r="D54" s="74" t="s">
        <v>400</v>
      </c>
      <c r="Q54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43" activeCellId="0" sqref="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5.13"/>
    <col collapsed="false" customWidth="true" hidden="true" outlineLevel="0" max="3" min="3" style="0" width="0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true" outlineLevel="0" max="13" min="13" style="0" width="11.7"/>
    <col collapsed="false" customWidth="true" hidden="false" outlineLevel="0" max="15" min="14" style="0" width="2.56"/>
    <col collapsed="false" customWidth="true" hidden="false" outlineLevel="0" max="16" min="16" style="0" width="3.56"/>
    <col collapsed="false" customWidth="true" hidden="true" outlineLevel="0" max="17" min="17" style="0" width="0.13"/>
    <col collapsed="false" customWidth="true" hidden="true" outlineLevel="0" max="18" min="18" style="0" width="4.14"/>
    <col collapsed="false" customWidth="true" hidden="true" outlineLevel="0" max="19" min="19" style="0" width="4.56"/>
    <col collapsed="false" customWidth="true" hidden="true" outlineLevel="0" max="20" min="20" style="0" width="5.99"/>
    <col collapsed="false" customWidth="true" hidden="false" outlineLevel="0" max="21" min="21" style="0" width="4.85"/>
    <col collapsed="false" customWidth="true" hidden="false" outlineLevel="0" max="22" min="22" style="0" width="6.56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8.99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"/>
      <c r="M2" s="1" t="s">
        <v>0</v>
      </c>
      <c r="N2" s="1" t="s">
        <v>1</v>
      </c>
      <c r="O2" s="1"/>
      <c r="P2" s="1"/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6"/>
      <c r="L3" s="7" t="s">
        <v>142</v>
      </c>
      <c r="M3" s="7"/>
      <c r="N3" s="7"/>
      <c r="O3" s="7"/>
      <c r="P3" s="7"/>
      <c r="Q3" s="7"/>
      <c r="R3" s="7"/>
      <c r="S3" s="7"/>
      <c r="T3" s="7"/>
      <c r="U3" s="7"/>
      <c r="V3" s="8"/>
      <c r="W3" s="7"/>
      <c r="X3" s="7"/>
      <c r="Y3" s="2"/>
    </row>
    <row r="4" s="3" customFormat="true" ht="12.75" hidden="false" customHeight="true" outlineLevel="0" collapsed="false">
      <c r="A4" s="9"/>
      <c r="B4" s="9" t="s">
        <v>4</v>
      </c>
      <c r="C4" s="9"/>
      <c r="D4" s="9"/>
      <c r="E4" s="9"/>
      <c r="F4" s="9"/>
      <c r="G4" s="10"/>
      <c r="H4" s="0"/>
      <c r="I4" s="0"/>
      <c r="J4" s="0"/>
      <c r="K4" s="0"/>
      <c r="L4" s="7" t="s">
        <v>14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44</v>
      </c>
      <c r="C5" s="10"/>
      <c r="D5" s="10"/>
      <c r="E5" s="10"/>
      <c r="F5" s="10"/>
      <c r="G5" s="10"/>
      <c r="H5" s="0"/>
      <c r="I5" s="0"/>
      <c r="J5" s="0"/>
      <c r="K5" s="0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75" t="s">
        <v>73</v>
      </c>
      <c r="M7" s="12"/>
      <c r="N7" s="12"/>
      <c r="O7" s="12"/>
      <c r="P7" s="12"/>
      <c r="Q7" s="12"/>
      <c r="R7" s="12"/>
      <c r="S7" s="12"/>
      <c r="T7" s="12"/>
      <c r="U7" s="12"/>
      <c r="V7" s="7"/>
      <c r="W7" s="12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3" t="s">
        <v>10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4" t="s">
        <v>11</v>
      </c>
      <c r="M9" s="14"/>
      <c r="N9" s="14"/>
      <c r="O9" s="14"/>
      <c r="P9" s="14"/>
      <c r="Q9" s="14"/>
      <c r="R9" s="14"/>
      <c r="S9" s="14"/>
      <c r="T9" s="14"/>
      <c r="U9" s="14"/>
      <c r="V9" s="15" t="s">
        <v>12</v>
      </c>
      <c r="W9" s="15"/>
      <c r="X9" s="7"/>
      <c r="Y9" s="2"/>
      <c r="AD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0"/>
      <c r="L10" s="18"/>
      <c r="M10" s="18"/>
      <c r="N10" s="19" t="s">
        <v>14</v>
      </c>
      <c r="O10" s="19"/>
      <c r="P10" s="19"/>
      <c r="Q10" s="19"/>
      <c r="R10" s="19"/>
      <c r="S10" s="19"/>
      <c r="T10" s="19"/>
      <c r="U10" s="19"/>
      <c r="V10" s="19"/>
      <c r="W10" s="19"/>
      <c r="X10" s="7"/>
      <c r="Y10" s="2"/>
    </row>
    <row r="11" s="3" customFormat="true" ht="15" hidden="false" customHeight="true" outlineLevel="0" collapsed="false">
      <c r="A11" s="20" t="s">
        <v>145</v>
      </c>
      <c r="B11" s="20"/>
      <c r="C11" s="0"/>
      <c r="D11" s="0" t="n">
        <v>107</v>
      </c>
      <c r="E11" s="0"/>
      <c r="F11" s="111" t="s">
        <v>74</v>
      </c>
      <c r="G11" s="0"/>
      <c r="H11" s="0"/>
      <c r="I11" s="0"/>
      <c r="J11" s="0"/>
      <c r="K11" s="0"/>
      <c r="L11" s="0"/>
      <c r="M11" s="22"/>
      <c r="N11" s="0"/>
      <c r="O11" s="0"/>
      <c r="P11" s="22"/>
      <c r="Q11" s="0"/>
      <c r="R11" s="0"/>
      <c r="S11" s="22"/>
      <c r="T11" s="0"/>
      <c r="U11" s="0"/>
      <c r="V11" s="22"/>
      <c r="W11" s="0"/>
      <c r="X11" s="23"/>
      <c r="Y11" s="2"/>
    </row>
    <row r="12" s="3" customFormat="true" ht="17.25" hidden="false" customHeight="true" outlineLevel="0" collapsed="false">
      <c r="A12" s="24" t="s">
        <v>17</v>
      </c>
      <c r="B12" s="24"/>
      <c r="C12" s="0"/>
      <c r="D12" s="25" t="n">
        <v>63</v>
      </c>
      <c r="E12" s="0"/>
      <c r="F12" s="0"/>
      <c r="G12" s="0"/>
      <c r="H12" s="0"/>
      <c r="I12" s="0"/>
      <c r="J12" s="0"/>
      <c r="K12" s="0"/>
      <c r="L12" s="0"/>
      <c r="M12" s="22"/>
      <c r="N12" s="0"/>
      <c r="O12" s="0"/>
      <c r="P12" s="22"/>
      <c r="Q12" s="0"/>
      <c r="R12" s="0"/>
      <c r="S12" s="22"/>
      <c r="T12" s="0"/>
      <c r="U12" s="0"/>
      <c r="V12" s="22" t="s">
        <v>18</v>
      </c>
      <c r="W12" s="0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 t="s">
        <v>19</v>
      </c>
      <c r="M15" s="0"/>
      <c r="N15" s="0"/>
      <c r="O15" s="0" t="s">
        <v>18</v>
      </c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 t="s">
        <v>25</v>
      </c>
      <c r="I17" s="38"/>
      <c r="J17" s="38"/>
      <c r="K17" s="38"/>
      <c r="L17" s="38"/>
      <c r="M17" s="38"/>
      <c r="N17" s="38"/>
      <c r="O17" s="38"/>
      <c r="P17" s="38"/>
      <c r="Q17" s="102" t="s">
        <v>26</v>
      </c>
      <c r="R17" s="102"/>
      <c r="S17" s="102"/>
      <c r="T17" s="102"/>
      <c r="U17" s="102"/>
      <c r="V17" s="102"/>
      <c r="W17" s="102"/>
      <c r="X17" s="35" t="s">
        <v>27</v>
      </c>
      <c r="Y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46</v>
      </c>
      <c r="L18" s="38" t="s">
        <v>147</v>
      </c>
      <c r="M18" s="38"/>
      <c r="N18" s="38"/>
      <c r="O18" s="38" t="s">
        <v>148</v>
      </c>
      <c r="P18" s="38"/>
      <c r="Q18" s="38"/>
      <c r="R18" s="41"/>
      <c r="S18" s="41"/>
      <c r="T18" s="42"/>
      <c r="U18" s="42"/>
      <c r="V18" s="41" t="s">
        <v>137</v>
      </c>
      <c r="W18" s="42" t="s">
        <v>149</v>
      </c>
      <c r="X18" s="43" t="s">
        <v>35</v>
      </c>
      <c r="Y18" s="36" t="s">
        <v>150</v>
      </c>
      <c r="AC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 t="n">
        <v>0.1</v>
      </c>
      <c r="L19" s="48"/>
      <c r="M19" s="48"/>
      <c r="N19" s="48"/>
      <c r="O19" s="48"/>
      <c r="P19" s="48"/>
      <c r="Q19" s="48"/>
      <c r="R19" s="46"/>
      <c r="S19" s="46"/>
      <c r="T19" s="47"/>
      <c r="U19" s="47"/>
      <c r="V19" s="49" t="n">
        <v>0.3</v>
      </c>
      <c r="W19" s="47" t="s">
        <v>151</v>
      </c>
      <c r="X19" s="43" t="s">
        <v>41</v>
      </c>
      <c r="Y19" s="36" t="s">
        <v>152</v>
      </c>
      <c r="AB19" s="44"/>
      <c r="AC19" s="44"/>
      <c r="AD19" s="44"/>
      <c r="AE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1</v>
      </c>
      <c r="D20" s="114" t="n">
        <v>13</v>
      </c>
      <c r="E20" s="115" t="n">
        <v>1</v>
      </c>
      <c r="F20" s="116" t="n">
        <v>3632</v>
      </c>
      <c r="G20" s="116" t="n">
        <f aca="false">SUM(F20*E20)</f>
        <v>3632</v>
      </c>
      <c r="H20" s="41"/>
      <c r="I20" s="41"/>
      <c r="J20" s="42"/>
      <c r="K20" s="117"/>
      <c r="L20" s="118" t="n">
        <v>526</v>
      </c>
      <c r="M20" s="118"/>
      <c r="N20" s="118"/>
      <c r="O20" s="118" t="n">
        <v>526</v>
      </c>
      <c r="P20" s="118"/>
      <c r="Q20" s="118"/>
      <c r="R20" s="119"/>
      <c r="S20" s="119"/>
      <c r="T20" s="119"/>
      <c r="U20" s="119"/>
      <c r="V20" s="119" t="n">
        <v>789</v>
      </c>
      <c r="W20" s="119"/>
      <c r="X20" s="120" t="n">
        <f aca="false">SUM(G20:W20)</f>
        <v>5473</v>
      </c>
      <c r="Y20" s="121" t="n">
        <f aca="false">SUM(X20*4)</f>
        <v>21892</v>
      </c>
      <c r="AB20" s="53"/>
      <c r="AC20" s="44"/>
      <c r="AD20" s="44"/>
      <c r="AE20" s="53"/>
    </row>
    <row r="21" s="39" customFormat="true" ht="15" hidden="false" customHeight="true" outlineLevel="0" collapsed="false">
      <c r="A21" s="114" t="n">
        <v>2</v>
      </c>
      <c r="B21" s="114" t="s">
        <v>153</v>
      </c>
      <c r="C21" s="114" t="n">
        <v>9</v>
      </c>
      <c r="D21" s="114" t="n">
        <v>11</v>
      </c>
      <c r="E21" s="115" t="n">
        <v>0.75</v>
      </c>
      <c r="F21" s="116" t="n">
        <v>3152</v>
      </c>
      <c r="G21" s="116" t="n">
        <f aca="false">SUM(F21*E21)</f>
        <v>2364</v>
      </c>
      <c r="H21" s="54"/>
      <c r="I21" s="54"/>
      <c r="J21" s="55"/>
      <c r="K21" s="117"/>
      <c r="L21" s="122"/>
      <c r="M21" s="122"/>
      <c r="N21" s="122"/>
      <c r="O21" s="122"/>
      <c r="P21" s="122"/>
      <c r="Q21" s="122"/>
      <c r="R21" s="123"/>
      <c r="S21" s="123"/>
      <c r="T21" s="123"/>
      <c r="U21" s="119"/>
      <c r="V21" s="119" t="n">
        <v>173.3</v>
      </c>
      <c r="W21" s="123"/>
      <c r="X21" s="120" t="n">
        <f aca="false">SUM(G21:W21)</f>
        <v>2537.3</v>
      </c>
      <c r="Y21" s="121" t="n">
        <f aca="false">SUM(X21*4)</f>
        <v>10149.2</v>
      </c>
      <c r="AB21" s="53"/>
      <c r="AC21" s="44"/>
      <c r="AD21" s="44"/>
      <c r="AE21" s="53"/>
    </row>
    <row r="22" s="56" customFormat="true" ht="15" hidden="false" customHeight="true" outlineLevel="0" collapsed="false">
      <c r="A22" s="114" t="n">
        <v>3</v>
      </c>
      <c r="B22" s="114" t="s">
        <v>154</v>
      </c>
      <c r="C22" s="114" t="n">
        <v>10</v>
      </c>
      <c r="D22" s="114" t="n">
        <v>12</v>
      </c>
      <c r="E22" s="115" t="n">
        <v>0.67</v>
      </c>
      <c r="F22" s="116" t="n">
        <v>3392</v>
      </c>
      <c r="G22" s="116" t="n">
        <f aca="false">SUM(F22*E22)</f>
        <v>2272.64</v>
      </c>
      <c r="H22" s="54"/>
      <c r="I22" s="54"/>
      <c r="J22" s="55"/>
      <c r="K22" s="117" t="n">
        <v>162.8</v>
      </c>
      <c r="L22" s="122" t="n">
        <v>162.8</v>
      </c>
      <c r="M22" s="122"/>
      <c r="N22" s="122"/>
      <c r="O22" s="122" t="n">
        <v>162.8</v>
      </c>
      <c r="P22" s="122"/>
      <c r="Q22" s="122"/>
      <c r="R22" s="123"/>
      <c r="S22" s="123"/>
      <c r="T22" s="123"/>
      <c r="U22" s="119"/>
      <c r="V22" s="119" t="n">
        <v>325.6</v>
      </c>
      <c r="W22" s="123"/>
      <c r="X22" s="120" t="n">
        <f aca="false">SUM(G22:W22)</f>
        <v>3086.64</v>
      </c>
      <c r="Y22" s="121" t="n">
        <f aca="false">SUM(X22*4)</f>
        <v>12346.56</v>
      </c>
      <c r="AB22" s="53"/>
      <c r="AC22" s="57"/>
      <c r="AD22" s="57"/>
      <c r="AE22" s="53"/>
    </row>
    <row r="23" s="39" customFormat="true" ht="15" hidden="false" customHeight="true" outlineLevel="0" collapsed="false">
      <c r="A23" s="114" t="n">
        <v>4</v>
      </c>
      <c r="B23" s="114" t="s">
        <v>154</v>
      </c>
      <c r="C23" s="114" t="n">
        <v>9</v>
      </c>
      <c r="D23" s="114" t="n">
        <v>11</v>
      </c>
      <c r="E23" s="115" t="n">
        <v>1.78</v>
      </c>
      <c r="F23" s="116" t="n">
        <v>3152</v>
      </c>
      <c r="G23" s="116" t="n">
        <f aca="false">SUM(F23*E23)</f>
        <v>5610.56</v>
      </c>
      <c r="H23" s="54"/>
      <c r="I23" s="54"/>
      <c r="J23" s="55"/>
      <c r="K23" s="117" t="n">
        <v>411.2</v>
      </c>
      <c r="L23" s="122"/>
      <c r="M23" s="122"/>
      <c r="N23" s="122"/>
      <c r="O23" s="122"/>
      <c r="P23" s="122"/>
      <c r="Q23" s="122"/>
      <c r="R23" s="123"/>
      <c r="S23" s="123"/>
      <c r="T23" s="123"/>
      <c r="U23" s="119"/>
      <c r="V23" s="119" t="n">
        <v>822.4</v>
      </c>
      <c r="W23" s="123" t="n">
        <v>231</v>
      </c>
      <c r="X23" s="120" t="n">
        <f aca="false">SUM(G23:W23)</f>
        <v>7075.16</v>
      </c>
      <c r="Y23" s="121" t="n">
        <f aca="false">SUM(X23*4)</f>
        <v>28300.64</v>
      </c>
      <c r="AB23" s="53"/>
      <c r="AC23" s="44"/>
      <c r="AD23" s="44"/>
      <c r="AE23" s="53"/>
    </row>
    <row r="24" s="44" customFormat="true" ht="15" hidden="false" customHeight="true" outlineLevel="0" collapsed="false">
      <c r="A24" s="114" t="n">
        <v>5</v>
      </c>
      <c r="B24" s="114" t="s">
        <v>154</v>
      </c>
      <c r="C24" s="114" t="n">
        <v>9</v>
      </c>
      <c r="D24" s="114" t="n">
        <v>11</v>
      </c>
      <c r="E24" s="115" t="n">
        <v>1.05</v>
      </c>
      <c r="F24" s="116" t="n">
        <v>3152</v>
      </c>
      <c r="G24" s="116" t="n">
        <f aca="false">SUM(F24*E24)</f>
        <v>3309.6</v>
      </c>
      <c r="H24" s="54"/>
      <c r="I24" s="54"/>
      <c r="J24" s="55"/>
      <c r="K24" s="117" t="n">
        <v>242.6</v>
      </c>
      <c r="L24" s="122"/>
      <c r="M24" s="122"/>
      <c r="N24" s="122"/>
      <c r="O24" s="122"/>
      <c r="P24" s="122"/>
      <c r="Q24" s="122"/>
      <c r="R24" s="123"/>
      <c r="S24" s="123"/>
      <c r="T24" s="123"/>
      <c r="U24" s="119" t="n">
        <v>47</v>
      </c>
      <c r="V24" s="119" t="n">
        <v>485.2</v>
      </c>
      <c r="W24" s="123"/>
      <c r="X24" s="120" t="n">
        <f aca="false">SUM(G24:W24)</f>
        <v>4084.4</v>
      </c>
      <c r="Y24" s="121" t="n">
        <f aca="false">SUM(X24*4)</f>
        <v>16337.6</v>
      </c>
      <c r="AB24" s="53"/>
      <c r="AE24" s="53"/>
    </row>
    <row r="25" s="44" customFormat="true" ht="15" hidden="false" customHeight="true" outlineLevel="0" collapsed="false">
      <c r="A25" s="114" t="n">
        <v>6</v>
      </c>
      <c r="B25" s="114" t="s">
        <v>155</v>
      </c>
      <c r="C25" s="114" t="n">
        <v>1</v>
      </c>
      <c r="D25" s="114" t="n">
        <v>1</v>
      </c>
      <c r="E25" s="115" t="n">
        <v>1</v>
      </c>
      <c r="F25" s="116" t="n">
        <v>1600</v>
      </c>
      <c r="G25" s="116" t="n">
        <f aca="false">SUM(F25*E25)</f>
        <v>1600</v>
      </c>
      <c r="H25" s="54"/>
      <c r="I25" s="54"/>
      <c r="J25" s="55"/>
      <c r="K25" s="117"/>
      <c r="L25" s="122"/>
      <c r="M25" s="122"/>
      <c r="N25" s="122"/>
      <c r="O25" s="122"/>
      <c r="P25" s="122"/>
      <c r="Q25" s="122"/>
      <c r="R25" s="123"/>
      <c r="S25" s="123"/>
      <c r="T25" s="123"/>
      <c r="U25" s="119" t="n">
        <v>1440</v>
      </c>
      <c r="V25" s="119"/>
      <c r="W25" s="123" t="n">
        <v>160</v>
      </c>
      <c r="X25" s="120" t="n">
        <f aca="false">SUM(G25:W25)</f>
        <v>3200</v>
      </c>
      <c r="Y25" s="121" t="n">
        <f aca="false">SUM(X25*4)</f>
        <v>12800</v>
      </c>
      <c r="AB25" s="53"/>
      <c r="AE25" s="53"/>
    </row>
    <row r="26" s="103" customFormat="true" ht="15" hidden="false" customHeight="true" outlineLevel="0" collapsed="false">
      <c r="A26" s="114" t="n">
        <v>7</v>
      </c>
      <c r="B26" s="114" t="s">
        <v>50</v>
      </c>
      <c r="C26" s="114" t="n">
        <v>2</v>
      </c>
      <c r="D26" s="114" t="n">
        <v>2</v>
      </c>
      <c r="E26" s="115" t="n">
        <v>1</v>
      </c>
      <c r="F26" s="116" t="n">
        <v>1744</v>
      </c>
      <c r="G26" s="116" t="n">
        <f aca="false">SUM(F26*E26)</f>
        <v>1744</v>
      </c>
      <c r="H26" s="54"/>
      <c r="I26" s="54"/>
      <c r="J26" s="55"/>
      <c r="K26" s="117"/>
      <c r="L26" s="122"/>
      <c r="M26" s="122"/>
      <c r="N26" s="122"/>
      <c r="O26" s="122"/>
      <c r="P26" s="122"/>
      <c r="Q26" s="122"/>
      <c r="R26" s="123"/>
      <c r="S26" s="123"/>
      <c r="T26" s="123"/>
      <c r="U26" s="123" t="n">
        <v>1595</v>
      </c>
      <c r="V26" s="123"/>
      <c r="W26" s="123"/>
      <c r="X26" s="120" t="n">
        <f aca="false">SUM(G26:W26)</f>
        <v>3339</v>
      </c>
      <c r="Y26" s="121" t="n">
        <f aca="false">SUM(X26*4)</f>
        <v>13356</v>
      </c>
      <c r="AB26" s="53"/>
      <c r="AE26" s="53"/>
    </row>
    <row r="27" s="39" customFormat="true" ht="15" hidden="false" customHeight="true" outlineLevel="0" collapsed="false">
      <c r="A27" s="54" t="n">
        <v>10</v>
      </c>
      <c r="B27" s="54"/>
      <c r="C27" s="54"/>
      <c r="D27" s="54"/>
      <c r="E27" s="54"/>
      <c r="F27" s="54"/>
      <c r="G27" s="41"/>
      <c r="H27" s="54"/>
      <c r="I27" s="54"/>
      <c r="J27" s="55"/>
      <c r="K27" s="124"/>
      <c r="L27" s="122"/>
      <c r="M27" s="122"/>
      <c r="N27" s="122"/>
      <c r="O27" s="122"/>
      <c r="P27" s="122"/>
      <c r="Q27" s="122"/>
      <c r="R27" s="123"/>
      <c r="S27" s="123"/>
      <c r="T27" s="123"/>
      <c r="U27" s="123"/>
      <c r="V27" s="123"/>
      <c r="W27" s="123"/>
      <c r="X27" s="120" t="n">
        <f aca="false">SUM(G27:W27)</f>
        <v>0</v>
      </c>
      <c r="Y27" s="121" t="n">
        <f aca="false">SUM(X27*12)</f>
        <v>0</v>
      </c>
      <c r="AB27" s="53"/>
      <c r="AC27" s="44"/>
      <c r="AD27" s="44"/>
      <c r="AE27" s="53"/>
    </row>
    <row r="28" s="39" customFormat="true" ht="15" hidden="false" customHeight="true" outlineLevel="0" collapsed="false">
      <c r="A28" s="54" t="n">
        <v>11</v>
      </c>
      <c r="B28" s="54"/>
      <c r="C28" s="54"/>
      <c r="D28" s="54"/>
      <c r="E28" s="54"/>
      <c r="F28" s="54"/>
      <c r="G28" s="41"/>
      <c r="H28" s="54"/>
      <c r="I28" s="54"/>
      <c r="J28" s="55"/>
      <c r="K28" s="55"/>
      <c r="L28" s="38"/>
      <c r="M28" s="38"/>
      <c r="N28" s="38"/>
      <c r="O28" s="38"/>
      <c r="P28" s="38"/>
      <c r="Q28" s="38"/>
      <c r="R28" s="54"/>
      <c r="S28" s="54"/>
      <c r="T28" s="54"/>
      <c r="U28" s="54"/>
      <c r="V28" s="54"/>
      <c r="W28" s="54"/>
      <c r="X28" s="51" t="n">
        <f aca="false">SUM(G28:W28)</f>
        <v>0</v>
      </c>
      <c r="Y28" s="52" t="n">
        <f aca="false">SUM(X28*12)</f>
        <v>0</v>
      </c>
      <c r="AB28" s="53"/>
      <c r="AC28" s="44"/>
      <c r="AD28" s="44"/>
      <c r="AE28" s="53"/>
    </row>
    <row r="29" s="39" customFormat="true" ht="15" hidden="false" customHeight="true" outlineLevel="0" collapsed="false">
      <c r="A29" s="54" t="n">
        <v>12</v>
      </c>
      <c r="B29" s="54"/>
      <c r="C29" s="54"/>
      <c r="D29" s="54"/>
      <c r="E29" s="54"/>
      <c r="F29" s="54"/>
      <c r="G29" s="41"/>
      <c r="H29" s="54"/>
      <c r="I29" s="54"/>
      <c r="J29" s="55"/>
      <c r="K29" s="55"/>
      <c r="L29" s="38"/>
      <c r="M29" s="38"/>
      <c r="N29" s="38"/>
      <c r="O29" s="38"/>
      <c r="P29" s="38"/>
      <c r="Q29" s="38"/>
      <c r="R29" s="54"/>
      <c r="S29" s="54"/>
      <c r="T29" s="54"/>
      <c r="U29" s="54"/>
      <c r="V29" s="54"/>
      <c r="W29" s="54"/>
      <c r="X29" s="51" t="n">
        <f aca="false">SUM(G29:W29)</f>
        <v>0</v>
      </c>
      <c r="Y29" s="52" t="n">
        <f aca="false">SUM(X29*12)</f>
        <v>0</v>
      </c>
      <c r="AB29" s="53"/>
      <c r="AC29" s="44"/>
      <c r="AD29" s="44"/>
      <c r="AE29" s="53"/>
    </row>
    <row r="30" s="58" customFormat="true" ht="15" hidden="false" customHeight="true" outlineLevel="0" collapsed="false">
      <c r="A30" s="54" t="n">
        <v>13</v>
      </c>
      <c r="B30" s="54"/>
      <c r="C30" s="54"/>
      <c r="D30" s="54"/>
      <c r="E30" s="54"/>
      <c r="F30" s="54"/>
      <c r="G30" s="41"/>
      <c r="H30" s="54"/>
      <c r="I30" s="54"/>
      <c r="J30" s="55"/>
      <c r="K30" s="55"/>
      <c r="L30" s="38"/>
      <c r="M30" s="38"/>
      <c r="N30" s="38"/>
      <c r="O30" s="38"/>
      <c r="P30" s="38"/>
      <c r="Q30" s="38"/>
      <c r="R30" s="54"/>
      <c r="S30" s="54"/>
      <c r="T30" s="54"/>
      <c r="U30" s="54"/>
      <c r="V30" s="54"/>
      <c r="W30" s="54"/>
      <c r="X30" s="51" t="n">
        <f aca="false">SUM(G30:W30)</f>
        <v>0</v>
      </c>
      <c r="Y30" s="52" t="n">
        <f aca="false">SUM(X30*12)</f>
        <v>0</v>
      </c>
      <c r="AB30" s="53"/>
      <c r="AC30" s="59"/>
      <c r="AD30" s="59"/>
      <c r="AE30" s="53"/>
    </row>
    <row r="31" s="60" customFormat="true" ht="15" hidden="false" customHeight="true" outlineLevel="0" collapsed="false">
      <c r="A31" s="54" t="n">
        <v>14</v>
      </c>
      <c r="B31" s="54"/>
      <c r="C31" s="54"/>
      <c r="D31" s="54"/>
      <c r="E31" s="54"/>
      <c r="F31" s="54"/>
      <c r="G31" s="41"/>
      <c r="H31" s="54"/>
      <c r="I31" s="54"/>
      <c r="J31" s="55"/>
      <c r="K31" s="55"/>
      <c r="L31" s="38"/>
      <c r="M31" s="38"/>
      <c r="N31" s="38"/>
      <c r="O31" s="38"/>
      <c r="P31" s="38"/>
      <c r="Q31" s="38"/>
      <c r="R31" s="54"/>
      <c r="S31" s="54"/>
      <c r="T31" s="54"/>
      <c r="U31" s="54"/>
      <c r="V31" s="54"/>
      <c r="W31" s="54"/>
      <c r="X31" s="51" t="n">
        <f aca="false">SUM(G31:W31)</f>
        <v>0</v>
      </c>
      <c r="Y31" s="52" t="n">
        <f aca="false">SUM(X31*12)</f>
        <v>0</v>
      </c>
      <c r="AB31" s="53"/>
      <c r="AC31" s="61"/>
      <c r="AD31" s="61"/>
      <c r="AE31" s="53"/>
    </row>
    <row r="32" s="39" customFormat="true" ht="15" hidden="false" customHeight="true" outlineLevel="0" collapsed="false">
      <c r="A32" s="54" t="n">
        <v>15</v>
      </c>
      <c r="B32" s="54"/>
      <c r="C32" s="54"/>
      <c r="D32" s="54"/>
      <c r="E32" s="54"/>
      <c r="F32" s="54"/>
      <c r="G32" s="41"/>
      <c r="H32" s="54"/>
      <c r="I32" s="54"/>
      <c r="J32" s="55"/>
      <c r="K32" s="55"/>
      <c r="L32" s="38"/>
      <c r="M32" s="38"/>
      <c r="N32" s="38"/>
      <c r="O32" s="62"/>
      <c r="P32" s="62"/>
      <c r="Q32" s="62"/>
      <c r="R32" s="54"/>
      <c r="S32" s="54"/>
      <c r="T32" s="54"/>
      <c r="U32" s="54"/>
      <c r="V32" s="54"/>
      <c r="W32" s="54"/>
      <c r="X32" s="51" t="n">
        <f aca="false">SUM(G32:W32)</f>
        <v>0</v>
      </c>
      <c r="Y32" s="52" t="n">
        <f aca="false">SUM(X32*12)</f>
        <v>0</v>
      </c>
      <c r="AB32" s="53"/>
      <c r="AC32" s="44"/>
      <c r="AD32" s="44"/>
      <c r="AE32" s="53"/>
    </row>
    <row r="33" s="60" customFormat="true" ht="15" hidden="false" customHeight="true" outlineLevel="0" collapsed="false">
      <c r="A33" s="54" t="n">
        <v>16</v>
      </c>
      <c r="B33" s="54"/>
      <c r="C33" s="54"/>
      <c r="D33" s="54"/>
      <c r="E33" s="54"/>
      <c r="F33" s="54"/>
      <c r="G33" s="41"/>
      <c r="H33" s="54"/>
      <c r="I33" s="54"/>
      <c r="J33" s="55"/>
      <c r="K33" s="55"/>
      <c r="L33" s="38"/>
      <c r="M33" s="38"/>
      <c r="N33" s="38"/>
      <c r="O33" s="63"/>
      <c r="P33" s="63"/>
      <c r="R33" s="54"/>
      <c r="S33" s="54"/>
      <c r="T33" s="54"/>
      <c r="U33" s="54"/>
      <c r="V33" s="54"/>
      <c r="W33" s="54"/>
      <c r="X33" s="51" t="n">
        <f aca="false">SUM(G33:W33)</f>
        <v>0</v>
      </c>
      <c r="Y33" s="52" t="n">
        <f aca="false">SUM(X33*12)</f>
        <v>0</v>
      </c>
      <c r="AB33" s="53"/>
      <c r="AC33" s="61"/>
      <c r="AD33" s="61"/>
      <c r="AE33" s="53"/>
    </row>
    <row r="34" s="39" customFormat="true" ht="15" hidden="false" customHeight="true" outlineLevel="0" collapsed="false">
      <c r="A34" s="54" t="n">
        <v>17</v>
      </c>
      <c r="B34" s="54"/>
      <c r="C34" s="54"/>
      <c r="D34" s="54"/>
      <c r="E34" s="54"/>
      <c r="F34" s="54"/>
      <c r="G34" s="41"/>
      <c r="H34" s="54"/>
      <c r="I34" s="54"/>
      <c r="J34" s="55"/>
      <c r="K34" s="55"/>
      <c r="L34" s="38"/>
      <c r="M34" s="38"/>
      <c r="N34" s="38"/>
      <c r="O34" s="50"/>
      <c r="P34" s="50"/>
      <c r="Q34" s="50"/>
      <c r="R34" s="54"/>
      <c r="S34" s="54"/>
      <c r="T34" s="54"/>
      <c r="U34" s="54"/>
      <c r="V34" s="54"/>
      <c r="W34" s="54"/>
      <c r="X34" s="51" t="n">
        <f aca="false">SUM(G34:W34)</f>
        <v>0</v>
      </c>
      <c r="Y34" s="52" t="n">
        <f aca="false">SUM(X34*12)</f>
        <v>0</v>
      </c>
      <c r="AB34" s="53"/>
      <c r="AC34" s="44"/>
      <c r="AD34" s="44"/>
      <c r="AE34" s="53"/>
    </row>
    <row r="35" s="39" customFormat="true" ht="15" hidden="false" customHeight="true" outlineLevel="0" collapsed="false">
      <c r="A35" s="54" t="n">
        <v>18</v>
      </c>
      <c r="B35" s="54"/>
      <c r="C35" s="54"/>
      <c r="D35" s="54"/>
      <c r="E35" s="54"/>
      <c r="F35" s="54"/>
      <c r="G35" s="41"/>
      <c r="H35" s="54"/>
      <c r="I35" s="54"/>
      <c r="J35" s="55"/>
      <c r="K35" s="55"/>
      <c r="L35" s="38"/>
      <c r="M35" s="38"/>
      <c r="N35" s="38"/>
      <c r="O35" s="38"/>
      <c r="P35" s="38"/>
      <c r="Q35" s="38"/>
      <c r="R35" s="54"/>
      <c r="S35" s="54"/>
      <c r="T35" s="54"/>
      <c r="U35" s="54"/>
      <c r="V35" s="54"/>
      <c r="W35" s="54"/>
      <c r="X35" s="51" t="n">
        <f aca="false">SUM(G35:W35)</f>
        <v>0</v>
      </c>
      <c r="Y35" s="52" t="n">
        <f aca="false">SUM(X35*12)</f>
        <v>0</v>
      </c>
      <c r="AB35" s="53"/>
      <c r="AC35" s="44"/>
      <c r="AD35" s="44"/>
      <c r="AE35" s="53"/>
    </row>
    <row r="36" s="39" customFormat="true" ht="15" hidden="false" customHeight="true" outlineLevel="0" collapsed="false">
      <c r="A36" s="54" t="n">
        <v>19</v>
      </c>
      <c r="B36" s="54"/>
      <c r="C36" s="54"/>
      <c r="D36" s="54"/>
      <c r="E36" s="54"/>
      <c r="F36" s="54"/>
      <c r="G36" s="41"/>
      <c r="H36" s="54"/>
      <c r="I36" s="54"/>
      <c r="J36" s="55"/>
      <c r="K36" s="55"/>
      <c r="L36" s="38"/>
      <c r="M36" s="38"/>
      <c r="N36" s="38"/>
      <c r="O36" s="38"/>
      <c r="P36" s="38"/>
      <c r="Q36" s="38"/>
      <c r="R36" s="54"/>
      <c r="S36" s="54"/>
      <c r="T36" s="54"/>
      <c r="U36" s="54"/>
      <c r="V36" s="54"/>
      <c r="W36" s="54"/>
      <c r="X36" s="51" t="n">
        <f aca="false">SUM(G36:W36)</f>
        <v>0</v>
      </c>
      <c r="Y36" s="52" t="n">
        <f aca="false">SUM(X36*12)</f>
        <v>0</v>
      </c>
      <c r="AB36" s="53"/>
      <c r="AC36" s="44"/>
      <c r="AD36" s="44"/>
      <c r="AE36" s="53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5"/>
      <c r="K37" s="55"/>
      <c r="L37" s="38"/>
      <c r="M37" s="38"/>
      <c r="N37" s="38"/>
      <c r="O37" s="38"/>
      <c r="P37" s="38"/>
      <c r="Q37" s="38"/>
      <c r="R37" s="54"/>
      <c r="S37" s="54"/>
      <c r="T37" s="54"/>
      <c r="U37" s="54"/>
      <c r="V37" s="54"/>
      <c r="W37" s="54"/>
      <c r="X37" s="64"/>
      <c r="Y37" s="65"/>
      <c r="AB37" s="53"/>
      <c r="AC37" s="44"/>
      <c r="AD37" s="44"/>
      <c r="AE37" s="53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38"/>
      <c r="M38" s="38"/>
      <c r="N38" s="38"/>
      <c r="O38" s="38"/>
      <c r="P38" s="38"/>
      <c r="Q38" s="38"/>
      <c r="R38" s="54"/>
      <c r="S38" s="54"/>
      <c r="T38" s="54"/>
      <c r="U38" s="54"/>
      <c r="V38" s="54"/>
      <c r="W38" s="54"/>
      <c r="X38" s="64"/>
      <c r="Y38" s="65"/>
      <c r="AB38" s="44"/>
      <c r="AC38" s="44"/>
      <c r="AD38" s="44"/>
      <c r="AE38" s="4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38"/>
      <c r="M39" s="38"/>
      <c r="N39" s="38"/>
      <c r="O39" s="38"/>
      <c r="P39" s="38"/>
      <c r="Q39" s="38"/>
      <c r="R39" s="54"/>
      <c r="S39" s="54"/>
      <c r="T39" s="54"/>
      <c r="U39" s="54"/>
      <c r="V39" s="54"/>
      <c r="W39" s="54"/>
      <c r="X39" s="64"/>
      <c r="Y39" s="65"/>
    </row>
    <row r="40" s="39" customFormat="true" ht="15" hidden="false" customHeight="true" outlineLevel="0" collapsed="false">
      <c r="A40" s="46"/>
      <c r="B40" s="46" t="s">
        <v>56</v>
      </c>
      <c r="C40" s="46"/>
      <c r="D40" s="46"/>
      <c r="E40" s="125" t="n">
        <f aca="false">SUM(E20:E39)</f>
        <v>7.25</v>
      </c>
      <c r="F40" s="125" t="n">
        <f aca="false">SUM(F20:F39)</f>
        <v>19824</v>
      </c>
      <c r="G40" s="125" t="n">
        <f aca="false">SUM(G20:G39)</f>
        <v>20532.8</v>
      </c>
      <c r="H40" s="125" t="n">
        <f aca="false">SUM(H20:H39)</f>
        <v>0</v>
      </c>
      <c r="I40" s="125" t="n">
        <f aca="false">SUM(I20:I39)</f>
        <v>0</v>
      </c>
      <c r="J40" s="125" t="n">
        <f aca="false">SUM(J20:J39)</f>
        <v>0</v>
      </c>
      <c r="K40" s="125" t="n">
        <f aca="false">SUM(K20:K39)</f>
        <v>816.6</v>
      </c>
      <c r="L40" s="126" t="n">
        <f aca="false">SUM(L23:L39)</f>
        <v>0</v>
      </c>
      <c r="M40" s="126"/>
      <c r="N40" s="126"/>
      <c r="O40" s="126" t="n">
        <f aca="false">SUM(O24:O39)</f>
        <v>0</v>
      </c>
      <c r="P40" s="126"/>
      <c r="Q40" s="125" t="n">
        <f aca="false">SUM(O40)</f>
        <v>0</v>
      </c>
      <c r="R40" s="125" t="n">
        <f aca="false">SUM(R20:R39)</f>
        <v>0</v>
      </c>
      <c r="S40" s="125" t="n">
        <f aca="false">SUM(S20:S39)</f>
        <v>0</v>
      </c>
      <c r="T40" s="125" t="n">
        <f aca="false">SUM(T20:T39)</f>
        <v>0</v>
      </c>
      <c r="U40" s="125"/>
      <c r="V40" s="125" t="n">
        <f aca="false">SUM(V20:V39)</f>
        <v>2595.5</v>
      </c>
      <c r="W40" s="125" t="n">
        <f aca="false">SUM(W20:W39)</f>
        <v>391</v>
      </c>
      <c r="X40" s="127" t="n">
        <f aca="false">SUM(X20:X39)</f>
        <v>28795.5</v>
      </c>
      <c r="Y40" s="128" t="n">
        <f aca="false">SUM(Y20:Y39)</f>
        <v>115182</v>
      </c>
    </row>
    <row r="41" s="39" customFormat="true" ht="15" hidden="false" customHeight="true" outlineLevel="0" collapsed="false">
      <c r="A41" s="3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88"/>
    </row>
    <row r="42" s="39" customFormat="true" ht="15" hidden="false" customHeight="true" outlineLevel="0" collapsed="false">
      <c r="A42" s="43"/>
      <c r="B42" s="69" t="s">
        <v>57</v>
      </c>
      <c r="C42" s="69"/>
      <c r="D42" s="69"/>
      <c r="E42" s="69"/>
      <c r="F42" s="69"/>
      <c r="G42" s="69"/>
      <c r="H42" s="69"/>
      <c r="I42" s="69"/>
      <c r="J42" s="69"/>
      <c r="K42" s="69"/>
      <c r="L42" s="69" t="s">
        <v>58</v>
      </c>
      <c r="M42" s="69"/>
      <c r="N42" s="69"/>
      <c r="O42" s="69"/>
      <c r="P42" s="43"/>
      <c r="Q42" s="43"/>
      <c r="R42" s="43"/>
      <c r="S42" s="43"/>
      <c r="T42" s="43" t="s">
        <v>59</v>
      </c>
      <c r="U42" s="43"/>
      <c r="V42" s="70" t="s">
        <v>60</v>
      </c>
      <c r="W42" s="43"/>
      <c r="X42" s="43"/>
      <c r="Y42" s="43"/>
    </row>
    <row r="43" s="39" customFormat="true" ht="11.2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 t="s">
        <v>61</v>
      </c>
      <c r="M43" s="69"/>
      <c r="N43" s="69"/>
      <c r="O43" s="69"/>
      <c r="P43" s="43"/>
      <c r="Q43" s="43"/>
      <c r="R43" s="43"/>
      <c r="S43" s="43"/>
      <c r="T43" s="43" t="s">
        <v>62</v>
      </c>
      <c r="U43" s="43"/>
      <c r="V43" s="43" t="s">
        <v>62</v>
      </c>
      <c r="W43" s="69"/>
      <c r="X43" s="69"/>
      <c r="Y43" s="43"/>
    </row>
    <row r="44" s="39" customFormat="true" ht="11.2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 t="s">
        <v>58</v>
      </c>
      <c r="M44" s="69"/>
      <c r="N44" s="69"/>
      <c r="O44" s="69"/>
      <c r="P44" s="43"/>
      <c r="Q44" s="43"/>
      <c r="R44" s="43"/>
      <c r="S44" s="43"/>
      <c r="T44" s="43" t="s">
        <v>59</v>
      </c>
      <c r="U44" s="43"/>
      <c r="V44" s="71" t="s">
        <v>64</v>
      </c>
      <c r="W44" s="69"/>
      <c r="X44" s="69"/>
      <c r="Y44" s="43"/>
    </row>
    <row r="45" s="39" customFormat="true" ht="11.2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72" t="s">
        <v>61</v>
      </c>
      <c r="M45" s="69"/>
      <c r="N45" s="69"/>
      <c r="O45" s="69"/>
      <c r="P45" s="43"/>
      <c r="Q45" s="43"/>
      <c r="R45" s="43"/>
      <c r="S45" s="43"/>
      <c r="T45" s="73" t="s">
        <v>62</v>
      </c>
      <c r="U45" s="73"/>
      <c r="V45" s="73" t="s">
        <v>62</v>
      </c>
      <c r="W45" s="69"/>
      <c r="X45" s="69"/>
      <c r="Y45" s="43"/>
    </row>
    <row r="46" s="39" customFormat="true" ht="1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69"/>
      <c r="W46" s="69"/>
      <c r="X46" s="69"/>
      <c r="Y46" s="43"/>
      <c r="Z46" s="39" t="s">
        <v>156</v>
      </c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2">
    <mergeCell ref="L8:W8"/>
    <mergeCell ref="N10:W10"/>
    <mergeCell ref="A11:B11"/>
    <mergeCell ref="H17:P17"/>
    <mergeCell ref="Q17:W17"/>
    <mergeCell ref="A18:A19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N26"/>
    <mergeCell ref="O26:Q26"/>
    <mergeCell ref="L27:N27"/>
    <mergeCell ref="O27:Q27"/>
    <mergeCell ref="L28:N28"/>
    <mergeCell ref="O28:Q28"/>
    <mergeCell ref="L29:N29"/>
    <mergeCell ref="O29:Q29"/>
    <mergeCell ref="L30:N30"/>
    <mergeCell ref="O30:Q30"/>
    <mergeCell ref="L31:N31"/>
    <mergeCell ref="O31:Q31"/>
    <mergeCell ref="L32:N32"/>
    <mergeCell ref="O32:Q32"/>
    <mergeCell ref="L33:N33"/>
    <mergeCell ref="O33:P33"/>
    <mergeCell ref="L34:N34"/>
    <mergeCell ref="O34:Q34"/>
    <mergeCell ref="L35:N35"/>
    <mergeCell ref="O35:Q35"/>
    <mergeCell ref="L36:N36"/>
    <mergeCell ref="O36:Q36"/>
    <mergeCell ref="L37:N37"/>
    <mergeCell ref="O37:Q37"/>
    <mergeCell ref="L38:N38"/>
    <mergeCell ref="O38:Q38"/>
    <mergeCell ref="L39:N39"/>
    <mergeCell ref="O39:Q39"/>
    <mergeCell ref="L40:N40"/>
    <mergeCell ref="O40:P40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85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3.7"/>
    <col collapsed="false" customWidth="true" hidden="false" outlineLevel="0" max="16" min="16" style="0" width="4.7"/>
    <col collapsed="false" customWidth="true" hidden="false" outlineLevel="0" max="17" min="17" style="0" width="3.14"/>
    <col collapsed="false" customWidth="true" hidden="false" outlineLevel="0" max="18" min="18" style="0" width="4.7"/>
    <col collapsed="false" customWidth="true" hidden="true" outlineLevel="0" max="20" min="19" style="0" width="9.14"/>
    <col collapsed="false" customWidth="true" hidden="false" outlineLevel="0" max="21" min="21" style="0" width="3.56"/>
    <col collapsed="false" customWidth="true" hidden="false" outlineLevel="0" max="22" min="22" style="0" width="4.85"/>
    <col collapsed="false" customWidth="true" hidden="false" outlineLevel="0" max="24" min="24" style="0" width="10.28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70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71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472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7" t="s">
        <v>238</v>
      </c>
      <c r="Q5" s="82" t="s">
        <v>271</v>
      </c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73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365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0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4</v>
      </c>
      <c r="D19" s="41" t="n">
        <v>1</v>
      </c>
      <c r="E19" s="41" t="n">
        <v>2868</v>
      </c>
      <c r="F19" s="41"/>
      <c r="G19" s="41" t="n">
        <f aca="false">SUM(D19*E19)</f>
        <v>2868</v>
      </c>
      <c r="H19" s="41" t="n">
        <f aca="false">SUM(G19*30%)</f>
        <v>860.4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73.6</v>
      </c>
      <c r="S19" s="41"/>
      <c r="T19" s="41"/>
      <c r="U19" s="41"/>
      <c r="V19" s="41"/>
      <c r="W19" s="41" t="n">
        <f aca="false">SUM(G19:V19)</f>
        <v>4302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4</v>
      </c>
      <c r="D20" s="54" t="n">
        <v>1</v>
      </c>
      <c r="E20" s="41" t="n">
        <v>2868</v>
      </c>
      <c r="F20" s="54"/>
      <c r="G20" s="41" t="n">
        <f aca="false">SUM(D20*E20)</f>
        <v>2868</v>
      </c>
      <c r="H20" s="41" t="n">
        <f aca="false">SUM(G20*30%)</f>
        <v>860.4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73.6</v>
      </c>
      <c r="S20" s="54"/>
      <c r="T20" s="54"/>
      <c r="U20" s="54"/>
      <c r="V20" s="54"/>
      <c r="W20" s="41" t="n">
        <f aca="false">SUM(G20:V20)</f>
        <v>4302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0.5</v>
      </c>
      <c r="E21" s="41" t="n">
        <v>2868</v>
      </c>
      <c r="F21" s="54"/>
      <c r="G21" s="41" t="n">
        <f aca="false">SUM(D21*E21)</f>
        <v>1434</v>
      </c>
      <c r="H21" s="41" t="n">
        <f aca="false">SUM(G21*30%)</f>
        <v>430.2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86.8</v>
      </c>
      <c r="S21" s="54"/>
      <c r="T21" s="54"/>
      <c r="U21" s="54"/>
      <c r="V21" s="54"/>
      <c r="W21" s="41" t="n">
        <f aca="false">SUM(G21:V21)</f>
        <v>2151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8</v>
      </c>
      <c r="D22" s="54" t="n">
        <v>1</v>
      </c>
      <c r="E22" s="54" t="n">
        <v>1943</v>
      </c>
      <c r="F22" s="54"/>
      <c r="G22" s="41" t="n">
        <f aca="false">SUM(D22*E22)</f>
        <v>1943</v>
      </c>
      <c r="H22" s="41"/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88.6</v>
      </c>
      <c r="S22" s="54"/>
      <c r="T22" s="54"/>
      <c r="U22" s="54"/>
      <c r="V22" s="54"/>
      <c r="W22" s="41" t="n">
        <f aca="false">SUM(G22:V22)</f>
        <v>2331.6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8</v>
      </c>
      <c r="D23" s="54" t="n">
        <v>0.5</v>
      </c>
      <c r="E23" s="54" t="n">
        <v>1943</v>
      </c>
      <c r="F23" s="54"/>
      <c r="G23" s="41" t="n">
        <f aca="false">SUM(D23*E23)</f>
        <v>971.5</v>
      </c>
      <c r="H23" s="41"/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94.3</v>
      </c>
      <c r="S23" s="54"/>
      <c r="T23" s="54"/>
      <c r="U23" s="54"/>
      <c r="V23" s="54"/>
      <c r="W23" s="41" t="n">
        <f aca="false">SUM(G23:V23)</f>
        <v>1165.8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8</v>
      </c>
      <c r="D24" s="54" t="n">
        <v>2</v>
      </c>
      <c r="E24" s="54" t="n">
        <v>1943</v>
      </c>
      <c r="F24" s="54"/>
      <c r="G24" s="41" t="n">
        <f aca="false">SUM(D24*E24)</f>
        <v>3886</v>
      </c>
      <c r="H24" s="41" t="n">
        <f aca="false">SUM(G24*20%)</f>
        <v>777.2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777.2</v>
      </c>
      <c r="S24" s="54"/>
      <c r="T24" s="54"/>
      <c r="U24" s="54"/>
      <c r="V24" s="54"/>
      <c r="W24" s="41" t="n">
        <f aca="false">SUM(G24:V24)</f>
        <v>5440.4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8</v>
      </c>
      <c r="D30" s="54" t="n">
        <v>1</v>
      </c>
      <c r="E30" s="54" t="n">
        <v>1943</v>
      </c>
      <c r="F30" s="54"/>
      <c r="G30" s="41" t="n">
        <f aca="false">SUM(D30*E30)</f>
        <v>1943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1943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39" customFormat="true" ht="15" hidden="false" customHeight="true" outlineLevel="0" collapsed="false">
      <c r="A34" s="54"/>
      <c r="B34" s="54" t="s">
        <v>474</v>
      </c>
      <c r="C34" s="54" t="n">
        <v>4</v>
      </c>
      <c r="D34" s="54" t="n">
        <v>0.5</v>
      </c>
      <c r="E34" s="54" t="n">
        <v>1543</v>
      </c>
      <c r="F34" s="54"/>
      <c r="G34" s="41" t="n">
        <f aca="false">SUM(D34*E34)</f>
        <v>771.5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771.5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5</v>
      </c>
      <c r="E35" s="54" t="n">
        <v>1516</v>
      </c>
      <c r="F35" s="54"/>
      <c r="G35" s="41" t="n">
        <f aca="false">SUM(D35*E35)</f>
        <v>758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 t="n">
        <f aca="false">SUM(E35*40%)</f>
        <v>606.4</v>
      </c>
      <c r="V35" s="54"/>
      <c r="W35" s="41" t="n">
        <f aca="false">SUM(G35:V35)</f>
        <v>8186.4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G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122.4</v>
      </c>
      <c r="X36" s="54"/>
    </row>
    <row r="37" s="39" customFormat="true" ht="15" hidden="false" customHeight="true" outlineLevel="0" collapsed="false">
      <c r="A37" s="54"/>
      <c r="B37" s="54" t="s">
        <v>174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516</v>
      </c>
      <c r="X37" s="54"/>
    </row>
    <row r="38" s="39" customFormat="true" ht="15" hidden="false" customHeight="true" outlineLevel="0" collapsed="false">
      <c r="A38" s="54"/>
      <c r="B38" s="54" t="s">
        <v>475</v>
      </c>
      <c r="C38" s="54" t="n">
        <v>9</v>
      </c>
      <c r="D38" s="54" t="n">
        <v>1</v>
      </c>
      <c r="E38" s="54" t="n">
        <v>2050</v>
      </c>
      <c r="F38" s="54"/>
      <c r="G38" s="41" t="n">
        <f aca="false">SUM(D38*E38)</f>
        <v>2050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2050</v>
      </c>
      <c r="X38" s="54"/>
    </row>
    <row r="39" s="39" customFormat="true" ht="15" hidden="false" customHeight="tru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179"/>
      <c r="C42" s="179"/>
      <c r="D42" s="54"/>
      <c r="E42" s="54"/>
      <c r="F42" s="179"/>
      <c r="G42" s="54"/>
      <c r="H42" s="54"/>
      <c r="I42" s="179"/>
      <c r="J42" s="179"/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80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20.5</v>
      </c>
      <c r="E49" s="184" t="n">
        <f aca="false">SUM(E19:E48)</f>
        <v>30927</v>
      </c>
      <c r="F49" s="184" t="n">
        <f aca="false">SUM(F19:F48)</f>
        <v>0</v>
      </c>
      <c r="G49" s="184" t="n">
        <f aca="false">SUM(G19:G48)</f>
        <v>37267</v>
      </c>
      <c r="H49" s="184" t="n">
        <f aca="false">SUM(H19:H48)</f>
        <v>2928.2</v>
      </c>
      <c r="I49" s="184" t="n">
        <f aca="false">SUM(I19:I48)</f>
        <v>0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1214.8</v>
      </c>
      <c r="N49" s="184" t="n">
        <f aca="false">SUM(N19:N48)</f>
        <v>0</v>
      </c>
      <c r="O49" s="184" t="n">
        <f aca="false">SUM(O19:O48)</f>
        <v>0</v>
      </c>
      <c r="P49" s="184" t="n">
        <f aca="false">SUM(P19:P48)</f>
        <v>0</v>
      </c>
      <c r="Q49" s="184" t="n">
        <f aca="false">SUM(Q19:Q48)</f>
        <v>0</v>
      </c>
      <c r="R49" s="184" t="n">
        <f aca="false">SUM(R19:R48)</f>
        <v>2794.1</v>
      </c>
      <c r="S49" s="184" t="n">
        <f aca="false">SUM(S19:S48)</f>
        <v>0</v>
      </c>
      <c r="T49" s="184" t="n">
        <f aca="false">SUM(T19:T48)</f>
        <v>0</v>
      </c>
      <c r="U49" s="184" t="n">
        <f aca="false">SUM(U19:U48)</f>
        <v>606.4</v>
      </c>
      <c r="V49" s="184" t="n">
        <f aca="false">SUM(V19:V48)</f>
        <v>0</v>
      </c>
      <c r="W49" s="184" t="n">
        <f aca="false">SUM(W19:W48)</f>
        <v>44810.5</v>
      </c>
      <c r="X49" s="184" t="n">
        <f aca="false">SUM(X19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53</v>
      </c>
      <c r="Q53" s="74" t="s">
        <v>476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00</v>
      </c>
      <c r="Q55" s="74" t="s">
        <v>64</v>
      </c>
    </row>
  </sheetData>
  <mergeCells count="6">
    <mergeCell ref="B10:D10"/>
    <mergeCell ref="P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279861111111111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56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3.56"/>
    <col collapsed="false" customWidth="true" hidden="false" outlineLevel="0" max="16" min="16" style="0" width="4.7"/>
    <col collapsed="false" customWidth="true" hidden="false" outlineLevel="0" max="17" min="17" style="0" width="3.7"/>
    <col collapsed="false" customWidth="true" hidden="false" outlineLevel="0" max="18" min="18" style="0" width="4.7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77</v>
      </c>
      <c r="Q2" s="7"/>
      <c r="R2" s="7"/>
      <c r="S2" s="7"/>
      <c r="T2" s="7"/>
      <c r="U2" s="7"/>
      <c r="V2" s="74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478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479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80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" t="s">
        <v>219</v>
      </c>
      <c r="R6" s="7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81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482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89" t="n">
        <v>0.5</v>
      </c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83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41" t="n">
        <f aca="false">SUM(D20*E20)</f>
        <v>2690</v>
      </c>
      <c r="H20" s="41" t="n">
        <f aca="false">SUM(G20*30%)</f>
        <v>807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403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10%)</f>
        <v>134.5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748.5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30%)</f>
        <v>615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10</v>
      </c>
      <c r="S22" s="54"/>
      <c r="T22" s="54"/>
      <c r="U22" s="54"/>
      <c r="V22" s="54"/>
      <c r="W22" s="41" t="n">
        <f aca="false">SUM(G22:V22)</f>
        <v>3075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41"/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02.5</v>
      </c>
      <c r="S23" s="54"/>
      <c r="T23" s="54"/>
      <c r="U23" s="54"/>
      <c r="V23" s="54"/>
      <c r="W23" s="41" t="n">
        <f aca="false">SUM(G23:V23)</f>
        <v>61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8</v>
      </c>
      <c r="D24" s="54" t="n">
        <v>1</v>
      </c>
      <c r="E24" s="54" t="n">
        <v>2050</v>
      </c>
      <c r="F24" s="54"/>
      <c r="G24" s="41" t="n">
        <f aca="false">SUM(D24*E24)</f>
        <v>2050</v>
      </c>
      <c r="H24" s="41" t="n">
        <f aca="false">SUM(G24*20%)</f>
        <v>410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410</v>
      </c>
      <c r="S24" s="54"/>
      <c r="T24" s="54"/>
      <c r="U24" s="54"/>
      <c r="V24" s="54"/>
      <c r="W24" s="41" t="n">
        <f aca="false">SUM(G24:V24)</f>
        <v>287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41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41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41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390</v>
      </c>
      <c r="C28" s="54"/>
      <c r="D28" s="54"/>
      <c r="E28" s="54"/>
      <c r="F28" s="54"/>
      <c r="G28" s="41" t="n">
        <f aca="false">SUM(D28*E28)</f>
        <v>0</v>
      </c>
      <c r="H28" s="41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41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4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11</v>
      </c>
      <c r="D31" s="54" t="n">
        <v>0.5</v>
      </c>
      <c r="E31" s="54" t="n">
        <v>2334</v>
      </c>
      <c r="F31" s="54"/>
      <c r="G31" s="41" t="n">
        <f aca="false">SUM(D31*E31)</f>
        <v>1167</v>
      </c>
      <c r="H31" s="41" t="n">
        <f aca="false">SUM(G31*20%)</f>
        <v>233.4</v>
      </c>
      <c r="I31" s="54" t="n">
        <f aca="false">SUM(G31*10%)</f>
        <v>116.7</v>
      </c>
      <c r="J31" s="54"/>
      <c r="K31" s="54"/>
      <c r="L31" s="54"/>
      <c r="M31" s="54"/>
      <c r="N31" s="54"/>
      <c r="O31" s="54"/>
      <c r="P31" s="54" t="n">
        <f aca="false">SUM(G31*50%)</f>
        <v>583.5</v>
      </c>
      <c r="Q31" s="54"/>
      <c r="R31" s="54"/>
      <c r="S31" s="54"/>
      <c r="T31" s="54"/>
      <c r="U31" s="54"/>
      <c r="V31" s="54"/>
      <c r="W31" s="41" t="n">
        <f aca="false">SUM(G31:V31)</f>
        <v>2100.6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 t="n">
        <f aca="false">SUM(G32*10%)</f>
        <v>152.1</v>
      </c>
      <c r="V32" s="54"/>
      <c r="W32" s="41" t="n">
        <f aca="false">SUM(G32:V32)</f>
        <v>1673.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39" customFormat="true" ht="15" hidden="false" customHeight="true" outlineLevel="0" collapsed="false">
      <c r="A34" s="54"/>
      <c r="B34" s="54" t="s">
        <v>484</v>
      </c>
      <c r="C34" s="54" t="n">
        <v>5</v>
      </c>
      <c r="D34" s="54" t="n">
        <v>0.5</v>
      </c>
      <c r="E34" s="54" t="n">
        <v>1612</v>
      </c>
      <c r="F34" s="54"/>
      <c r="G34" s="41" t="n">
        <f aca="false">SUM(D34*E34)</f>
        <v>806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806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5</v>
      </c>
      <c r="E35" s="54" t="n">
        <v>1516</v>
      </c>
      <c r="F35" s="54"/>
      <c r="G35" s="41" t="n">
        <f aca="false">SUM(D35*E35)</f>
        <v>758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 t="n">
        <f aca="false">SUM(E35*30%)</f>
        <v>454.8</v>
      </c>
      <c r="V35" s="54"/>
      <c r="W35" s="41" t="n">
        <f aca="false">SUM(G35:V35)</f>
        <v>8034.8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G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122.4</v>
      </c>
      <c r="X36" s="54"/>
    </row>
    <row r="37" s="39" customFormat="true" ht="15" hidden="false" customHeight="true" outlineLevel="0" collapsed="false">
      <c r="A37" s="54"/>
      <c r="B37" s="54" t="s">
        <v>485</v>
      </c>
      <c r="C37" s="54" t="n">
        <v>3</v>
      </c>
      <c r="D37" s="54" t="n">
        <v>1</v>
      </c>
      <c r="E37" s="54" t="n">
        <v>1532</v>
      </c>
      <c r="F37" s="54"/>
      <c r="G37" s="54" t="n">
        <f aca="false">SUM(D37*E37)</f>
        <v>1532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532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179"/>
      <c r="C42" s="179"/>
      <c r="D42" s="54"/>
      <c r="E42" s="54"/>
      <c r="F42" s="179"/>
      <c r="G42" s="54"/>
      <c r="H42" s="54"/>
      <c r="I42" s="179"/>
      <c r="J42" s="179"/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80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41" t="n">
        <f aca="false">SUM(G48:V48)</f>
        <v>0</v>
      </c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16.75</v>
      </c>
      <c r="E49" s="184" t="n">
        <f aca="false">SUM(E19:E48)</f>
        <v>27315</v>
      </c>
      <c r="F49" s="184" t="n">
        <f aca="false">SUM(F19:F48)</f>
        <v>0</v>
      </c>
      <c r="G49" s="184" t="n">
        <f aca="false">SUM(G19:G48)</f>
        <v>30033.5</v>
      </c>
      <c r="H49" s="184" t="n">
        <f aca="false">SUM(H19:H48)</f>
        <v>3006.9</v>
      </c>
      <c r="I49" s="184" t="n">
        <f aca="false">SUM(I19:I48)</f>
        <v>116.7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1214.8</v>
      </c>
      <c r="N49" s="184" t="n">
        <f aca="false">SUM(N19:N48)</f>
        <v>0</v>
      </c>
      <c r="O49" s="184" t="n">
        <f aca="false">SUM(O19:O48)</f>
        <v>0</v>
      </c>
      <c r="P49" s="184" t="n">
        <f aca="false">SUM(P19:P48)</f>
        <v>583.5</v>
      </c>
      <c r="Q49" s="184" t="n">
        <f aca="false">SUM(Q19:Q48)</f>
        <v>0</v>
      </c>
      <c r="R49" s="184" t="n">
        <f aca="false">SUM(R19:R48)</f>
        <v>2267.5</v>
      </c>
      <c r="S49" s="184" t="n">
        <f aca="false">SUM(S19:S48)</f>
        <v>0</v>
      </c>
      <c r="T49" s="184" t="n">
        <f aca="false">SUM(T19:T48)</f>
        <v>0</v>
      </c>
      <c r="U49" s="184" t="n">
        <f aca="false">SUM(U19:U48)</f>
        <v>606.9</v>
      </c>
      <c r="V49" s="184" t="n">
        <f aca="false">SUM(V19:V48)</f>
        <v>0</v>
      </c>
      <c r="W49" s="184" t="n">
        <f aca="false">SUM(W19:W48)</f>
        <v>37829.8</v>
      </c>
      <c r="X49" s="184" t="n">
        <f aca="false">SUM(X19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>
      <c r="D52" s="74" t="s">
        <v>486</v>
      </c>
      <c r="Q52" s="74" t="s">
        <v>487</v>
      </c>
    </row>
    <row r="53" s="74" customFormat="true" ht="11.25" hidden="false" customHeight="false" outlineLevel="0" collapsed="false"/>
    <row r="54" s="74" customFormat="true" ht="11.25" hidden="false" customHeight="false" outlineLevel="0" collapsed="false">
      <c r="D54" s="74" t="s">
        <v>445</v>
      </c>
      <c r="Q54" s="74" t="s">
        <v>64</v>
      </c>
    </row>
    <row r="55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41" activeCellId="0" sqref="Z41:Z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99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4.7"/>
    <col collapsed="false" customWidth="true" hidden="false" outlineLevel="0" max="18" min="17" style="0" width="4.14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4.14"/>
    <col collapsed="false" customWidth="true" hidden="false" outlineLevel="0" max="24" min="24" style="0" width="8.14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88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489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490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7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492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89" t="n">
        <v>42370</v>
      </c>
      <c r="Q10" s="189"/>
      <c r="R10" s="189"/>
      <c r="S10" s="189"/>
      <c r="T10" s="189"/>
      <c r="U10" s="189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493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 t="n">
        <v>50</v>
      </c>
      <c r="Q17" s="41" t="n">
        <v>5</v>
      </c>
      <c r="R17" s="42" t="n">
        <v>20</v>
      </c>
      <c r="S17" s="41"/>
      <c r="T17" s="41"/>
      <c r="U17" s="42" t="s">
        <v>372</v>
      </c>
      <c r="V17" s="42"/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 t="s">
        <v>379</v>
      </c>
      <c r="Q18" s="46" t="s">
        <v>379</v>
      </c>
      <c r="R18" s="47" t="s">
        <v>379</v>
      </c>
      <c r="S18" s="46"/>
      <c r="T18" s="46"/>
      <c r="U18" s="47" t="s">
        <v>494</v>
      </c>
      <c r="V18" s="47"/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95</v>
      </c>
      <c r="C19" s="41" t="n">
        <v>15</v>
      </c>
      <c r="D19" s="41" t="n">
        <v>1</v>
      </c>
      <c r="E19" s="41" t="n">
        <v>3057</v>
      </c>
      <c r="F19" s="41"/>
      <c r="G19" s="41" t="n">
        <f aca="false">SUM(D19*E19)</f>
        <v>3057</v>
      </c>
      <c r="H19" s="41" t="n">
        <f aca="false">SUM(G19*20%)</f>
        <v>611.4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G19*5%)</f>
        <v>152.85</v>
      </c>
      <c r="R19" s="41" t="n">
        <f aca="false">SUM(G19*20%)</f>
        <v>611.4</v>
      </c>
      <c r="S19" s="41"/>
      <c r="T19" s="41"/>
      <c r="U19" s="41"/>
      <c r="V19" s="41"/>
      <c r="W19" s="41" t="n">
        <f aca="false">SUM(G19:V19)</f>
        <v>4432.6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5</v>
      </c>
      <c r="D20" s="54" t="n">
        <v>2</v>
      </c>
      <c r="E20" s="41" t="n">
        <v>3057</v>
      </c>
      <c r="F20" s="54"/>
      <c r="G20" s="41" t="n">
        <f aca="false">SUM(D20*E20)</f>
        <v>6114</v>
      </c>
      <c r="H20" s="41" t="n">
        <f aca="false">SUM(G20*20%)</f>
        <v>1222.8</v>
      </c>
      <c r="I20" s="54"/>
      <c r="J20" s="54"/>
      <c r="K20" s="54"/>
      <c r="L20" s="54"/>
      <c r="M20" s="54"/>
      <c r="N20" s="54"/>
      <c r="O20" s="54"/>
      <c r="P20" s="54"/>
      <c r="Q20" s="41" t="n">
        <v>102</v>
      </c>
      <c r="R20" s="41" t="n">
        <f aca="false">SUM(G20*20%)</f>
        <v>1222.8</v>
      </c>
      <c r="S20" s="54"/>
      <c r="T20" s="54"/>
      <c r="U20" s="54"/>
      <c r="V20" s="54"/>
      <c r="W20" s="41" t="n">
        <f aca="false">SUM(G20:V20)</f>
        <v>8661.6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5</v>
      </c>
      <c r="D21" s="54" t="n">
        <v>1</v>
      </c>
      <c r="E21" s="41" t="n">
        <v>3057</v>
      </c>
      <c r="F21" s="54"/>
      <c r="G21" s="41" t="n">
        <f aca="false">SUM(D21*E21)</f>
        <v>3057</v>
      </c>
      <c r="H21" s="41" t="n">
        <f aca="false">SUM(G21*20%)</f>
        <v>611.4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611.4</v>
      </c>
      <c r="S21" s="54"/>
      <c r="T21" s="54"/>
      <c r="U21" s="54"/>
      <c r="V21" s="54"/>
      <c r="W21" s="41" t="n">
        <f aca="false">SUM(G21:V21)</f>
        <v>4279.8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11</v>
      </c>
      <c r="D22" s="54" t="n">
        <v>1</v>
      </c>
      <c r="E22" s="54" t="n">
        <v>2334</v>
      </c>
      <c r="F22" s="54"/>
      <c r="G22" s="41" t="n">
        <f aca="false">SUM(D22*E22)</f>
        <v>2334</v>
      </c>
      <c r="H22" s="41" t="n">
        <f aca="false">SUM(G22*20%)</f>
        <v>466.8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66.8</v>
      </c>
      <c r="S22" s="54"/>
      <c r="T22" s="54"/>
      <c r="U22" s="54"/>
      <c r="V22" s="54"/>
      <c r="W22" s="41" t="n">
        <f aca="false">SUM(G22:V22)</f>
        <v>3267.6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1</v>
      </c>
      <c r="E23" s="54" t="n">
        <v>2050</v>
      </c>
      <c r="F23" s="54"/>
      <c r="G23" s="41" t="n">
        <f aca="false">SUM(D23*E23)</f>
        <v>2050</v>
      </c>
      <c r="H23" s="41" t="n">
        <f aca="false">SUM(G23*10%)</f>
        <v>20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410</v>
      </c>
      <c r="S23" s="54"/>
      <c r="T23" s="54"/>
      <c r="U23" s="54"/>
      <c r="V23" s="54"/>
      <c r="W23" s="41" t="n">
        <f aca="false">SUM(G23:V23)</f>
        <v>266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10</v>
      </c>
      <c r="D24" s="54" t="n">
        <v>8.5</v>
      </c>
      <c r="E24" s="54" t="n">
        <v>2157</v>
      </c>
      <c r="F24" s="54"/>
      <c r="G24" s="41" t="n">
        <f aca="false">SUM(D24*E24)</f>
        <v>18334.5</v>
      </c>
      <c r="H24" s="41" t="n">
        <f aca="false">SUM(G24*20%)</f>
        <v>3666.9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3666.9</v>
      </c>
      <c r="S24" s="54"/>
      <c r="T24" s="54"/>
      <c r="U24" s="54"/>
      <c r="V24" s="54"/>
      <c r="W24" s="41" t="n">
        <f aca="false">SUM(G24:V24)</f>
        <v>25668.3</v>
      </c>
      <c r="X24" s="54"/>
    </row>
    <row r="25" s="39" customFormat="true" ht="15" hidden="false" customHeight="true" outlineLevel="0" collapsed="false">
      <c r="A25" s="54"/>
      <c r="B25" s="54" t="s">
        <v>496</v>
      </c>
      <c r="C25" s="190" t="n">
        <v>0.07</v>
      </c>
      <c r="D25" s="54" t="n">
        <v>1</v>
      </c>
      <c r="E25" s="54" t="n">
        <v>1825</v>
      </c>
      <c r="F25" s="54"/>
      <c r="G25" s="41" t="n">
        <f aca="false">SUM(D25*E25)</f>
        <v>18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41"/>
      <c r="S25" s="54"/>
      <c r="T25" s="54"/>
      <c r="U25" s="54"/>
      <c r="V25" s="54"/>
      <c r="W25" s="41" t="n">
        <f aca="false">SUM(G25:V25)</f>
        <v>1825</v>
      </c>
      <c r="X25" s="54"/>
    </row>
    <row r="26" s="39" customFormat="true" ht="15" hidden="false" customHeight="true" outlineLevel="0" collapsed="false">
      <c r="A26" s="54"/>
      <c r="B26" s="54" t="s">
        <v>497</v>
      </c>
      <c r="C26" s="54" t="n">
        <v>5</v>
      </c>
      <c r="D26" s="54" t="n">
        <v>1</v>
      </c>
      <c r="E26" s="54" t="n">
        <v>1612</v>
      </c>
      <c r="F26" s="54"/>
      <c r="G26" s="41" t="n">
        <f aca="false">SUM(D26*E26)</f>
        <v>1612</v>
      </c>
      <c r="H26" s="54"/>
      <c r="I26" s="54"/>
      <c r="J26" s="54"/>
      <c r="K26" s="54"/>
      <c r="L26" s="54"/>
      <c r="M26" s="54"/>
      <c r="N26" s="54"/>
      <c r="O26" s="54"/>
      <c r="P26" s="54" t="n">
        <f aca="false">SUM(G26*45%)</f>
        <v>725.4</v>
      </c>
      <c r="Q26" s="54"/>
      <c r="R26" s="41"/>
      <c r="S26" s="54"/>
      <c r="T26" s="54"/>
      <c r="U26" s="54"/>
      <c r="V26" s="54"/>
      <c r="W26" s="41" t="n">
        <f aca="false">SUM(G26:V26)</f>
        <v>2337.4</v>
      </c>
      <c r="X26" s="54"/>
    </row>
    <row r="27" s="39" customFormat="true" ht="15" hidden="false" customHeight="true" outlineLevel="0" collapsed="false">
      <c r="A27" s="54"/>
      <c r="B27" s="54" t="s">
        <v>408</v>
      </c>
      <c r="C27" s="54" t="n">
        <v>12</v>
      </c>
      <c r="D27" s="54" t="n">
        <v>1</v>
      </c>
      <c r="E27" s="54" t="n">
        <v>2512</v>
      </c>
      <c r="F27" s="54"/>
      <c r="G27" s="41" t="n">
        <f aca="false">SUM(D27*E27)</f>
        <v>2512</v>
      </c>
      <c r="H27" s="54" t="n">
        <f aca="false">SUM(G27*30%)</f>
        <v>753.6</v>
      </c>
      <c r="I27" s="54" t="n">
        <f aca="false">SUM(G27*15%)</f>
        <v>376.8</v>
      </c>
      <c r="J27" s="54"/>
      <c r="K27" s="54"/>
      <c r="L27" s="54"/>
      <c r="M27" s="54"/>
      <c r="N27" s="54"/>
      <c r="O27" s="54"/>
      <c r="P27" s="54" t="n">
        <f aca="false">SUM(G27*50%)</f>
        <v>1256</v>
      </c>
      <c r="Q27" s="54"/>
      <c r="R27" s="41"/>
      <c r="S27" s="54"/>
      <c r="T27" s="54"/>
      <c r="U27" s="54"/>
      <c r="V27" s="54"/>
      <c r="W27" s="41" t="n">
        <f aca="false">SUM(G27:V27)</f>
        <v>4898.4</v>
      </c>
      <c r="X27" s="54"/>
    </row>
    <row r="28" s="58" customFormat="true" ht="15" hidden="false" customHeight="true" outlineLevel="0" collapsed="false">
      <c r="A28" s="54"/>
      <c r="B28" s="54" t="s">
        <v>409</v>
      </c>
      <c r="C28" s="54" t="n">
        <v>11</v>
      </c>
      <c r="D28" s="54" t="n">
        <v>1</v>
      </c>
      <c r="E28" s="54" t="n">
        <v>2334</v>
      </c>
      <c r="F28" s="54"/>
      <c r="G28" s="41" t="n">
        <f aca="false">SUM(D28*E28)</f>
        <v>2334</v>
      </c>
      <c r="H28" s="54" t="n">
        <f aca="false">SUM(G28*10%)</f>
        <v>233.4</v>
      </c>
      <c r="I28" s="54"/>
      <c r="J28" s="54"/>
      <c r="K28" s="54"/>
      <c r="L28" s="54"/>
      <c r="M28" s="54"/>
      <c r="N28" s="54"/>
      <c r="O28" s="54"/>
      <c r="P28" s="54" t="n">
        <f aca="false">SUM(G28*50%)</f>
        <v>1167</v>
      </c>
      <c r="Q28" s="54"/>
      <c r="R28" s="41"/>
      <c r="S28" s="54"/>
      <c r="T28" s="54"/>
      <c r="U28" s="54"/>
      <c r="V28" s="54"/>
      <c r="W28" s="41" t="n">
        <f aca="false">SUM(G28:V28)</f>
        <v>3734.4</v>
      </c>
      <c r="X28" s="54"/>
    </row>
    <row r="29" s="60" customFormat="true" ht="15" hidden="false" customHeight="true" outlineLevel="0" collapsed="false">
      <c r="A29" s="54"/>
      <c r="B29" s="54" t="s">
        <v>410</v>
      </c>
      <c r="C29" s="54" t="n">
        <v>2</v>
      </c>
      <c r="D29" s="54" t="n">
        <v>1.5</v>
      </c>
      <c r="E29" s="54" t="n">
        <v>1521</v>
      </c>
      <c r="F29" s="54"/>
      <c r="G29" s="41" t="n">
        <f aca="false">SUM(D29*E29)</f>
        <v>228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41"/>
      <c r="S29" s="54"/>
      <c r="T29" s="54"/>
      <c r="U29" s="54"/>
      <c r="V29" s="54"/>
      <c r="W29" s="41" t="n">
        <f aca="false">SUM(G29:V29)</f>
        <v>2281.5</v>
      </c>
      <c r="X29" s="54"/>
    </row>
    <row r="30" s="60" customFormat="true" ht="15" hidden="false" customHeight="true" outlineLevel="0" collapsed="false">
      <c r="A30" s="54"/>
      <c r="B30" s="54"/>
      <c r="C30" s="54"/>
      <c r="D30" s="54"/>
      <c r="E30" s="54"/>
      <c r="F30" s="54"/>
      <c r="G30" s="41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41"/>
      <c r="S30" s="54"/>
      <c r="T30" s="54"/>
      <c r="U30" s="54"/>
      <c r="V30" s="54"/>
      <c r="W30" s="41"/>
      <c r="X30" s="54"/>
    </row>
    <row r="31" s="39" customFormat="true" ht="15" hidden="false" customHeight="true" outlineLevel="0" collapsed="false">
      <c r="A31" s="54"/>
      <c r="B31" s="54" t="s">
        <v>411</v>
      </c>
      <c r="C31" s="54" t="n">
        <v>2</v>
      </c>
      <c r="D31" s="54" t="n">
        <v>4.5</v>
      </c>
      <c r="E31" s="54" t="n">
        <v>1521</v>
      </c>
      <c r="F31" s="54"/>
      <c r="G31" s="41" t="n">
        <f aca="false">SUM(D31*E31)</f>
        <v>6844.5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41"/>
      <c r="S31" s="54"/>
      <c r="T31" s="54"/>
      <c r="U31" s="54"/>
      <c r="V31" s="54"/>
      <c r="W31" s="41" t="n">
        <f aca="false">SUM(G31:V31)</f>
        <v>6844.5</v>
      </c>
      <c r="X31" s="54"/>
    </row>
    <row r="32" s="60" customFormat="true" ht="15" hidden="false" customHeight="true" outlineLevel="0" collapsed="false">
      <c r="A32" s="54"/>
      <c r="B32" s="54" t="s">
        <v>395</v>
      </c>
      <c r="C32" s="54" t="n">
        <v>1</v>
      </c>
      <c r="D32" s="54" t="n">
        <v>1</v>
      </c>
      <c r="E32" s="54" t="n">
        <v>1516</v>
      </c>
      <c r="F32" s="54"/>
      <c r="G32" s="41" t="n">
        <f aca="false">SUM(D32*E32)</f>
        <v>1516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41"/>
      <c r="S32" s="54"/>
      <c r="T32" s="54"/>
      <c r="U32" s="54"/>
      <c r="V32" s="54"/>
      <c r="W32" s="41" t="n">
        <f aca="false">SUM(G32:V32)</f>
        <v>1516</v>
      </c>
      <c r="X32" s="54"/>
    </row>
    <row r="33" s="39" customFormat="true" ht="15" hidden="false" customHeight="true" outlineLevel="0" collapsed="false">
      <c r="A33" s="54"/>
      <c r="B33" s="54" t="s">
        <v>498</v>
      </c>
      <c r="C33" s="54" t="n">
        <v>5</v>
      </c>
      <c r="D33" s="54" t="n">
        <v>1.4</v>
      </c>
      <c r="E33" s="54" t="n">
        <v>1612</v>
      </c>
      <c r="F33" s="54"/>
      <c r="G33" s="41" t="n">
        <f aca="false">SUM(D33*E33)</f>
        <v>2256.8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41"/>
      <c r="S33" s="54"/>
      <c r="T33" s="54"/>
      <c r="U33" s="54"/>
      <c r="V33" s="54"/>
      <c r="W33" s="41" t="n">
        <f aca="false">SUM(G33:V33)</f>
        <v>2256.8</v>
      </c>
      <c r="X33" s="54"/>
    </row>
    <row r="34" s="39" customFormat="true" ht="15" hidden="false" customHeight="true" outlineLevel="0" collapsed="false">
      <c r="A34" s="54"/>
      <c r="B34" s="54" t="s">
        <v>396</v>
      </c>
      <c r="C34" s="54" t="n">
        <v>1</v>
      </c>
      <c r="D34" s="54" t="n">
        <v>11</v>
      </c>
      <c r="E34" s="54" t="n">
        <v>1516</v>
      </c>
      <c r="F34" s="54"/>
      <c r="G34" s="41" t="n">
        <f aca="false">SUM(D34*E34)</f>
        <v>16676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41"/>
      <c r="S34" s="54"/>
      <c r="T34" s="54"/>
      <c r="U34" s="54" t="n">
        <f aca="false">SUM(E34*70%)</f>
        <v>1061.2</v>
      </c>
      <c r="V34" s="54"/>
      <c r="W34" s="41" t="n">
        <f aca="false">SUM(G34:V34)</f>
        <v>17737.2</v>
      </c>
      <c r="X34" s="54"/>
    </row>
    <row r="35" s="39" customFormat="true" ht="15" hidden="false" customHeight="true" outlineLevel="0" collapsed="false">
      <c r="A35" s="54"/>
      <c r="B35" s="54" t="s">
        <v>52</v>
      </c>
      <c r="C35" s="54" t="n">
        <v>1</v>
      </c>
      <c r="D35" s="54" t="n">
        <v>2</v>
      </c>
      <c r="E35" s="54" t="n">
        <v>1516</v>
      </c>
      <c r="F35" s="54"/>
      <c r="G35" s="41" t="n">
        <f aca="false">SUM(D35*E35)</f>
        <v>3032</v>
      </c>
      <c r="H35" s="54"/>
      <c r="I35" s="54"/>
      <c r="J35" s="54"/>
      <c r="K35" s="54"/>
      <c r="L35" s="54"/>
      <c r="M35" s="54" t="n">
        <f aca="false">SUM(E35*40%)</f>
        <v>606.4</v>
      </c>
      <c r="N35" s="54"/>
      <c r="O35" s="54"/>
      <c r="P35" s="54"/>
      <c r="Q35" s="54"/>
      <c r="R35" s="41"/>
      <c r="S35" s="54"/>
      <c r="T35" s="54"/>
      <c r="U35" s="54"/>
      <c r="V35" s="54"/>
      <c r="W35" s="41" t="n">
        <f aca="false">SUM(G35:V35)</f>
        <v>3638.4</v>
      </c>
      <c r="X35" s="54"/>
    </row>
    <row r="36" s="39" customFormat="true" ht="15" hidden="false" customHeight="true" outlineLevel="0" collapsed="false">
      <c r="A36" s="54"/>
      <c r="B36" s="54" t="s">
        <v>174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41"/>
      <c r="S36" s="54"/>
      <c r="T36" s="54"/>
      <c r="U36" s="54"/>
      <c r="V36" s="54"/>
      <c r="W36" s="41" t="n">
        <f aca="false">SUM(G36:V36)</f>
        <v>1516</v>
      </c>
      <c r="X36" s="54"/>
    </row>
    <row r="37" s="39" customFormat="true" ht="15" hidden="false" customHeight="true" outlineLevel="0" collapsed="false">
      <c r="A37" s="55"/>
      <c r="B37" s="54" t="s">
        <v>499</v>
      </c>
      <c r="C37" s="54" t="n">
        <v>9</v>
      </c>
      <c r="D37" s="54" t="n">
        <v>1</v>
      </c>
      <c r="E37" s="54" t="n">
        <v>2050</v>
      </c>
      <c r="F37" s="54"/>
      <c r="G37" s="41" t="n">
        <f aca="false">SUM(D37*E37)</f>
        <v>2050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41" t="n">
        <f aca="false">SUM(G37*20%)</f>
        <v>410</v>
      </c>
      <c r="S37" s="54"/>
      <c r="T37" s="54"/>
      <c r="U37" s="54"/>
      <c r="V37" s="54"/>
      <c r="W37" s="41" t="n">
        <f aca="false">SUM(G37:V37)</f>
        <v>2460</v>
      </c>
      <c r="X37" s="54"/>
    </row>
    <row r="38" s="39" customFormat="true" ht="15" hidden="false" customHeight="true" outlineLevel="0" collapsed="false">
      <c r="A38" s="35"/>
      <c r="B38" s="54" t="s">
        <v>500</v>
      </c>
      <c r="C38" s="54" t="n">
        <v>3</v>
      </c>
      <c r="D38" s="54" t="n">
        <v>1</v>
      </c>
      <c r="E38" s="54" t="n">
        <v>1532</v>
      </c>
      <c r="F38" s="54"/>
      <c r="G38" s="54" t="n">
        <f aca="false">SUM(D38*E38)</f>
        <v>1532</v>
      </c>
      <c r="H38" s="54"/>
      <c r="I38" s="54"/>
      <c r="J38" s="54"/>
      <c r="K38" s="54"/>
      <c r="L38" s="54"/>
      <c r="M38" s="54"/>
      <c r="N38" s="54"/>
      <c r="O38" s="54" t="n">
        <f aca="false">SUM(G38*25%)</f>
        <v>383</v>
      </c>
      <c r="P38" s="54"/>
      <c r="Q38" s="54"/>
      <c r="R38" s="54"/>
      <c r="S38" s="54"/>
      <c r="T38" s="54"/>
      <c r="U38" s="54"/>
      <c r="V38" s="54"/>
      <c r="W38" s="41" t="n">
        <f aca="false">SUM(G38:V38)</f>
        <v>1915</v>
      </c>
      <c r="X38" s="54"/>
    </row>
    <row r="39" s="39" customFormat="true" ht="15" hidden="false" customHeight="true" outlineLevel="0" collapsed="false">
      <c r="A39" s="35"/>
      <c r="B39" s="54" t="s">
        <v>501</v>
      </c>
      <c r="C39" s="54" t="n">
        <v>5</v>
      </c>
      <c r="D39" s="54" t="n">
        <v>1</v>
      </c>
      <c r="E39" s="54" t="n">
        <v>1612</v>
      </c>
      <c r="F39" s="54"/>
      <c r="G39" s="54" t="n">
        <f aca="false">SUM(D39*E39)</f>
        <v>1612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1612</v>
      </c>
      <c r="X39" s="54"/>
    </row>
    <row r="40" s="39" customFormat="true" ht="15" hidden="false" customHeight="true" outlineLevel="0" collapsed="false">
      <c r="A40" s="43"/>
      <c r="B40" s="179"/>
      <c r="C40" s="179"/>
      <c r="D40" s="54"/>
      <c r="E40" s="54"/>
      <c r="F40" s="179"/>
      <c r="G40" s="54"/>
      <c r="H40" s="54"/>
      <c r="I40" s="179"/>
      <c r="J40" s="179"/>
      <c r="K40" s="179"/>
      <c r="L40" s="179"/>
      <c r="M40" s="179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1.25" hidden="false" customHeight="false" outlineLevel="0" collapsed="false">
      <c r="A41" s="43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54"/>
      <c r="S41" s="54"/>
      <c r="T41" s="54"/>
      <c r="U41" s="54"/>
      <c r="V41" s="54"/>
      <c r="W41" s="41" t="n">
        <f aca="false">SUM(G41:V41)</f>
        <v>0</v>
      </c>
      <c r="X41" s="54"/>
      <c r="Y41" s="43"/>
      <c r="Z41" s="43"/>
      <c r="AA41" s="43"/>
      <c r="AB41" s="43"/>
    </row>
    <row r="42" s="39" customFormat="true" ht="11.25" hidden="false" customHeight="false" outlineLevel="0" collapsed="false">
      <c r="A42" s="43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54"/>
      <c r="S42" s="54"/>
      <c r="T42" s="54"/>
      <c r="U42" s="54"/>
      <c r="V42" s="54"/>
      <c r="W42" s="41" t="n">
        <f aca="false">SUM(G42:V42)</f>
        <v>0</v>
      </c>
      <c r="X42" s="54"/>
      <c r="Y42" s="69"/>
      <c r="Z42" s="69"/>
      <c r="AA42" s="69"/>
      <c r="AB42" s="43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80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69"/>
      <c r="Z43" s="69"/>
      <c r="AA43" s="69"/>
      <c r="AB43" s="43"/>
    </row>
    <row r="44" s="39" customFormat="true" ht="15" hidden="false" customHeight="true" outlineLevel="0" collapsed="false">
      <c r="A44" s="4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180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72"/>
      <c r="Z44" s="69"/>
      <c r="AA44" s="69"/>
      <c r="AB44" s="43"/>
    </row>
    <row r="45" s="39" customFormat="true" ht="11.25" hidden="false" customHeight="false" outlineLevel="0" collapsed="false">
      <c r="A45" s="4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74" customFormat="true" ht="12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</row>
    <row r="47" s="181" customFormat="true" ht="12" hidden="false" customHeight="false" outlineLevel="0" collapsed="false">
      <c r="B47" s="182" t="s">
        <v>397</v>
      </c>
      <c r="C47" s="183"/>
      <c r="D47" s="184" t="n">
        <f aca="false">SUM(D19:D46)</f>
        <v>43.9</v>
      </c>
      <c r="E47" s="184" t="n">
        <f aca="false">SUM(E19:E46)</f>
        <v>39907</v>
      </c>
      <c r="F47" s="184" t="n">
        <f aca="false">SUM(F19:F46)</f>
        <v>0</v>
      </c>
      <c r="G47" s="184" t="n">
        <f aca="false">SUM(G19:G46)</f>
        <v>82546.3</v>
      </c>
      <c r="H47" s="184" t="n">
        <f aca="false">SUM(H19:H46)</f>
        <v>7771.3</v>
      </c>
      <c r="I47" s="184" t="n">
        <f aca="false">SUM(I19:I46)</f>
        <v>376.8</v>
      </c>
      <c r="J47" s="184" t="n">
        <f aca="false">SUM(J19:J46)</f>
        <v>0</v>
      </c>
      <c r="K47" s="184" t="n">
        <f aca="false">SUM(K19:K46)</f>
        <v>0</v>
      </c>
      <c r="L47" s="184" t="n">
        <f aca="false">SUM(L19:L46)</f>
        <v>0</v>
      </c>
      <c r="M47" s="184" t="n">
        <f aca="false">SUM(M19:M46)</f>
        <v>606.4</v>
      </c>
      <c r="N47" s="184" t="n">
        <f aca="false">SUM(N19:N46)</f>
        <v>0</v>
      </c>
      <c r="O47" s="184" t="n">
        <f aca="false">SUM(O19:O46)</f>
        <v>383</v>
      </c>
      <c r="P47" s="184" t="n">
        <f aca="false">SUM(P19:P46)</f>
        <v>3148.4</v>
      </c>
      <c r="Q47" s="184" t="n">
        <f aca="false">SUM(Q19:Q46)</f>
        <v>254.85</v>
      </c>
      <c r="R47" s="184" t="n">
        <f aca="false">SUM(R19:R46)</f>
        <v>7399.3</v>
      </c>
      <c r="S47" s="184" t="n">
        <f aca="false">SUM(S19:S46)</f>
        <v>0</v>
      </c>
      <c r="T47" s="184" t="n">
        <f aca="false">SUM(T19:T46)</f>
        <v>0</v>
      </c>
      <c r="U47" s="184" t="n">
        <f aca="false">SUM(U19:U46)</f>
        <v>1061.2</v>
      </c>
      <c r="V47" s="184" t="n">
        <f aca="false">SUM(V19:V46)</f>
        <v>0</v>
      </c>
      <c r="W47" s="184" t="n">
        <f aca="false">SUM(W19:W46)</f>
        <v>103547.55</v>
      </c>
      <c r="X47" s="184" t="n">
        <f aca="false">SUM(X19:X46)</f>
        <v>0</v>
      </c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>
      <c r="D50" s="74" t="s">
        <v>502</v>
      </c>
      <c r="Q50" s="74" t="s">
        <v>503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15</v>
      </c>
      <c r="Q53" s="74" t="s">
        <v>64</v>
      </c>
    </row>
  </sheetData>
  <mergeCells count="6">
    <mergeCell ref="B10:D10"/>
    <mergeCell ref="P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90277777777778" right="0.170138888888889" top="0.2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99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13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0" width="5.28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4.41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04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" hidden="false" customHeight="true" outlineLevel="0" collapsed="false">
      <c r="A3" s="177"/>
      <c r="B3" s="177" t="s">
        <v>50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506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315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07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508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509</v>
      </c>
      <c r="P17" s="89" t="n">
        <v>0.05</v>
      </c>
      <c r="Q17" s="89" t="n">
        <v>0.5</v>
      </c>
      <c r="R17" s="178" t="n">
        <v>0.2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510</v>
      </c>
      <c r="P18" s="46" t="s">
        <v>511</v>
      </c>
      <c r="Q18" s="46"/>
      <c r="R18" s="47"/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512</v>
      </c>
      <c r="C19" s="41" t="n">
        <v>15</v>
      </c>
      <c r="D19" s="41" t="n">
        <v>1</v>
      </c>
      <c r="E19" s="41" t="n">
        <v>3057</v>
      </c>
      <c r="F19" s="41"/>
      <c r="G19" s="41" t="n">
        <f aca="false">SUM(D19*E19)</f>
        <v>3057</v>
      </c>
      <c r="H19" s="41" t="n">
        <f aca="false">SUM(G19*30%)</f>
        <v>917.1</v>
      </c>
      <c r="I19" s="41"/>
      <c r="J19" s="41"/>
      <c r="K19" s="41"/>
      <c r="L19" s="41"/>
      <c r="M19" s="41"/>
      <c r="N19" s="41"/>
      <c r="O19" s="41" t="n">
        <f aca="false">SUM(G19*10%)</f>
        <v>305.7</v>
      </c>
      <c r="P19" s="41" t="n">
        <f aca="false">SUM(H19*5%)</f>
        <v>45.855</v>
      </c>
      <c r="Q19" s="41"/>
      <c r="R19" s="41" t="n">
        <f aca="false">SUM(G19*20%)</f>
        <v>611.4</v>
      </c>
      <c r="S19" s="41"/>
      <c r="T19" s="41"/>
      <c r="U19" s="41"/>
      <c r="V19" s="41"/>
      <c r="W19" s="41" t="n">
        <f aca="false">SUM(G19:V19)</f>
        <v>4937.05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5</v>
      </c>
      <c r="D20" s="54" t="n">
        <v>2</v>
      </c>
      <c r="E20" s="41" t="n">
        <v>3057</v>
      </c>
      <c r="F20" s="54"/>
      <c r="G20" s="41" t="n">
        <f aca="false">SUM(D20*E20)</f>
        <v>6114</v>
      </c>
      <c r="H20" s="41" t="n">
        <f aca="false">SUM(G20*30%)</f>
        <v>1834.2</v>
      </c>
      <c r="I20" s="54"/>
      <c r="J20" s="54"/>
      <c r="K20" s="54"/>
      <c r="L20" s="54"/>
      <c r="M20" s="54"/>
      <c r="N20" s="54"/>
      <c r="O20" s="41" t="n">
        <f aca="false">SUM(G20*10%)</f>
        <v>611.4</v>
      </c>
      <c r="P20" s="41" t="n">
        <f aca="false">SUM(H20*5%)</f>
        <v>91.71</v>
      </c>
      <c r="Q20" s="54"/>
      <c r="R20" s="41" t="n">
        <f aca="false">SUM(G20*20%)</f>
        <v>1222.8</v>
      </c>
      <c r="S20" s="54"/>
      <c r="T20" s="54"/>
      <c r="U20" s="54"/>
      <c r="V20" s="54"/>
      <c r="W20" s="41" t="n">
        <f aca="false">SUM(G20:V20)</f>
        <v>9874.11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5</v>
      </c>
      <c r="D21" s="54" t="n">
        <v>0.5</v>
      </c>
      <c r="E21" s="41" t="n">
        <v>3057</v>
      </c>
      <c r="F21" s="54"/>
      <c r="G21" s="41" t="n">
        <f aca="false">SUM(D21*E21)</f>
        <v>1528.5</v>
      </c>
      <c r="H21" s="41" t="n">
        <f aca="false">SUM(G21*30%)</f>
        <v>458.55</v>
      </c>
      <c r="I21" s="54"/>
      <c r="J21" s="54"/>
      <c r="K21" s="54"/>
      <c r="L21" s="54"/>
      <c r="M21" s="54"/>
      <c r="N21" s="54"/>
      <c r="O21" s="41" t="n">
        <f aca="false">SUM(G21*10%)</f>
        <v>152.85</v>
      </c>
      <c r="P21" s="54"/>
      <c r="Q21" s="54"/>
      <c r="R21" s="41" t="n">
        <f aca="false">SUM(G21*20%)</f>
        <v>305.7</v>
      </c>
      <c r="S21" s="54"/>
      <c r="T21" s="54"/>
      <c r="U21" s="54"/>
      <c r="V21" s="54"/>
      <c r="W21" s="41" t="n">
        <f aca="false">SUM(G21:V21)</f>
        <v>2445.6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11</v>
      </c>
      <c r="D22" s="54" t="n">
        <v>1</v>
      </c>
      <c r="E22" s="54" t="n">
        <v>2334</v>
      </c>
      <c r="F22" s="54"/>
      <c r="G22" s="41" t="n">
        <f aca="false">SUM(D22*E22)</f>
        <v>2334</v>
      </c>
      <c r="H22" s="41" t="n">
        <f aca="false">SUM(G22*30%)</f>
        <v>700.2</v>
      </c>
      <c r="I22" s="54"/>
      <c r="J22" s="54"/>
      <c r="K22" s="54"/>
      <c r="L22" s="54"/>
      <c r="M22" s="54"/>
      <c r="N22" s="54"/>
      <c r="O22" s="41" t="n">
        <f aca="false">SUM(G22*10%)</f>
        <v>233.4</v>
      </c>
      <c r="P22" s="54"/>
      <c r="Q22" s="54"/>
      <c r="R22" s="41" t="n">
        <f aca="false">SUM(G22*20%)</f>
        <v>466.8</v>
      </c>
      <c r="S22" s="54"/>
      <c r="T22" s="54"/>
      <c r="U22" s="54"/>
      <c r="V22" s="54"/>
      <c r="W22" s="41" t="n">
        <f aca="false">SUM(G22:V22)</f>
        <v>3734.4</v>
      </c>
      <c r="X22" s="54"/>
      <c r="AC22" s="56" t="s">
        <v>513</v>
      </c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75</v>
      </c>
      <c r="E23" s="54" t="n">
        <v>2050</v>
      </c>
      <c r="F23" s="54"/>
      <c r="G23" s="41" t="n">
        <f aca="false">SUM(D23*E23)</f>
        <v>1537.5</v>
      </c>
      <c r="H23" s="54"/>
      <c r="I23" s="54"/>
      <c r="J23" s="54"/>
      <c r="K23" s="54"/>
      <c r="L23" s="54"/>
      <c r="M23" s="54"/>
      <c r="N23" s="54"/>
      <c r="O23" s="41" t="n">
        <f aca="false">SUM(G23*10%)</f>
        <v>153.75</v>
      </c>
      <c r="P23" s="54"/>
      <c r="Q23" s="54"/>
      <c r="R23" s="41" t="n">
        <f aca="false">SUM(G23*20%)</f>
        <v>307.5</v>
      </c>
      <c r="S23" s="54"/>
      <c r="T23" s="54"/>
      <c r="U23" s="54"/>
      <c r="V23" s="54"/>
      <c r="W23" s="41" t="n">
        <f aca="false">SUM(G23:V23)</f>
        <v>1998.7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11</v>
      </c>
      <c r="D24" s="54" t="n">
        <v>6</v>
      </c>
      <c r="E24" s="54" t="n">
        <v>2334</v>
      </c>
      <c r="F24" s="54"/>
      <c r="G24" s="41" t="n">
        <f aca="false">SUM(D24*E24)</f>
        <v>14004</v>
      </c>
      <c r="H24" s="54"/>
      <c r="I24" s="54"/>
      <c r="J24" s="54"/>
      <c r="K24" s="54"/>
      <c r="L24" s="54"/>
      <c r="M24" s="54"/>
      <c r="N24" s="54"/>
      <c r="O24" s="41" t="n">
        <f aca="false">SUM(G24*10%)</f>
        <v>1400.4</v>
      </c>
      <c r="P24" s="54"/>
      <c r="Q24" s="54"/>
      <c r="R24" s="41" t="n">
        <f aca="false">SUM(G24*20%)</f>
        <v>2800.8</v>
      </c>
      <c r="S24" s="54"/>
      <c r="T24" s="54"/>
      <c r="U24" s="54"/>
      <c r="V24" s="54"/>
      <c r="W24" s="41" t="n">
        <f aca="false">SUM(G24:V24)</f>
        <v>18205.2</v>
      </c>
      <c r="X24" s="54"/>
    </row>
    <row r="25" s="44" customFormat="true" ht="15" hidden="false" customHeight="true" outlineLevel="0" collapsed="false">
      <c r="A25" s="54"/>
      <c r="B25" s="54" t="s">
        <v>514</v>
      </c>
      <c r="C25" s="54" t="n">
        <v>9</v>
      </c>
      <c r="D25" s="54" t="n">
        <v>0.5</v>
      </c>
      <c r="E25" s="54" t="n">
        <v>2050</v>
      </c>
      <c r="F25" s="54"/>
      <c r="G25" s="41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41" t="n">
        <f aca="false">SUM(G25*20%)</f>
        <v>205</v>
      </c>
      <c r="S25" s="54"/>
      <c r="T25" s="54"/>
      <c r="U25" s="54"/>
      <c r="V25" s="54"/>
      <c r="W25" s="41" t="n">
        <f aca="false">SUM(G25:V25)</f>
        <v>123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41" t="n">
        <f aca="false">SUM(G26*20%)</f>
        <v>0</v>
      </c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190" t="n">
        <v>0.0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 t="n">
        <v>5</v>
      </c>
      <c r="D29" s="54" t="n">
        <v>1</v>
      </c>
      <c r="E29" s="54" t="n">
        <v>1612</v>
      </c>
      <c r="F29" s="54"/>
      <c r="G29" s="41" t="n">
        <f aca="false">SUM(D29*E29)</f>
        <v>1612</v>
      </c>
      <c r="H29" s="54"/>
      <c r="I29" s="54"/>
      <c r="J29" s="54"/>
      <c r="K29" s="54"/>
      <c r="L29" s="54"/>
      <c r="M29" s="54"/>
      <c r="N29" s="54"/>
      <c r="O29" s="54"/>
      <c r="P29" s="54"/>
      <c r="Q29" s="54" t="n">
        <f aca="false">SUM(G29*45%)</f>
        <v>725.4</v>
      </c>
      <c r="R29" s="54"/>
      <c r="S29" s="54"/>
      <c r="T29" s="54"/>
      <c r="U29" s="54"/>
      <c r="V29" s="54"/>
      <c r="W29" s="41" t="n">
        <f aca="false">SUM(G29:V29)</f>
        <v>2337.4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10</v>
      </c>
      <c r="D30" s="54" t="n">
        <v>1</v>
      </c>
      <c r="E30" s="54" t="n">
        <v>2157</v>
      </c>
      <c r="F30" s="54"/>
      <c r="G30" s="41" t="n">
        <f aca="false">SUM(D30*E30)</f>
        <v>2157</v>
      </c>
      <c r="H30" s="54" t="n">
        <f aca="false">SUM(G30*30%)</f>
        <v>647.1</v>
      </c>
      <c r="I30" s="54" t="n">
        <f aca="false">SUM(G30*15%)</f>
        <v>323.55</v>
      </c>
      <c r="J30" s="54"/>
      <c r="K30" s="54"/>
      <c r="L30" s="54"/>
      <c r="M30" s="54"/>
      <c r="N30" s="54"/>
      <c r="O30" s="54"/>
      <c r="P30" s="54"/>
      <c r="Q30" s="54" t="n">
        <f aca="false">SUM(G30*50%)</f>
        <v>1078.5</v>
      </c>
      <c r="R30" s="54"/>
      <c r="S30" s="54"/>
      <c r="T30" s="54"/>
      <c r="U30" s="54"/>
      <c r="V30" s="54"/>
      <c r="W30" s="41" t="n">
        <f aca="false">SUM(G30:V30)</f>
        <v>4206.15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8</v>
      </c>
      <c r="D31" s="54" t="n">
        <v>1</v>
      </c>
      <c r="E31" s="54" t="n">
        <v>1943</v>
      </c>
      <c r="F31" s="54"/>
      <c r="G31" s="41" t="n">
        <f aca="false">SUM(D31*E31)</f>
        <v>1943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1943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.5</v>
      </c>
      <c r="E32" s="54" t="n">
        <v>1521</v>
      </c>
      <c r="F32" s="54"/>
      <c r="G32" s="41" t="n">
        <f aca="false">SUM(D32*E32)</f>
        <v>2281.5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2281.5</v>
      </c>
      <c r="X32" s="54"/>
    </row>
    <row r="33" s="60" customFormat="true" ht="15" hidden="false" customHeight="true" outlineLevel="0" collapsed="false">
      <c r="A33" s="54"/>
      <c r="B33" s="54"/>
      <c r="C33" s="54"/>
      <c r="D33" s="54"/>
      <c r="E33" s="54"/>
      <c r="F33" s="54"/>
      <c r="G33" s="41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/>
      <c r="X33" s="54"/>
    </row>
    <row r="34" s="39" customFormat="true" ht="15" hidden="false" customHeight="true" outlineLevel="0" collapsed="false">
      <c r="A34" s="54"/>
      <c r="B34" s="54" t="s">
        <v>411</v>
      </c>
      <c r="C34" s="54" t="n">
        <v>3</v>
      </c>
      <c r="D34" s="54" t="n">
        <v>2.5</v>
      </c>
      <c r="E34" s="54" t="n">
        <v>1532</v>
      </c>
      <c r="F34" s="54"/>
      <c r="G34" s="41" t="n">
        <f aca="false">SUM(D34*E34)</f>
        <v>383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3830</v>
      </c>
      <c r="X34" s="54"/>
    </row>
    <row r="35" s="60" customFormat="true" ht="15" hidden="false" customHeight="true" outlineLevel="0" collapsed="false">
      <c r="A35" s="54"/>
      <c r="B35" s="54" t="s">
        <v>395</v>
      </c>
      <c r="C35" s="54" t="n">
        <v>1</v>
      </c>
      <c r="D35" s="54" t="n">
        <v>1.5</v>
      </c>
      <c r="E35" s="54" t="n">
        <v>1516</v>
      </c>
      <c r="F35" s="54"/>
      <c r="G35" s="41" t="n">
        <f aca="false">SUM(D35*E35)</f>
        <v>2274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2274</v>
      </c>
      <c r="X35" s="54"/>
    </row>
    <row r="36" s="39" customFormat="true" ht="15" hidden="false" customHeight="true" outlineLevel="0" collapsed="false">
      <c r="A36" s="54"/>
      <c r="B36" s="54" t="s">
        <v>474</v>
      </c>
      <c r="C36" s="54" t="n">
        <v>5</v>
      </c>
      <c r="D36" s="54" t="n">
        <v>1.3</v>
      </c>
      <c r="E36" s="54" t="n">
        <v>1612</v>
      </c>
      <c r="F36" s="54"/>
      <c r="G36" s="41" t="n">
        <f aca="false">SUM(D36*E36)</f>
        <v>2095.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095.6</v>
      </c>
      <c r="X36" s="54"/>
    </row>
    <row r="37" s="39" customFormat="true" ht="15" hidden="false" customHeight="true" outlineLevel="0" collapsed="false">
      <c r="A37" s="54"/>
      <c r="B37" s="54" t="s">
        <v>396</v>
      </c>
      <c r="C37" s="54" t="n">
        <v>1</v>
      </c>
      <c r="D37" s="54" t="n">
        <v>11</v>
      </c>
      <c r="E37" s="54" t="n">
        <v>1516</v>
      </c>
      <c r="F37" s="54"/>
      <c r="G37" s="41" t="n">
        <f aca="false">SUM(D37*E37)</f>
        <v>16676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 t="n">
        <f aca="false">SUM(E37*70%)</f>
        <v>1061.2</v>
      </c>
      <c r="V37" s="54"/>
      <c r="W37" s="41" t="n">
        <f aca="false">SUM(G37:V37)</f>
        <v>17737.2</v>
      </c>
      <c r="X37" s="54"/>
    </row>
    <row r="38" s="39" customFormat="true" ht="15" hidden="false" customHeight="true" outlineLevel="0" collapsed="false">
      <c r="A38" s="54"/>
      <c r="B38" s="54" t="s">
        <v>52</v>
      </c>
      <c r="C38" s="54" t="n">
        <v>1</v>
      </c>
      <c r="D38" s="54" t="n">
        <v>2</v>
      </c>
      <c r="E38" s="54" t="n">
        <v>1516</v>
      </c>
      <c r="F38" s="54"/>
      <c r="G38" s="41" t="n">
        <f aca="false">SUM(D38*E38)</f>
        <v>3032</v>
      </c>
      <c r="H38" s="54"/>
      <c r="I38" s="54"/>
      <c r="J38" s="54"/>
      <c r="K38" s="54"/>
      <c r="L38" s="54"/>
      <c r="M38" s="54" t="n">
        <f aca="false">SUM(G38*40%)</f>
        <v>1212.8</v>
      </c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4244.8</v>
      </c>
      <c r="X38" s="54"/>
    </row>
    <row r="39" s="39" customFormat="true" ht="15" hidden="false" customHeight="true" outlineLevel="0" collapsed="false">
      <c r="A39" s="54"/>
      <c r="B39" s="54" t="s">
        <v>174</v>
      </c>
      <c r="C39" s="54" t="n">
        <v>1</v>
      </c>
      <c r="D39" s="54" t="n">
        <v>0.5</v>
      </c>
      <c r="E39" s="54" t="n">
        <v>1516</v>
      </c>
      <c r="F39" s="54"/>
      <c r="G39" s="41" t="n">
        <f aca="false">SUM(D39*E39)</f>
        <v>758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758</v>
      </c>
      <c r="X39" s="54"/>
    </row>
    <row r="40" s="39" customFormat="true" ht="15" hidden="false" customHeight="true" outlineLevel="0" collapsed="false">
      <c r="A40" s="55"/>
      <c r="B40" s="54" t="s">
        <v>516</v>
      </c>
      <c r="C40" s="54" t="n">
        <v>9</v>
      </c>
      <c r="D40" s="54" t="n">
        <v>0.75</v>
      </c>
      <c r="E40" s="54" t="n">
        <v>2050</v>
      </c>
      <c r="F40" s="54"/>
      <c r="G40" s="41" t="n">
        <f aca="false">SUM(D40*E40)</f>
        <v>1537.5</v>
      </c>
      <c r="H40" s="54"/>
      <c r="I40" s="54"/>
      <c r="J40" s="54"/>
      <c r="K40" s="54"/>
      <c r="L40" s="54"/>
      <c r="M40" s="54"/>
      <c r="N40" s="54"/>
      <c r="O40" s="54" t="n">
        <f aca="false">SUM(G40*10%)</f>
        <v>153.75</v>
      </c>
      <c r="P40" s="54"/>
      <c r="Q40" s="54"/>
      <c r="R40" s="54" t="n">
        <f aca="false">SUM(G40*20%)</f>
        <v>307.5</v>
      </c>
      <c r="S40" s="54"/>
      <c r="T40" s="54"/>
      <c r="U40" s="54"/>
      <c r="V40" s="54"/>
      <c r="W40" s="41" t="n">
        <f aca="false">SUM(G40:V40)</f>
        <v>1998.75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36.8</v>
      </c>
      <c r="E50" s="184" t="n">
        <f aca="false">SUM(E19:E49)</f>
        <v>38255</v>
      </c>
      <c r="F50" s="184" t="n">
        <f aca="false">SUM(F19:F49)</f>
        <v>0</v>
      </c>
      <c r="G50" s="184" t="n">
        <f aca="false">SUM(G19:G49)</f>
        <v>69621.6</v>
      </c>
      <c r="H50" s="184" t="n">
        <f aca="false">SUM(H19:H49)</f>
        <v>4557.15</v>
      </c>
      <c r="I50" s="184" t="n">
        <f aca="false">SUM(I19:I49)</f>
        <v>323.55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2.8</v>
      </c>
      <c r="N50" s="184" t="n">
        <f aca="false">SUM(N19:N49)</f>
        <v>0</v>
      </c>
      <c r="O50" s="184" t="n">
        <f aca="false">SUM(O19:O49)</f>
        <v>3011.25</v>
      </c>
      <c r="P50" s="184" t="n">
        <f aca="false">SUM(P19:P49)</f>
        <v>137.565</v>
      </c>
      <c r="Q50" s="184" t="n">
        <f aca="false">SUM(Q19:Q49)</f>
        <v>1803.9</v>
      </c>
      <c r="R50" s="184" t="n">
        <f aca="false">SUM(R19:R49)</f>
        <v>6227.5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061.2</v>
      </c>
      <c r="V50" s="184" t="n">
        <f aca="false">SUM(V19:V49)</f>
        <v>0</v>
      </c>
      <c r="W50" s="184" t="n">
        <f aca="false">SUM(W19:W49)</f>
        <v>87956.51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517</v>
      </c>
      <c r="R53" s="74" t="s">
        <v>518</v>
      </c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>
      <c r="D56" s="74" t="s">
        <v>445</v>
      </c>
      <c r="R56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90277777777778" right="0.170138888888889" top="0.2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56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41"/>
    <col collapsed="false" customWidth="true" hidden="false" outlineLevel="0" max="16" min="16" style="0" width="3.99"/>
    <col collapsed="false" customWidth="true" hidden="false" outlineLevel="0" max="17" min="17" style="0" width="4.28"/>
    <col collapsed="false" customWidth="true" hidden="false" outlineLevel="0" max="18" min="18" style="0" width="4.7"/>
    <col collapsed="false" customWidth="true" hidden="true" outlineLevel="0" max="20" min="19" style="0" width="9.14"/>
    <col collapsed="false" customWidth="true" hidden="false" outlineLevel="0" max="21" min="21" style="0" width="4.41"/>
    <col collapsed="false" customWidth="true" hidden="false" outlineLevel="0" max="22" min="22" style="0" width="5.41"/>
    <col collapsed="false" customWidth="true" hidden="false" outlineLevel="0" max="24" min="24" style="0" width="7.28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19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520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2.5" hidden="false" customHeight="true" outlineLevel="0" collapsed="false">
      <c r="A4" s="74" t="s">
        <v>6</v>
      </c>
      <c r="B4" s="186" t="s">
        <v>521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315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0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91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22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979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523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0</v>
      </c>
      <c r="P17" s="41" t="n">
        <v>5</v>
      </c>
      <c r="Q17" s="41" t="n">
        <v>20</v>
      </c>
      <c r="R17" s="42" t="n">
        <v>10</v>
      </c>
      <c r="S17" s="41"/>
      <c r="T17" s="41"/>
      <c r="U17" s="42" t="s">
        <v>372</v>
      </c>
      <c r="V17" s="42" t="s">
        <v>460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 t="s">
        <v>379</v>
      </c>
      <c r="Q18" s="46" t="s">
        <v>379</v>
      </c>
      <c r="R18" s="47" t="s">
        <v>379</v>
      </c>
      <c r="S18" s="46"/>
      <c r="T18" s="46"/>
      <c r="U18" s="47" t="s">
        <v>117</v>
      </c>
      <c r="V18" s="47" t="s">
        <v>524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525</v>
      </c>
      <c r="C19" s="41" t="n">
        <v>17</v>
      </c>
      <c r="D19" s="41" t="n">
        <v>1</v>
      </c>
      <c r="E19" s="41" t="n">
        <v>4800</v>
      </c>
      <c r="F19" s="41"/>
      <c r="G19" s="41" t="n">
        <f aca="false">SUM(D19*E19)</f>
        <v>4800</v>
      </c>
      <c r="H19" s="41" t="n">
        <f aca="false">SUM(G19*30%)</f>
        <v>1440</v>
      </c>
      <c r="I19" s="41"/>
      <c r="J19" s="41"/>
      <c r="K19" s="41"/>
      <c r="L19" s="41"/>
      <c r="M19" s="41"/>
      <c r="N19" s="41"/>
      <c r="O19" s="41"/>
      <c r="P19" s="41" t="n">
        <f aca="false">SUM(G19*5%)</f>
        <v>240</v>
      </c>
      <c r="Q19" s="41" t="n">
        <f aca="false">SUM(G19*20%)</f>
        <v>960</v>
      </c>
      <c r="R19" s="41"/>
      <c r="S19" s="41"/>
      <c r="T19" s="41"/>
      <c r="U19" s="41"/>
      <c r="V19" s="41"/>
      <c r="W19" s="52" t="n">
        <f aca="false">SUM(G19:V19)</f>
        <v>7440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7</v>
      </c>
      <c r="D20" s="54" t="n">
        <v>1</v>
      </c>
      <c r="E20" s="41" t="n">
        <v>4800</v>
      </c>
      <c r="F20" s="54"/>
      <c r="G20" s="41" t="n">
        <f aca="false">SUM(D20*E20)</f>
        <v>4800</v>
      </c>
      <c r="H20" s="41" t="n">
        <f aca="false">SUM(G20*20%)</f>
        <v>960</v>
      </c>
      <c r="I20" s="54"/>
      <c r="J20" s="54"/>
      <c r="K20" s="54"/>
      <c r="L20" s="54"/>
      <c r="M20" s="54"/>
      <c r="N20" s="54"/>
      <c r="O20" s="54"/>
      <c r="P20" s="41" t="n">
        <f aca="false">SUM(G20*5%)</f>
        <v>240</v>
      </c>
      <c r="Q20" s="41" t="n">
        <f aca="false">SUM(G20*20%)</f>
        <v>960</v>
      </c>
      <c r="R20" s="54"/>
      <c r="S20" s="54"/>
      <c r="T20" s="54"/>
      <c r="U20" s="54"/>
      <c r="V20" s="54"/>
      <c r="W20" s="52" t="n">
        <f aca="false">SUM(G20:V20)</f>
        <v>696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7</v>
      </c>
      <c r="D21" s="54" t="n">
        <v>0.5</v>
      </c>
      <c r="E21" s="41" t="n">
        <v>4800</v>
      </c>
      <c r="F21" s="54"/>
      <c r="G21" s="41" t="n">
        <f aca="false">SUM(D21*E21)</f>
        <v>2400</v>
      </c>
      <c r="H21" s="41" t="n">
        <f aca="false">SUM(G21*20%)</f>
        <v>480</v>
      </c>
      <c r="I21" s="54"/>
      <c r="J21" s="54"/>
      <c r="K21" s="54"/>
      <c r="L21" s="54"/>
      <c r="M21" s="54"/>
      <c r="N21" s="54"/>
      <c r="O21" s="54"/>
      <c r="P21" s="54"/>
      <c r="Q21" s="41" t="n">
        <f aca="false">SUM(G21*20%)</f>
        <v>480</v>
      </c>
      <c r="R21" s="54"/>
      <c r="S21" s="54"/>
      <c r="T21" s="54"/>
      <c r="U21" s="54"/>
      <c r="V21" s="54"/>
      <c r="W21" s="52" t="n">
        <f aca="false">SUM(G21:V21)</f>
        <v>336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12</v>
      </c>
      <c r="D22" s="54" t="n">
        <v>1</v>
      </c>
      <c r="E22" s="54" t="n">
        <v>3392</v>
      </c>
      <c r="F22" s="54"/>
      <c r="G22" s="41" t="n">
        <f aca="false">SUM(D22*E22)</f>
        <v>3392</v>
      </c>
      <c r="H22" s="41" t="n">
        <f aca="false">SUM(G22*20%)</f>
        <v>678.4</v>
      </c>
      <c r="I22" s="54"/>
      <c r="J22" s="54"/>
      <c r="K22" s="54"/>
      <c r="L22" s="54"/>
      <c r="M22" s="54"/>
      <c r="N22" s="54"/>
      <c r="O22" s="54"/>
      <c r="P22" s="54"/>
      <c r="Q22" s="41" t="n">
        <f aca="false">SUM(G22*20%)</f>
        <v>678.4</v>
      </c>
      <c r="R22" s="54"/>
      <c r="S22" s="54"/>
      <c r="T22" s="54"/>
      <c r="U22" s="54"/>
      <c r="V22" s="54"/>
      <c r="W22" s="52" t="n">
        <f aca="false">SUM(G22:V22)</f>
        <v>4748.8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13</v>
      </c>
      <c r="D23" s="54" t="n">
        <v>0.5</v>
      </c>
      <c r="E23" s="54" t="n">
        <v>2630</v>
      </c>
      <c r="F23" s="54"/>
      <c r="G23" s="41" t="n">
        <f aca="false">SUM(D23*E23)</f>
        <v>1315</v>
      </c>
      <c r="H23" s="41" t="n">
        <f aca="false">SUM(G23*20%)</f>
        <v>263</v>
      </c>
      <c r="I23" s="54"/>
      <c r="J23" s="54"/>
      <c r="K23" s="54"/>
      <c r="L23" s="54"/>
      <c r="M23" s="54"/>
      <c r="N23" s="54"/>
      <c r="O23" s="54"/>
      <c r="P23" s="54"/>
      <c r="Q23" s="41" t="n">
        <f aca="false">SUM(G23*20%)</f>
        <v>263</v>
      </c>
      <c r="R23" s="54"/>
      <c r="S23" s="54"/>
      <c r="T23" s="54"/>
      <c r="U23" s="54"/>
      <c r="V23" s="54"/>
      <c r="W23" s="52" t="n">
        <f aca="false">SUM(G23:V23)</f>
        <v>1841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13</v>
      </c>
      <c r="D24" s="54" t="n">
        <v>4</v>
      </c>
      <c r="E24" s="54" t="n">
        <v>2630</v>
      </c>
      <c r="F24" s="54"/>
      <c r="G24" s="41" t="n">
        <f aca="false">SUM(D24*E24)</f>
        <v>10520</v>
      </c>
      <c r="H24" s="41" t="n">
        <f aca="false">SUM(G24*20%)</f>
        <v>2104</v>
      </c>
      <c r="I24" s="54"/>
      <c r="J24" s="54"/>
      <c r="K24" s="54"/>
      <c r="L24" s="54"/>
      <c r="M24" s="54"/>
      <c r="N24" s="54"/>
      <c r="O24" s="54"/>
      <c r="P24" s="54"/>
      <c r="Q24" s="41" t="n">
        <f aca="false">SUM(G24*20%)</f>
        <v>2104</v>
      </c>
      <c r="R24" s="54"/>
      <c r="S24" s="54"/>
      <c r="T24" s="54"/>
      <c r="U24" s="54"/>
      <c r="V24" s="54"/>
      <c r="W24" s="52" t="n">
        <f aca="false">SUM(G24:V24)</f>
        <v>14728</v>
      </c>
      <c r="X24" s="54"/>
    </row>
    <row r="25" s="44" customFormat="true" ht="15" hidden="false" customHeight="true" outlineLevel="0" collapsed="false">
      <c r="A25" s="54"/>
      <c r="B25" s="54" t="s">
        <v>526</v>
      </c>
      <c r="C25" s="54" t="n">
        <v>11</v>
      </c>
      <c r="D25" s="54" t="n">
        <v>0.5</v>
      </c>
      <c r="E25" s="54" t="n">
        <v>3152</v>
      </c>
      <c r="F25" s="54"/>
      <c r="G25" s="41" t="n">
        <f aca="false">SUM(D25*E25)</f>
        <v>1576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 t="n">
        <v>24</v>
      </c>
      <c r="W25" s="52" t="n">
        <f aca="false">SUM(G25:V25)</f>
        <v>160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2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2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2464</v>
      </c>
      <c r="F28" s="54"/>
      <c r="G28" s="41" t="n">
        <f aca="false">SUM(D28*E28)</f>
        <v>2464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 t="n">
        <v>736</v>
      </c>
      <c r="W28" s="52" t="n">
        <f aca="false">SUM(G28:V28)</f>
        <v>3200</v>
      </c>
      <c r="X28" s="54"/>
    </row>
    <row r="29" s="39" customFormat="true" ht="15" hidden="false" customHeight="true" outlineLevel="0" collapsed="false">
      <c r="A29" s="54"/>
      <c r="B29" s="54" t="s">
        <v>527</v>
      </c>
      <c r="C29" s="54" t="n">
        <v>5</v>
      </c>
      <c r="D29" s="54" t="n">
        <v>1</v>
      </c>
      <c r="E29" s="54" t="n">
        <v>2176</v>
      </c>
      <c r="F29" s="54"/>
      <c r="G29" s="41" t="n">
        <f aca="false">SUM(D29*E29)</f>
        <v>2176</v>
      </c>
      <c r="H29" s="54"/>
      <c r="I29" s="54"/>
      <c r="J29" s="54"/>
      <c r="K29" s="54"/>
      <c r="L29" s="54"/>
      <c r="M29" s="54"/>
      <c r="N29" s="54"/>
      <c r="O29" s="54" t="n">
        <f aca="false">SUM(E29*45%)</f>
        <v>979.2</v>
      </c>
      <c r="P29" s="54"/>
      <c r="Q29" s="54"/>
      <c r="R29" s="54"/>
      <c r="S29" s="54"/>
      <c r="T29" s="54"/>
      <c r="U29" s="54"/>
      <c r="V29" s="54" t="n">
        <v>45</v>
      </c>
      <c r="W29" s="52" t="n">
        <f aca="false">SUM(G29:V29)</f>
        <v>3200.2</v>
      </c>
      <c r="X29" s="54"/>
    </row>
    <row r="30" s="39" customFormat="true" ht="15" hidden="false" customHeight="true" outlineLevel="0" collapsed="false">
      <c r="A30" s="54"/>
      <c r="B30" s="54" t="s">
        <v>528</v>
      </c>
      <c r="C30" s="54" t="n">
        <v>10</v>
      </c>
      <c r="D30" s="54" t="n">
        <v>1</v>
      </c>
      <c r="E30" s="54" t="n">
        <v>2912</v>
      </c>
      <c r="F30" s="54"/>
      <c r="G30" s="41" t="n">
        <f aca="false">SUM(D30*E30)</f>
        <v>2912</v>
      </c>
      <c r="H30" s="54" t="n">
        <f aca="false">SUM(G30*10%)</f>
        <v>291.2</v>
      </c>
      <c r="I30" s="54" t="n">
        <f aca="false">SUM(G30*15%)</f>
        <v>436.8</v>
      </c>
      <c r="J30" s="54"/>
      <c r="K30" s="54"/>
      <c r="L30" s="54"/>
      <c r="M30" s="54"/>
      <c r="N30" s="54"/>
      <c r="O30" s="54" t="n">
        <f aca="false">SUM(G30*50%)</f>
        <v>1456</v>
      </c>
      <c r="P30" s="54"/>
      <c r="Q30" s="54"/>
      <c r="R30" s="54"/>
      <c r="S30" s="54"/>
      <c r="T30" s="54"/>
      <c r="U30" s="54"/>
      <c r="V30" s="54"/>
      <c r="W30" s="52" t="n">
        <f aca="false">SUM(G30:V30)</f>
        <v>5096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2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529</v>
      </c>
      <c r="C32" s="54" t="n">
        <v>2</v>
      </c>
      <c r="D32" s="54" t="n">
        <v>1</v>
      </c>
      <c r="E32" s="54" t="n">
        <v>1744</v>
      </c>
      <c r="F32" s="54"/>
      <c r="G32" s="41" t="n">
        <f aca="false">SUM(D32*E32)</f>
        <v>1744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2" t="n">
        <f aca="false">SUM(G32:V32)</f>
        <v>1744</v>
      </c>
      <c r="X32" s="54"/>
    </row>
    <row r="33" s="60" customFormat="true" ht="15" hidden="false" customHeight="true" outlineLevel="0" collapsed="false">
      <c r="A33" s="54"/>
      <c r="B33" s="54" t="s">
        <v>530</v>
      </c>
      <c r="C33" s="54"/>
      <c r="D33" s="54"/>
      <c r="E33" s="54"/>
      <c r="F33" s="54"/>
      <c r="G33" s="41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2"/>
      <c r="X33" s="54"/>
    </row>
    <row r="34" s="60" customFormat="true" ht="15" hidden="false" customHeight="true" outlineLevel="0" collapsed="false">
      <c r="A34" s="54"/>
      <c r="B34" s="54" t="s">
        <v>531</v>
      </c>
      <c r="C34" s="54" t="n">
        <v>2</v>
      </c>
      <c r="D34" s="54" t="n">
        <v>0.5</v>
      </c>
      <c r="E34" s="54"/>
      <c r="F34" s="54"/>
      <c r="G34" s="41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2"/>
      <c r="X34" s="54"/>
    </row>
    <row r="35" s="39" customFormat="true" ht="15" hidden="false" customHeight="true" outlineLevel="0" collapsed="false">
      <c r="A35" s="54"/>
      <c r="B35" s="54" t="s">
        <v>411</v>
      </c>
      <c r="C35" s="54" t="n">
        <v>3</v>
      </c>
      <c r="D35" s="54" t="n">
        <v>2</v>
      </c>
      <c r="E35" s="54" t="n">
        <v>1888</v>
      </c>
      <c r="F35" s="54"/>
      <c r="G35" s="41" t="n">
        <f aca="false">SUM(D35*E35)</f>
        <v>3776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2" t="n">
        <f aca="false">SUM(G35:V35)</f>
        <v>3776</v>
      </c>
      <c r="X35" s="54"/>
    </row>
    <row r="36" s="60" customFormat="true" ht="15" hidden="false" customHeight="true" outlineLevel="0" collapsed="false">
      <c r="A36" s="54"/>
      <c r="B36" s="54" t="s">
        <v>395</v>
      </c>
      <c r="C36" s="54" t="n">
        <v>1</v>
      </c>
      <c r="D36" s="54" t="n">
        <v>1</v>
      </c>
      <c r="E36" s="54" t="n">
        <v>1600</v>
      </c>
      <c r="F36" s="54"/>
      <c r="G36" s="41" t="n">
        <f aca="false">SUM(D36*E36)</f>
        <v>1600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 t="n">
        <v>1600</v>
      </c>
      <c r="W36" s="52" t="n">
        <f aca="false">SUM(G36:V36)</f>
        <v>3200</v>
      </c>
      <c r="X36" s="54"/>
    </row>
    <row r="37" s="39" customFormat="true" ht="15" hidden="false" customHeight="true" outlineLevel="0" collapsed="false">
      <c r="A37" s="54"/>
      <c r="B37" s="54" t="s">
        <v>532</v>
      </c>
      <c r="C37" s="54" t="n">
        <v>5</v>
      </c>
      <c r="D37" s="54" t="n">
        <v>0.7</v>
      </c>
      <c r="E37" s="54" t="n">
        <v>2176</v>
      </c>
      <c r="F37" s="54"/>
      <c r="G37" s="41" t="n">
        <f aca="false">SUM(D37*E37)</f>
        <v>1523.2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 t="n">
        <v>717</v>
      </c>
      <c r="W37" s="52" t="n">
        <f aca="false">SUM(G37:V37)</f>
        <v>2240.2</v>
      </c>
      <c r="X37" s="54"/>
    </row>
    <row r="38" s="39" customFormat="true" ht="15" hidden="false" customHeight="true" outlineLevel="0" collapsed="false">
      <c r="A38" s="54"/>
      <c r="B38" s="54" t="s">
        <v>396</v>
      </c>
      <c r="C38" s="54" t="n">
        <v>1</v>
      </c>
      <c r="D38" s="54" t="n">
        <v>6.5</v>
      </c>
      <c r="E38" s="54" t="n">
        <v>1600</v>
      </c>
      <c r="F38" s="54"/>
      <c r="G38" s="41" t="n">
        <f aca="false">SUM(D38*E38)</f>
        <v>10400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 t="n">
        <f aca="false">SUM(E38*70%)</f>
        <v>1120</v>
      </c>
      <c r="V38" s="54" t="n">
        <v>10400</v>
      </c>
      <c r="W38" s="52" t="n">
        <f aca="false">SUM(G38:V38)</f>
        <v>21920</v>
      </c>
      <c r="X38" s="54"/>
    </row>
    <row r="39" s="39" customFormat="true" ht="15" hidden="false" customHeight="true" outlineLevel="0" collapsed="false">
      <c r="A39" s="54"/>
      <c r="B39" s="54" t="s">
        <v>52</v>
      </c>
      <c r="C39" s="54" t="n">
        <v>1</v>
      </c>
      <c r="D39" s="54" t="n">
        <v>3</v>
      </c>
      <c r="E39" s="54" t="n">
        <v>1600</v>
      </c>
      <c r="F39" s="54"/>
      <c r="G39" s="41" t="n">
        <f aca="false">SUM(D39*E39)</f>
        <v>4800</v>
      </c>
      <c r="H39" s="54"/>
      <c r="I39" s="54"/>
      <c r="J39" s="54"/>
      <c r="K39" s="54"/>
      <c r="L39" s="54"/>
      <c r="M39" s="54" t="n">
        <f aca="false">SUM(E39*40%)</f>
        <v>640</v>
      </c>
      <c r="N39" s="54"/>
      <c r="O39" s="54"/>
      <c r="P39" s="54"/>
      <c r="Q39" s="54"/>
      <c r="R39" s="54"/>
      <c r="S39" s="54"/>
      <c r="T39" s="54"/>
      <c r="U39" s="54"/>
      <c r="V39" s="54" t="n">
        <v>4800</v>
      </c>
      <c r="W39" s="52" t="n">
        <f aca="false">SUM(G39:V39)</f>
        <v>10240</v>
      </c>
      <c r="X39" s="54"/>
    </row>
    <row r="40" s="39" customFormat="true" ht="15" hidden="false" customHeight="true" outlineLevel="0" collapsed="false">
      <c r="A40" s="55"/>
      <c r="B40" s="54" t="s">
        <v>499</v>
      </c>
      <c r="C40" s="54" t="n">
        <v>11</v>
      </c>
      <c r="D40" s="54" t="n">
        <v>0.5</v>
      </c>
      <c r="E40" s="54" t="n">
        <v>3152</v>
      </c>
      <c r="F40" s="54"/>
      <c r="G40" s="41" t="n">
        <f aca="false">SUM(D40*E40)</f>
        <v>1576</v>
      </c>
      <c r="H40" s="54" t="n">
        <f aca="false">SUM(G40*20%)</f>
        <v>315.2</v>
      </c>
      <c r="I40" s="54"/>
      <c r="J40" s="54"/>
      <c r="K40" s="54"/>
      <c r="L40" s="54"/>
      <c r="M40" s="54"/>
      <c r="N40" s="54"/>
      <c r="O40" s="54"/>
      <c r="P40" s="54"/>
      <c r="Q40" s="54" t="n">
        <f aca="false">SUM(G40*20%)</f>
        <v>315.2</v>
      </c>
      <c r="R40" s="54"/>
      <c r="S40" s="54"/>
      <c r="T40" s="54"/>
      <c r="U40" s="54"/>
      <c r="V40" s="54"/>
      <c r="W40" s="52" t="n">
        <f aca="false">SUM(G40:V40)</f>
        <v>2206.4</v>
      </c>
      <c r="X40" s="54"/>
    </row>
    <row r="41" s="39" customFormat="true" ht="15" hidden="false" customHeight="true" outlineLevel="0" collapsed="false">
      <c r="A41" s="35"/>
      <c r="B41" s="54" t="s">
        <v>533</v>
      </c>
      <c r="C41" s="54" t="n">
        <v>5</v>
      </c>
      <c r="D41" s="54" t="n">
        <v>1</v>
      </c>
      <c r="E41" s="54" t="n">
        <v>2176</v>
      </c>
      <c r="F41" s="54"/>
      <c r="G41" s="54" t="n">
        <f aca="false">SUM(D41*E41)</f>
        <v>2176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 t="n">
        <v>1024</v>
      </c>
      <c r="W41" s="52" t="n">
        <f aca="false">SUM(G41:V41)</f>
        <v>3200</v>
      </c>
      <c r="X41" s="54"/>
    </row>
    <row r="42" s="39" customFormat="true" ht="15" hidden="false" customHeight="true" outlineLevel="0" collapsed="false">
      <c r="A42" s="35"/>
      <c r="B42" s="54" t="s">
        <v>425</v>
      </c>
      <c r="C42" s="54" t="n">
        <v>3</v>
      </c>
      <c r="D42" s="54" t="n">
        <v>1</v>
      </c>
      <c r="E42" s="54" t="n">
        <v>1888</v>
      </c>
      <c r="F42" s="54"/>
      <c r="G42" s="54" t="n">
        <f aca="false">SUM(D42*E42)</f>
        <v>1888</v>
      </c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 t="n">
        <v>1312</v>
      </c>
      <c r="W42" s="52" t="n">
        <f aca="false">SUM(G42:V42)</f>
        <v>320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52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52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52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52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52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2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192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28.7</v>
      </c>
      <c r="E50" s="184" t="n">
        <f aca="false">SUM(E19:E49)</f>
        <v>51580</v>
      </c>
      <c r="F50" s="184" t="n">
        <f aca="false">SUM(F19:F49)</f>
        <v>0</v>
      </c>
      <c r="G50" s="184" t="n">
        <f aca="false">SUM(G19:G49)</f>
        <v>65838.2</v>
      </c>
      <c r="H50" s="184" t="n">
        <f aca="false">SUM(H19:H49)</f>
        <v>6531.8</v>
      </c>
      <c r="I50" s="184" t="n">
        <f aca="false">SUM(I19:I49)</f>
        <v>436.8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640</v>
      </c>
      <c r="N50" s="184" t="n">
        <f aca="false">SUM(N19:N49)</f>
        <v>0</v>
      </c>
      <c r="O50" s="184" t="n">
        <f aca="false">SUM(O19:O49)</f>
        <v>2435.2</v>
      </c>
      <c r="P50" s="184" t="n">
        <f aca="false">SUM(P19:P49)</f>
        <v>480</v>
      </c>
      <c r="Q50" s="184" t="n">
        <f aca="false">SUM(Q19:Q49)</f>
        <v>5760.6</v>
      </c>
      <c r="R50" s="184" t="n">
        <f aca="false">SUM(R19:R49)</f>
        <v>0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120</v>
      </c>
      <c r="V50" s="184" t="n">
        <f aca="false">SUM(V19:V49)</f>
        <v>20658</v>
      </c>
      <c r="W50" s="193" t="n">
        <f aca="false">SUM(W19:W49)</f>
        <v>103900.6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>
      <c r="D54" s="74" t="s">
        <v>534</v>
      </c>
      <c r="Q54" s="74" t="s">
        <v>535</v>
      </c>
    </row>
    <row r="55" s="74" customFormat="true" ht="11.25" hidden="false" customHeight="false" outlineLevel="0" collapsed="false"/>
    <row r="56" s="74" customFormat="true" ht="11.25" hidden="false" customHeight="false" outlineLevel="0" collapsed="false">
      <c r="D56" s="74" t="s">
        <v>415</v>
      </c>
      <c r="Q56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13"/>
    <col collapsed="false" customWidth="true" hidden="false" outlineLevel="0" max="3" min="3" style="0" width="3.99"/>
    <col collapsed="false" customWidth="true" hidden="false" outlineLevel="0" max="4" min="4" style="0" width="5.41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14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4.7"/>
    <col collapsed="false" customWidth="true" hidden="true" outlineLevel="0" max="20" min="19" style="0" width="9.14"/>
    <col collapsed="false" customWidth="true" hidden="false" outlineLevel="0" max="21" min="21" style="0" width="4.56"/>
    <col collapsed="false" customWidth="true" hidden="false" outlineLevel="0" max="22" min="22" style="0" width="4.28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3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537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38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539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89" t="n">
        <v>0.5</v>
      </c>
      <c r="Q17" s="89" t="n">
        <v>0.05</v>
      </c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540</v>
      </c>
      <c r="C19" s="41" t="n">
        <v>15</v>
      </c>
      <c r="D19" s="41" t="n">
        <v>1</v>
      </c>
      <c r="E19" s="41" t="n">
        <v>3057</v>
      </c>
      <c r="F19" s="41"/>
      <c r="G19" s="41" t="n">
        <f aca="false">SUM(D19*E19)</f>
        <v>3057</v>
      </c>
      <c r="H19" s="41" t="n">
        <f aca="false">SUM(G19*30%)</f>
        <v>917.1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G19*5%)</f>
        <v>152.85</v>
      </c>
      <c r="R19" s="41" t="n">
        <f aca="false">SUM(G19*20%)</f>
        <v>611.4</v>
      </c>
      <c r="S19" s="41"/>
      <c r="T19" s="41"/>
      <c r="U19" s="41"/>
      <c r="V19" s="41"/>
      <c r="W19" s="41" t="n">
        <f aca="false">SUM(G19:V19)</f>
        <v>4738.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5</v>
      </c>
      <c r="D20" s="54" t="n">
        <v>1.5</v>
      </c>
      <c r="E20" s="41" t="n">
        <v>3057</v>
      </c>
      <c r="F20" s="54"/>
      <c r="G20" s="41" t="n">
        <f aca="false">SUM(D20*E20)</f>
        <v>4585.5</v>
      </c>
      <c r="H20" s="41" t="n">
        <f aca="false">SUM(G20*20%)</f>
        <v>917.1</v>
      </c>
      <c r="I20" s="54"/>
      <c r="J20" s="54"/>
      <c r="K20" s="54"/>
      <c r="L20" s="54"/>
      <c r="M20" s="54"/>
      <c r="N20" s="54"/>
      <c r="O20" s="54"/>
      <c r="P20" s="54"/>
      <c r="Q20" s="41" t="n">
        <f aca="false">SUM(G20*5%)</f>
        <v>229.275</v>
      </c>
      <c r="R20" s="41" t="n">
        <f aca="false">SUM(G20*20%)</f>
        <v>917.1</v>
      </c>
      <c r="S20" s="54"/>
      <c r="T20" s="54"/>
      <c r="U20" s="54"/>
      <c r="V20" s="54"/>
      <c r="W20" s="41" t="n">
        <f aca="false">SUM(G20:V20)</f>
        <v>6648.97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5</v>
      </c>
      <c r="D21" s="54" t="n">
        <v>1</v>
      </c>
      <c r="E21" s="41" t="n">
        <v>3057</v>
      </c>
      <c r="F21" s="54"/>
      <c r="G21" s="41" t="n">
        <f aca="false">SUM(D21*E21)</f>
        <v>3057</v>
      </c>
      <c r="H21" s="41" t="n">
        <f aca="false">SUM(G21*20%)</f>
        <v>611.4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611.4</v>
      </c>
      <c r="S21" s="54"/>
      <c r="T21" s="54"/>
      <c r="U21" s="54"/>
      <c r="V21" s="54"/>
      <c r="W21" s="41" t="n">
        <f aca="false">SUM(G21:V21)</f>
        <v>4279.8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20%)</f>
        <v>410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10</v>
      </c>
      <c r="S22" s="54"/>
      <c r="T22" s="54"/>
      <c r="U22" s="54"/>
      <c r="V22" s="54"/>
      <c r="W22" s="41" t="n">
        <f aca="false">SUM(G22:V22)</f>
        <v>287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75</v>
      </c>
      <c r="E23" s="54" t="n">
        <v>2050</v>
      </c>
      <c r="F23" s="54"/>
      <c r="G23" s="41" t="n">
        <f aca="false">SUM(D23*E23)</f>
        <v>1537.5</v>
      </c>
      <c r="H23" s="41" t="n">
        <f aca="false">SUM(G23*20%)</f>
        <v>307.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307.5</v>
      </c>
      <c r="S23" s="54"/>
      <c r="T23" s="54"/>
      <c r="U23" s="54"/>
      <c r="V23" s="54"/>
      <c r="W23" s="41" t="n">
        <f aca="false">SUM(G23:V23)</f>
        <v>2152.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11</v>
      </c>
      <c r="D24" s="54" t="n">
        <v>6</v>
      </c>
      <c r="E24" s="54" t="n">
        <v>2334</v>
      </c>
      <c r="F24" s="54"/>
      <c r="G24" s="41" t="n">
        <f aca="false">SUM(D24*E24)</f>
        <v>14004</v>
      </c>
      <c r="H24" s="41" t="n">
        <f aca="false">SUM(G24*20%)</f>
        <v>2800.8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2800.8</v>
      </c>
      <c r="S24" s="54"/>
      <c r="T24" s="54"/>
      <c r="U24" s="54"/>
      <c r="V24" s="54"/>
      <c r="W24" s="41" t="n">
        <f aca="false">SUM(G24:V24)</f>
        <v>19605.6</v>
      </c>
      <c r="X24" s="54"/>
    </row>
    <row r="25" s="44" customFormat="true" ht="15" hidden="false" customHeight="true" outlineLevel="0" collapsed="false">
      <c r="A25" s="54"/>
      <c r="B25" s="54" t="s">
        <v>541</v>
      </c>
      <c r="C25" s="54" t="n">
        <v>9</v>
      </c>
      <c r="D25" s="54" t="n">
        <v>1</v>
      </c>
      <c r="E25" s="54" t="n">
        <v>2050</v>
      </c>
      <c r="F25" s="54"/>
      <c r="G25" s="41" t="n">
        <f aca="false">SUM(D25*E25)</f>
        <v>205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2050</v>
      </c>
      <c r="X25" s="54"/>
    </row>
    <row r="26" s="44" customFormat="true" ht="15" hidden="false" customHeight="true" outlineLevel="0" collapsed="false">
      <c r="A26" s="54"/>
      <c r="B26" s="54" t="s">
        <v>542</v>
      </c>
      <c r="C26" s="54" t="n">
        <v>9</v>
      </c>
      <c r="D26" s="54" t="n">
        <v>0.5</v>
      </c>
      <c r="E26" s="54" t="n">
        <v>2050</v>
      </c>
      <c r="F26" s="54"/>
      <c r="G26" s="41" t="n">
        <f aca="false">SUM(D26*E26)</f>
        <v>1025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1025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190" t="n">
        <v>0.0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 t="n">
        <f aca="false">SUM(G28*45%)</f>
        <v>821.25</v>
      </c>
      <c r="Q28" s="54"/>
      <c r="R28" s="54"/>
      <c r="S28" s="54"/>
      <c r="T28" s="54"/>
      <c r="U28" s="54"/>
      <c r="V28" s="54"/>
      <c r="W28" s="41" t="n">
        <f aca="false">SUM(G28:V28)</f>
        <v>2646.25</v>
      </c>
      <c r="X28" s="54"/>
    </row>
    <row r="29" s="39" customFormat="true" ht="15" hidden="false" customHeight="true" outlineLevel="0" collapsed="false">
      <c r="A29" s="54"/>
      <c r="B29" s="54" t="s">
        <v>543</v>
      </c>
      <c r="C29" s="54" t="n">
        <v>5</v>
      </c>
      <c r="D29" s="54" t="n">
        <v>1</v>
      </c>
      <c r="E29" s="54" t="n">
        <v>1612</v>
      </c>
      <c r="F29" s="54"/>
      <c r="G29" s="41" t="n">
        <f aca="false">SUM(D29*E29)</f>
        <v>1612</v>
      </c>
      <c r="H29" s="54"/>
      <c r="I29" s="54"/>
      <c r="J29" s="54"/>
      <c r="K29" s="54"/>
      <c r="L29" s="54"/>
      <c r="M29" s="54"/>
      <c r="N29" s="54"/>
      <c r="O29" s="54"/>
      <c r="P29" s="54" t="n">
        <f aca="false">SUM(G29*45%)</f>
        <v>725.4</v>
      </c>
      <c r="Q29" s="54"/>
      <c r="R29" s="54"/>
      <c r="S29" s="54"/>
      <c r="T29" s="54"/>
      <c r="U29" s="54"/>
      <c r="V29" s="54"/>
      <c r="W29" s="41" t="n">
        <f aca="false">SUM(G29:V29)</f>
        <v>2337.4</v>
      </c>
      <c r="X29" s="54"/>
    </row>
    <row r="30" s="39" customFormat="true" ht="15" hidden="false" customHeight="true" outlineLevel="0" collapsed="false">
      <c r="A30" s="54"/>
      <c r="B30" s="54" t="s">
        <v>544</v>
      </c>
      <c r="C30" s="54" t="n">
        <v>11</v>
      </c>
      <c r="D30" s="54" t="n">
        <v>1</v>
      </c>
      <c r="E30" s="54" t="n">
        <v>2334</v>
      </c>
      <c r="F30" s="54"/>
      <c r="G30" s="41" t="n">
        <f aca="false">SUM(D30*E30)</f>
        <v>2334</v>
      </c>
      <c r="H30" s="54" t="n">
        <f aca="false">SUM(G30*20%)</f>
        <v>466.8</v>
      </c>
      <c r="I30" s="54" t="n">
        <f aca="false">SUM(E30*15%)</f>
        <v>350.1</v>
      </c>
      <c r="J30" s="54"/>
      <c r="K30" s="54"/>
      <c r="L30" s="54"/>
      <c r="M30" s="54"/>
      <c r="N30" s="54"/>
      <c r="O30" s="54"/>
      <c r="P30" s="54" t="n">
        <f aca="false">SUM(G30*50%)</f>
        <v>1167</v>
      </c>
      <c r="Q30" s="54"/>
      <c r="R30" s="54"/>
      <c r="S30" s="54"/>
      <c r="T30" s="54"/>
      <c r="U30" s="54"/>
      <c r="V30" s="54"/>
      <c r="W30" s="41" t="n">
        <f aca="false">SUM(G30:V30)</f>
        <v>4317.9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.5</v>
      </c>
      <c r="E32" s="54" t="n">
        <v>1521</v>
      </c>
      <c r="F32" s="54"/>
      <c r="G32" s="41" t="n">
        <f aca="false">SUM(D32*E32)</f>
        <v>2281.5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2281.5</v>
      </c>
      <c r="X32" s="54"/>
    </row>
    <row r="33" s="60" customFormat="true" ht="15" hidden="false" customHeight="true" outlineLevel="0" collapsed="false">
      <c r="A33" s="54"/>
      <c r="B33" s="54"/>
      <c r="C33" s="54"/>
      <c r="D33" s="54"/>
      <c r="E33" s="54"/>
      <c r="F33" s="54"/>
      <c r="G33" s="41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/>
      <c r="X33" s="54"/>
    </row>
    <row r="34" s="39" customFormat="true" ht="15" hidden="false" customHeight="true" outlineLevel="0" collapsed="false">
      <c r="A34" s="54"/>
      <c r="B34" s="54" t="s">
        <v>411</v>
      </c>
      <c r="C34" s="54" t="n">
        <v>3</v>
      </c>
      <c r="D34" s="54" t="n">
        <v>3.5</v>
      </c>
      <c r="E34" s="54" t="n">
        <v>1532</v>
      </c>
      <c r="F34" s="54"/>
      <c r="G34" s="41" t="n">
        <f aca="false">SUM(D34*E34)</f>
        <v>5362</v>
      </c>
      <c r="H34" s="54"/>
      <c r="I34" s="54"/>
      <c r="J34" s="54"/>
      <c r="K34" s="54"/>
      <c r="L34" s="54"/>
      <c r="M34" s="54" t="n">
        <v>449</v>
      </c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5811</v>
      </c>
      <c r="X34" s="54"/>
    </row>
    <row r="35" s="60" customFormat="true" ht="15" hidden="false" customHeight="true" outlineLevel="0" collapsed="false">
      <c r="A35" s="54"/>
      <c r="B35" s="54" t="s">
        <v>395</v>
      </c>
      <c r="C35" s="54" t="n">
        <v>1</v>
      </c>
      <c r="D35" s="54" t="n">
        <v>1.5</v>
      </c>
      <c r="E35" s="54" t="n">
        <v>1516</v>
      </c>
      <c r="F35" s="54"/>
      <c r="G35" s="41" t="n">
        <f aca="false">SUM(D35*E35)</f>
        <v>2274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2274</v>
      </c>
      <c r="X35" s="54"/>
    </row>
    <row r="36" s="39" customFormat="true" ht="15" hidden="false" customHeight="true" outlineLevel="0" collapsed="false">
      <c r="A36" s="54"/>
      <c r="B36" s="54" t="s">
        <v>498</v>
      </c>
      <c r="C36" s="54" t="n">
        <v>5</v>
      </c>
      <c r="D36" s="54" t="n">
        <v>1.4</v>
      </c>
      <c r="E36" s="54" t="n">
        <v>1612</v>
      </c>
      <c r="F36" s="54"/>
      <c r="G36" s="41" t="n">
        <f aca="false">SUM(D36*E36)</f>
        <v>2256.8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256.8</v>
      </c>
      <c r="X36" s="54"/>
    </row>
    <row r="37" s="39" customFormat="true" ht="15" hidden="false" customHeight="true" outlineLevel="0" collapsed="false">
      <c r="A37" s="54"/>
      <c r="B37" s="54" t="s">
        <v>396</v>
      </c>
      <c r="C37" s="54" t="n">
        <v>1</v>
      </c>
      <c r="D37" s="54" t="n">
        <v>11.25</v>
      </c>
      <c r="E37" s="54" t="n">
        <v>1516</v>
      </c>
      <c r="F37" s="54"/>
      <c r="G37" s="41" t="n">
        <f aca="false">SUM(D37*E37)</f>
        <v>17055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 t="n">
        <f aca="false">SUM(E37*70%)</f>
        <v>1061.2</v>
      </c>
      <c r="V37" s="54"/>
      <c r="W37" s="41" t="n">
        <f aca="false">SUM(G37:V37)</f>
        <v>18116.2</v>
      </c>
      <c r="X37" s="54"/>
    </row>
    <row r="38" s="39" customFormat="true" ht="15" hidden="false" customHeight="true" outlineLevel="0" collapsed="false">
      <c r="A38" s="54"/>
      <c r="B38" s="54" t="s">
        <v>52</v>
      </c>
      <c r="C38" s="54" t="n">
        <v>1</v>
      </c>
      <c r="D38" s="54" t="n">
        <v>2</v>
      </c>
      <c r="E38" s="54" t="n">
        <v>1516</v>
      </c>
      <c r="F38" s="54"/>
      <c r="G38" s="41" t="n">
        <f aca="false">SUM(D38*E38)</f>
        <v>3032</v>
      </c>
      <c r="H38" s="54"/>
      <c r="I38" s="54"/>
      <c r="J38" s="54"/>
      <c r="K38" s="54"/>
      <c r="L38" s="54"/>
      <c r="M38" s="54" t="n">
        <f aca="false">SUM(E38*40%)</f>
        <v>606.4</v>
      </c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3638.4</v>
      </c>
      <c r="X38" s="54"/>
    </row>
    <row r="39" s="39" customFormat="true" ht="15" hidden="false" customHeight="true" outlineLevel="0" collapsed="false">
      <c r="A39" s="54"/>
      <c r="B39" s="54" t="s">
        <v>174</v>
      </c>
      <c r="C39" s="54" t="n">
        <v>1</v>
      </c>
      <c r="D39" s="54" t="n">
        <v>1</v>
      </c>
      <c r="E39" s="54" t="n">
        <v>1516</v>
      </c>
      <c r="F39" s="54"/>
      <c r="G39" s="41" t="n">
        <f aca="false">SUM(D39*E39)</f>
        <v>1516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1516</v>
      </c>
      <c r="X39" s="54"/>
    </row>
    <row r="40" s="39" customFormat="true" ht="15" hidden="false" customHeight="true" outlineLevel="0" collapsed="false">
      <c r="A40" s="55"/>
      <c r="B40" s="54" t="s">
        <v>499</v>
      </c>
      <c r="C40" s="54" t="n">
        <v>9</v>
      </c>
      <c r="D40" s="54" t="n">
        <v>0.75</v>
      </c>
      <c r="E40" s="54" t="n">
        <v>2050</v>
      </c>
      <c r="F40" s="54"/>
      <c r="G40" s="41" t="n">
        <f aca="false">SUM(D40*E40)</f>
        <v>1537.5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 t="n">
        <f aca="false">SUM(G40*20%)</f>
        <v>307.5</v>
      </c>
      <c r="S40" s="54"/>
      <c r="T40" s="54"/>
      <c r="U40" s="54"/>
      <c r="V40" s="54"/>
      <c r="W40" s="41" t="n">
        <f aca="false">SUM(G40:V40)</f>
        <v>1845</v>
      </c>
      <c r="X40" s="54"/>
    </row>
    <row r="41" s="39" customFormat="true" ht="15" hidden="false" customHeight="true" outlineLevel="0" collapsed="false">
      <c r="A41" s="35"/>
      <c r="B41" s="54" t="s">
        <v>425</v>
      </c>
      <c r="C41" s="54" t="n">
        <v>3</v>
      </c>
      <c r="D41" s="54" t="n">
        <v>1</v>
      </c>
      <c r="E41" s="54" t="n">
        <v>1532</v>
      </c>
      <c r="F41" s="54"/>
      <c r="G41" s="54" t="n">
        <f aca="false">SUM(D41*E41)</f>
        <v>1532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1532</v>
      </c>
      <c r="X41" s="54"/>
    </row>
    <row r="42" s="39" customFormat="true" ht="15" hidden="false" customHeight="true" outlineLevel="0" collapsed="false">
      <c r="A42" s="35"/>
      <c r="B42" s="54" t="s">
        <v>278</v>
      </c>
      <c r="C42" s="54" t="n">
        <v>9</v>
      </c>
      <c r="D42" s="54" t="n">
        <v>1</v>
      </c>
      <c r="E42" s="54" t="n">
        <v>2050</v>
      </c>
      <c r="F42" s="54"/>
      <c r="G42" s="54" t="n">
        <f aca="false">SUM(D42*E42)</f>
        <v>2050</v>
      </c>
      <c r="H42" s="54"/>
      <c r="I42" s="54"/>
      <c r="J42" s="54"/>
      <c r="K42" s="54"/>
      <c r="L42" s="54"/>
      <c r="M42" s="54"/>
      <c r="N42" s="54"/>
      <c r="O42" s="54"/>
      <c r="P42" s="54"/>
      <c r="Q42" s="54" t="n">
        <f aca="false">SUM(G42*20%)</f>
        <v>410</v>
      </c>
      <c r="R42" s="54" t="n">
        <f aca="false">SUM(G42*20%)</f>
        <v>410</v>
      </c>
      <c r="S42" s="54"/>
      <c r="T42" s="54"/>
      <c r="U42" s="54"/>
      <c r="V42" s="54"/>
      <c r="W42" s="41" t="n">
        <f aca="false">SUM(G42:V42)</f>
        <v>2870</v>
      </c>
      <c r="X42" s="54"/>
    </row>
    <row r="43" s="39" customFormat="true" ht="15" hidden="false" customHeight="true" outlineLevel="0" collapsed="false">
      <c r="A43" s="43"/>
      <c r="B43" s="54" t="s">
        <v>545</v>
      </c>
      <c r="C43" s="54" t="n">
        <v>5</v>
      </c>
      <c r="D43" s="54" t="n">
        <v>1</v>
      </c>
      <c r="E43" s="54" t="n">
        <v>1612</v>
      </c>
      <c r="F43" s="179"/>
      <c r="G43" s="54" t="n">
        <f aca="false">SUM(D43*E43)</f>
        <v>1612</v>
      </c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1612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41.65</v>
      </c>
      <c r="E50" s="184" t="n">
        <f aca="false">SUM(E19:E49)</f>
        <v>43449</v>
      </c>
      <c r="F50" s="184" t="n">
        <f aca="false">SUM(F19:F49)</f>
        <v>0</v>
      </c>
      <c r="G50" s="184" t="n">
        <f aca="false">SUM(G19:G49)</f>
        <v>77645.8</v>
      </c>
      <c r="H50" s="184" t="n">
        <f aca="false">SUM(H19:H49)</f>
        <v>6430.7</v>
      </c>
      <c r="I50" s="184" t="n">
        <f aca="false">SUM(I19:I49)</f>
        <v>350.1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055.4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2713.65</v>
      </c>
      <c r="Q50" s="184" t="n">
        <f aca="false">SUM(Q19:Q49)</f>
        <v>792.125</v>
      </c>
      <c r="R50" s="184" t="n">
        <f aca="false">SUM(R19:R49)</f>
        <v>6375.7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061.2</v>
      </c>
      <c r="V50" s="184" t="n">
        <f aca="false">SUM(V19:V49)</f>
        <v>0</v>
      </c>
      <c r="W50" s="184" t="n">
        <f aca="false">SUM(W19:W49)</f>
        <v>96424.67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546</v>
      </c>
      <c r="P53" s="74" t="s">
        <v>547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15</v>
      </c>
      <c r="P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42"/>
    <col collapsed="false" customWidth="true" hidden="false" outlineLevel="0" max="3" min="3" style="0" width="3.7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56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5.41"/>
    <col collapsed="false" customWidth="true" hidden="true" outlineLevel="0" max="20" min="19" style="0" width="9.14"/>
    <col collapsed="false" customWidth="true" hidden="false" outlineLevel="0" max="21" min="21" style="0" width="4.56"/>
    <col collapsed="false" customWidth="true" hidden="false" outlineLevel="0" max="22" min="22" style="0" width="5.41"/>
    <col collapsed="false" customWidth="true" hidden="false" outlineLevel="0" max="23" min="23" style="0" width="8.56"/>
    <col collapsed="false" customWidth="true" hidden="true" outlineLevel="0" max="24" min="24" style="0" width="10.28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477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" hidden="false" customHeight="true" outlineLevel="0" collapsed="false">
      <c r="A3" s="177"/>
      <c r="B3" s="177" t="s">
        <v>447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54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91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165" t="s">
        <v>62</v>
      </c>
      <c r="V8" s="165"/>
      <c r="W8" s="165"/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49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550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54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0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54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54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41" t="n">
        <f aca="false">SUM(D20*E20)</f>
        <v>2690</v>
      </c>
      <c r="H20" s="41" t="n">
        <f aca="false">SUM(G20*20%)</f>
        <v>538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3766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20%)</f>
        <v>269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883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8</v>
      </c>
      <c r="D22" s="54" t="n">
        <v>1</v>
      </c>
      <c r="E22" s="54" t="n">
        <v>1943</v>
      </c>
      <c r="F22" s="54"/>
      <c r="G22" s="41" t="n">
        <f aca="false">SUM(D22*E22)</f>
        <v>1943</v>
      </c>
      <c r="H22" s="41"/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388.6</v>
      </c>
      <c r="S22" s="54"/>
      <c r="T22" s="54"/>
      <c r="U22" s="54"/>
      <c r="V22" s="54"/>
      <c r="W22" s="41" t="n">
        <f aca="false">SUM(G22:V22)</f>
        <v>2331.6</v>
      </c>
      <c r="X22" s="54"/>
    </row>
    <row r="23" s="56" customFormat="true" ht="15" hidden="false" customHeight="true" outlineLevel="0" collapsed="false">
      <c r="A23" s="54"/>
      <c r="B23" s="54" t="s">
        <v>551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41"/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02.5</v>
      </c>
      <c r="S23" s="54"/>
      <c r="T23" s="54"/>
      <c r="U23" s="54"/>
      <c r="V23" s="54"/>
      <c r="W23" s="41" t="n">
        <f aca="false">SUM(G23:V23)</f>
        <v>615</v>
      </c>
      <c r="X23" s="54"/>
    </row>
    <row r="24" s="39" customFormat="true" ht="15" hidden="false" customHeight="true" outlineLevel="0" collapsed="false">
      <c r="A24" s="54"/>
      <c r="B24" s="54" t="s">
        <v>552</v>
      </c>
      <c r="C24" s="54" t="n">
        <v>11</v>
      </c>
      <c r="D24" s="54" t="n">
        <v>1.5</v>
      </c>
      <c r="E24" s="54" t="n">
        <v>2193</v>
      </c>
      <c r="F24" s="54"/>
      <c r="G24" s="41" t="n">
        <f aca="false">SUM(D24*E24)</f>
        <v>3289.5</v>
      </c>
      <c r="H24" s="41" t="n">
        <f aca="false">SUM(G24*20%)</f>
        <v>657.9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657.9</v>
      </c>
      <c r="S24" s="54"/>
      <c r="T24" s="54"/>
      <c r="U24" s="54"/>
      <c r="V24" s="54"/>
      <c r="W24" s="41" t="n">
        <f aca="false">SUM(G24:V24)</f>
        <v>4605.3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53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554</v>
      </c>
      <c r="C31" s="54" t="n">
        <v>8</v>
      </c>
      <c r="D31" s="54" t="n">
        <v>0.5</v>
      </c>
      <c r="E31" s="54" t="n">
        <v>1943</v>
      </c>
      <c r="F31" s="54"/>
      <c r="G31" s="41" t="n">
        <f aca="false">SUM(D31*E31)</f>
        <v>971.5</v>
      </c>
      <c r="H31" s="54"/>
      <c r="I31" s="54" t="n">
        <f aca="false">SUM(G31*10%)</f>
        <v>97.15</v>
      </c>
      <c r="J31" s="54"/>
      <c r="K31" s="54"/>
      <c r="L31" s="54"/>
      <c r="M31" s="54"/>
      <c r="N31" s="54"/>
      <c r="O31" s="54" t="n">
        <f aca="false">SUM(G31*50%)</f>
        <v>485.75</v>
      </c>
      <c r="P31" s="54"/>
      <c r="Q31" s="54"/>
      <c r="R31" s="54"/>
      <c r="S31" s="54"/>
      <c r="T31" s="54"/>
      <c r="U31" s="54"/>
      <c r="V31" s="54"/>
      <c r="W31" s="41" t="n">
        <f aca="false">SUM(G31:V31)</f>
        <v>1554.4</v>
      </c>
      <c r="X31" s="54"/>
    </row>
    <row r="32" s="60" customFormat="true" ht="15" hidden="false" customHeight="true" outlineLevel="0" collapsed="false">
      <c r="A32" s="54"/>
      <c r="B32" s="54" t="s">
        <v>555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60" customFormat="true" ht="15" hidden="false" customHeight="true" outlineLevel="0" collapsed="false">
      <c r="A33" s="54"/>
      <c r="B33" s="54"/>
      <c r="C33" s="54"/>
      <c r="D33" s="54"/>
      <c r="E33" s="54"/>
      <c r="F33" s="54"/>
      <c r="G33" s="41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/>
      <c r="X33" s="54"/>
    </row>
    <row r="34" s="39" customFormat="true" ht="15" hidden="false" customHeight="true" outlineLevel="0" collapsed="false">
      <c r="A34" s="54"/>
      <c r="B34" s="54" t="s">
        <v>411</v>
      </c>
      <c r="C34" s="54" t="n">
        <v>2</v>
      </c>
      <c r="D34" s="54" t="n">
        <v>2.5</v>
      </c>
      <c r="E34" s="54" t="n">
        <v>1521</v>
      </c>
      <c r="F34" s="54"/>
      <c r="G34" s="41" t="n">
        <f aca="false">SUM(D34*E34)</f>
        <v>3802.5</v>
      </c>
      <c r="H34" s="54"/>
      <c r="I34" s="54"/>
      <c r="J34" s="54"/>
      <c r="K34" s="54"/>
      <c r="L34" s="54"/>
      <c r="M34" s="54" t="n">
        <f aca="false">SUM(E34*40%)</f>
        <v>608.4</v>
      </c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4410.9</v>
      </c>
      <c r="X34" s="54"/>
    </row>
    <row r="35" s="39" customFormat="true" ht="15" hidden="false" customHeight="true" outlineLevel="0" collapsed="false">
      <c r="A35" s="54"/>
      <c r="B35" s="54" t="s">
        <v>556</v>
      </c>
      <c r="C35" s="54" t="n">
        <v>5</v>
      </c>
      <c r="D35" s="54" t="n">
        <v>1</v>
      </c>
      <c r="E35" s="54" t="n">
        <v>1612</v>
      </c>
      <c r="F35" s="54"/>
      <c r="G35" s="41" t="n">
        <f aca="false">SUM(D35*E35)</f>
        <v>1612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1612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3</v>
      </c>
      <c r="E36" s="54" t="n">
        <v>1516</v>
      </c>
      <c r="F36" s="54"/>
      <c r="G36" s="41" t="n">
        <f aca="false">SUM(D36*E36)</f>
        <v>4548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30%)</f>
        <v>454.8</v>
      </c>
      <c r="V36" s="54"/>
      <c r="W36" s="41" t="n">
        <f aca="false">SUM(G36:V36)</f>
        <v>5002.8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E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 t="s">
        <v>425</v>
      </c>
      <c r="C38" s="54" t="n">
        <v>3</v>
      </c>
      <c r="D38" s="54" t="n">
        <v>1</v>
      </c>
      <c r="E38" s="54" t="n">
        <v>1532</v>
      </c>
      <c r="F38" s="54"/>
      <c r="G38" s="54" t="n">
        <f aca="false">SUM(D38*E38)</f>
        <v>1532</v>
      </c>
      <c r="H38" s="54"/>
      <c r="I38" s="54"/>
      <c r="J38" s="54"/>
      <c r="K38" s="54"/>
      <c r="L38" s="54"/>
      <c r="M38" s="54" t="n">
        <f aca="false">SUM(E38*25%)</f>
        <v>383</v>
      </c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1915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16.75</v>
      </c>
      <c r="E50" s="184" t="n">
        <f aca="false">SUM(E19:E49)</f>
        <v>28785</v>
      </c>
      <c r="F50" s="184" t="n">
        <f aca="false">SUM(F19:F49)</f>
        <v>0</v>
      </c>
      <c r="G50" s="184" t="n">
        <f aca="false">SUM(G19:G49)</f>
        <v>30569.5</v>
      </c>
      <c r="H50" s="184" t="n">
        <f aca="false">SUM(H19:H49)</f>
        <v>2271.9</v>
      </c>
      <c r="I50" s="184" t="n">
        <f aca="false">SUM(I19:I49)</f>
        <v>97.15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597.8</v>
      </c>
      <c r="N50" s="184" t="n">
        <f aca="false">SUM(N19:N49)</f>
        <v>0</v>
      </c>
      <c r="O50" s="184" t="n">
        <f aca="false">SUM(O19:O49)</f>
        <v>485.75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2494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454.8</v>
      </c>
      <c r="V50" s="184" t="n">
        <f aca="false">SUM(V19:V49)</f>
        <v>0</v>
      </c>
      <c r="W50" s="184" t="n">
        <f aca="false">SUM(W19:W49)</f>
        <v>37970.9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546</v>
      </c>
      <c r="Q53" s="74" t="s">
        <v>557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558</v>
      </c>
      <c r="Q55" s="74" t="s">
        <v>64</v>
      </c>
    </row>
    <row r="56" s="74" customFormat="true" ht="11.25" hidden="false" customHeight="false" outlineLevel="0" collapsed="false"/>
  </sheetData>
  <mergeCells count="7">
    <mergeCell ref="U8:W8"/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7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4.41"/>
    <col collapsed="false" customWidth="true" hidden="false" outlineLevel="0" max="4" min="4" style="0" width="4.56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3.99"/>
    <col collapsed="false" customWidth="true" hidden="false" outlineLevel="0" max="16" min="16" style="0" width="4.7"/>
    <col collapsed="false" customWidth="true" hidden="false" outlineLevel="0" max="17" min="17" style="0" width="3.85"/>
    <col collapsed="false" customWidth="true" hidden="false" outlineLevel="0" max="18" min="18" style="0" width="3.42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10.28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59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5.5" hidden="false" customHeight="true" outlineLevel="0" collapsed="false">
      <c r="A4" s="74" t="s">
        <v>6</v>
      </c>
      <c r="B4" s="11" t="s">
        <v>560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61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365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178" t="n">
        <v>0.5</v>
      </c>
      <c r="P17" s="41" t="n">
        <v>20</v>
      </c>
      <c r="Q17" s="41"/>
      <c r="R17" s="42"/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 t="s">
        <v>379</v>
      </c>
      <c r="Q18" s="46"/>
      <c r="R18" s="47"/>
      <c r="S18" s="46"/>
      <c r="T18" s="46"/>
      <c r="U18" s="47" t="s">
        <v>562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07</v>
      </c>
      <c r="C19" s="41" t="n">
        <v>14</v>
      </c>
      <c r="D19" s="41" t="n">
        <v>1</v>
      </c>
      <c r="E19" s="41" t="n">
        <v>2868</v>
      </c>
      <c r="F19" s="41"/>
      <c r="G19" s="41" t="n">
        <f aca="false">SUM(D19*E19)</f>
        <v>2868</v>
      </c>
      <c r="H19" s="41" t="n">
        <f aca="false">SUM(G19*30%)</f>
        <v>860.4</v>
      </c>
      <c r="I19" s="41"/>
      <c r="J19" s="41"/>
      <c r="K19" s="41"/>
      <c r="L19" s="41"/>
      <c r="M19" s="41"/>
      <c r="N19" s="41"/>
      <c r="O19" s="41"/>
      <c r="P19" s="41" t="n">
        <f aca="false">SUM(G19*20%)</f>
        <v>573.6</v>
      </c>
      <c r="Q19" s="41"/>
      <c r="R19" s="41"/>
      <c r="S19" s="41"/>
      <c r="T19" s="41"/>
      <c r="U19" s="41"/>
      <c r="V19" s="41"/>
      <c r="W19" s="41" t="n">
        <f aca="false">SUM(G19:V19)</f>
        <v>4302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4</v>
      </c>
      <c r="D20" s="54" t="n">
        <v>1</v>
      </c>
      <c r="E20" s="41" t="n">
        <v>2868</v>
      </c>
      <c r="F20" s="54"/>
      <c r="G20" s="41" t="n">
        <f aca="false">SUM(D20*E20)</f>
        <v>2868</v>
      </c>
      <c r="H20" s="41" t="n">
        <f aca="false">SUM(G20*30%)</f>
        <v>860.4</v>
      </c>
      <c r="I20" s="54"/>
      <c r="J20" s="54"/>
      <c r="K20" s="54"/>
      <c r="L20" s="54"/>
      <c r="M20" s="54"/>
      <c r="N20" s="54"/>
      <c r="O20" s="54"/>
      <c r="P20" s="41" t="n">
        <f aca="false">SUM(G20*20%)</f>
        <v>573.6</v>
      </c>
      <c r="Q20" s="54"/>
      <c r="R20" s="54"/>
      <c r="S20" s="54"/>
      <c r="T20" s="54"/>
      <c r="U20" s="54"/>
      <c r="V20" s="54"/>
      <c r="W20" s="41" t="n">
        <f aca="false">SUM(G20:V20)</f>
        <v>4302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0.5</v>
      </c>
      <c r="E21" s="41" t="n">
        <v>2868</v>
      </c>
      <c r="F21" s="54"/>
      <c r="G21" s="41" t="n">
        <f aca="false">SUM(D21*E21)</f>
        <v>1434</v>
      </c>
      <c r="H21" s="54" t="n">
        <f aca="false">SUM(G21*10%)</f>
        <v>143.4</v>
      </c>
      <c r="I21" s="54"/>
      <c r="J21" s="54"/>
      <c r="K21" s="54"/>
      <c r="L21" s="54"/>
      <c r="M21" s="54"/>
      <c r="N21" s="54"/>
      <c r="O21" s="54"/>
      <c r="P21" s="41" t="n">
        <f aca="false">SUM(G21*20%)</f>
        <v>286.8</v>
      </c>
      <c r="Q21" s="54"/>
      <c r="R21" s="54"/>
      <c r="S21" s="54"/>
      <c r="T21" s="54"/>
      <c r="U21" s="54"/>
      <c r="V21" s="54"/>
      <c r="W21" s="41" t="n">
        <f aca="false">SUM(G21:V21)</f>
        <v>1864.2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54" t="n">
        <f aca="false">SUM(G22*10%)</f>
        <v>205</v>
      </c>
      <c r="I22" s="54"/>
      <c r="J22" s="54"/>
      <c r="K22" s="54"/>
      <c r="L22" s="54"/>
      <c r="M22" s="54"/>
      <c r="N22" s="54"/>
      <c r="O22" s="54"/>
      <c r="P22" s="41" t="n">
        <f aca="false">SUM(G22*20%)</f>
        <v>410</v>
      </c>
      <c r="Q22" s="54"/>
      <c r="R22" s="54"/>
      <c r="S22" s="54"/>
      <c r="T22" s="54"/>
      <c r="U22" s="54"/>
      <c r="V22" s="54"/>
      <c r="W22" s="41" t="n">
        <f aca="false">SUM(G22:V22)</f>
        <v>2665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5</v>
      </c>
      <c r="E23" s="54" t="n">
        <v>2050</v>
      </c>
      <c r="F23" s="54"/>
      <c r="G23" s="41" t="n">
        <f aca="false">SUM(D23*E23)</f>
        <v>1025</v>
      </c>
      <c r="H23" s="54" t="n">
        <f aca="false">SUM(G23*10%)</f>
        <v>102.5</v>
      </c>
      <c r="I23" s="54"/>
      <c r="J23" s="54"/>
      <c r="K23" s="54"/>
      <c r="L23" s="54"/>
      <c r="M23" s="54"/>
      <c r="N23" s="54"/>
      <c r="O23" s="54"/>
      <c r="P23" s="41" t="n">
        <f aca="false">SUM(G23*20%)</f>
        <v>205</v>
      </c>
      <c r="Q23" s="54"/>
      <c r="R23" s="54"/>
      <c r="S23" s="54"/>
      <c r="T23" s="54"/>
      <c r="U23" s="54"/>
      <c r="V23" s="54"/>
      <c r="W23" s="41" t="n">
        <f aca="false">SUM(G23:V23)</f>
        <v>1332.5</v>
      </c>
      <c r="X23" s="54"/>
    </row>
    <row r="24" s="39" customFormat="true" ht="15" hidden="false" customHeight="true" outlineLevel="0" collapsed="false">
      <c r="A24" s="54"/>
      <c r="B24" s="54" t="s">
        <v>552</v>
      </c>
      <c r="C24" s="54" t="n">
        <v>9</v>
      </c>
      <c r="D24" s="54" t="n">
        <v>1.5</v>
      </c>
      <c r="E24" s="54" t="n">
        <v>2050</v>
      </c>
      <c r="F24" s="54"/>
      <c r="G24" s="41" t="n">
        <f aca="false">SUM(D24*E24)</f>
        <v>3075</v>
      </c>
      <c r="H24" s="54" t="n">
        <f aca="false">SUM(G24*10%)</f>
        <v>307.5</v>
      </c>
      <c r="I24" s="54"/>
      <c r="J24" s="54"/>
      <c r="K24" s="54"/>
      <c r="L24" s="54"/>
      <c r="M24" s="54"/>
      <c r="N24" s="54"/>
      <c r="O24" s="54"/>
      <c r="P24" s="41" t="n">
        <f aca="false">SUM(G24*20%)</f>
        <v>615</v>
      </c>
      <c r="Q24" s="54"/>
      <c r="R24" s="54"/>
      <c r="S24" s="54"/>
      <c r="T24" s="54"/>
      <c r="U24" s="54"/>
      <c r="V24" s="54"/>
      <c r="W24" s="41" t="n">
        <f aca="false">SUM(G24:V24)</f>
        <v>3997.5</v>
      </c>
      <c r="X24" s="54"/>
    </row>
    <row r="25" s="44" customFormat="true" ht="15" hidden="false" customHeight="true" outlineLevel="0" collapsed="false">
      <c r="A25" s="54"/>
      <c r="B25" s="54" t="s">
        <v>514</v>
      </c>
      <c r="C25" s="54" t="n">
        <v>9</v>
      </c>
      <c r="D25" s="54" t="n">
        <v>0.5</v>
      </c>
      <c r="E25" s="54" t="n">
        <v>2050</v>
      </c>
      <c r="F25" s="54"/>
      <c r="G25" s="41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102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563</v>
      </c>
      <c r="C27" s="54" t="n">
        <v>9</v>
      </c>
      <c r="D27" s="54" t="n">
        <v>0.5</v>
      </c>
      <c r="E27" s="54" t="n">
        <v>2050</v>
      </c>
      <c r="F27" s="54"/>
      <c r="G27" s="41" t="n">
        <f aca="false">SUM(D27*E27)</f>
        <v>1025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1025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8</v>
      </c>
      <c r="D30" s="54" t="n">
        <v>1</v>
      </c>
      <c r="E30" s="54" t="n">
        <v>1943</v>
      </c>
      <c r="F30" s="54"/>
      <c r="G30" s="41" t="n">
        <f aca="false">SUM(D30*E30)</f>
        <v>1943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1943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60" customFormat="true" ht="15" hidden="false" customHeight="true" outlineLevel="0" collapsed="false">
      <c r="A33" s="54"/>
      <c r="B33" s="54"/>
      <c r="C33" s="54"/>
      <c r="D33" s="54"/>
      <c r="E33" s="54"/>
      <c r="F33" s="54"/>
      <c r="G33" s="41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/>
      <c r="X33" s="54"/>
    </row>
    <row r="34" s="39" customFormat="true" ht="15" hidden="false" customHeight="true" outlineLevel="0" collapsed="false">
      <c r="A34" s="54"/>
      <c r="B34" s="54" t="s">
        <v>411</v>
      </c>
      <c r="C34" s="54" t="n">
        <v>2</v>
      </c>
      <c r="D34" s="54" t="n">
        <v>3</v>
      </c>
      <c r="E34" s="54" t="n">
        <v>1521</v>
      </c>
      <c r="F34" s="54"/>
      <c r="G34" s="41" t="n">
        <f aca="false">SUM(D34*E34)</f>
        <v>4563</v>
      </c>
      <c r="H34" s="54"/>
      <c r="I34" s="54"/>
      <c r="J34" s="54"/>
      <c r="K34" s="54"/>
      <c r="L34" s="54"/>
      <c r="M34" s="54" t="n">
        <f aca="false">SUM(E34*40%)</f>
        <v>608.4</v>
      </c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5171.4</v>
      </c>
      <c r="X34" s="54"/>
    </row>
    <row r="35" s="60" customFormat="true" ht="15" hidden="false" customHeight="true" outlineLevel="0" collapsed="false">
      <c r="A35" s="54"/>
      <c r="B35" s="54" t="s">
        <v>395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564</v>
      </c>
      <c r="C36" s="54" t="n">
        <v>5</v>
      </c>
      <c r="D36" s="54" t="n">
        <v>0.5</v>
      </c>
      <c r="E36" s="54" t="n">
        <v>1612</v>
      </c>
      <c r="F36" s="54"/>
      <c r="G36" s="41" t="n">
        <f aca="false">SUM(D36*E36)</f>
        <v>80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806</v>
      </c>
      <c r="X36" s="54"/>
    </row>
    <row r="37" s="39" customFormat="true" ht="15" hidden="false" customHeight="true" outlineLevel="0" collapsed="false">
      <c r="A37" s="54"/>
      <c r="B37" s="54" t="s">
        <v>396</v>
      </c>
      <c r="C37" s="54" t="n">
        <v>1</v>
      </c>
      <c r="D37" s="54" t="n">
        <v>4</v>
      </c>
      <c r="E37" s="54" t="n">
        <v>1516</v>
      </c>
      <c r="F37" s="54"/>
      <c r="G37" s="41" t="n">
        <f aca="false">SUM(D37*E37)</f>
        <v>6064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 t="n">
        <f aca="false">SUM(G37*10%)</f>
        <v>606.4</v>
      </c>
      <c r="V37" s="54"/>
      <c r="W37" s="41" t="n">
        <f aca="false">SUM(G37:V37)</f>
        <v>6670.4</v>
      </c>
      <c r="X37" s="54"/>
    </row>
    <row r="38" s="39" customFormat="true" ht="15" hidden="false" customHeight="true" outlineLevel="0" collapsed="false">
      <c r="A38" s="54"/>
      <c r="B38" s="54" t="s">
        <v>52</v>
      </c>
      <c r="C38" s="54" t="n">
        <v>1</v>
      </c>
      <c r="D38" s="54" t="n">
        <v>1</v>
      </c>
      <c r="E38" s="54" t="n">
        <v>1516</v>
      </c>
      <c r="F38" s="54"/>
      <c r="G38" s="41" t="n">
        <f aca="false">SUM(D38*E38)</f>
        <v>1516</v>
      </c>
      <c r="H38" s="54"/>
      <c r="I38" s="54"/>
      <c r="J38" s="54"/>
      <c r="K38" s="54"/>
      <c r="L38" s="54"/>
      <c r="M38" s="54" t="n">
        <f aca="false">SUM(E38*40%)</f>
        <v>606.4</v>
      </c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2122.4</v>
      </c>
      <c r="X38" s="54"/>
    </row>
    <row r="39" s="39" customFormat="true" ht="15" hidden="false" customHeight="true" outlineLevel="0" collapsed="false">
      <c r="A39" s="54"/>
      <c r="B39" s="54" t="s">
        <v>174</v>
      </c>
      <c r="C39" s="54" t="n">
        <v>1</v>
      </c>
      <c r="D39" s="54" t="n">
        <v>0.5</v>
      </c>
      <c r="E39" s="54" t="n">
        <v>1516</v>
      </c>
      <c r="F39" s="54"/>
      <c r="G39" s="41" t="n">
        <f aca="false">SUM(D39*E39)</f>
        <v>758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 t="n">
        <f aca="false">SUM(G39*10%)</f>
        <v>75.8</v>
      </c>
      <c r="V39" s="54"/>
      <c r="W39" s="41" t="n">
        <f aca="false">SUM(G39:V39)</f>
        <v>833.8</v>
      </c>
      <c r="X39" s="54"/>
    </row>
    <row r="40" s="39" customFormat="true" ht="15" hidden="false" customHeight="true" outlineLevel="0" collapsed="false">
      <c r="A40" s="54"/>
      <c r="B40" s="54" t="s">
        <v>425</v>
      </c>
      <c r="C40" s="54" t="n">
        <v>3</v>
      </c>
      <c r="D40" s="54" t="n">
        <v>1</v>
      </c>
      <c r="E40" s="54" t="n">
        <v>1532</v>
      </c>
      <c r="F40" s="54"/>
      <c r="G40" s="54" t="n">
        <f aca="false">SUM(D40*E40)</f>
        <v>1532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1532</v>
      </c>
      <c r="X40" s="54"/>
    </row>
    <row r="41" s="39" customFormat="true" ht="15" hidden="false" customHeight="true" outlineLevel="0" collapsed="false">
      <c r="A41" s="55"/>
      <c r="B41" s="54" t="s">
        <v>426</v>
      </c>
      <c r="C41" s="54" t="n">
        <v>5</v>
      </c>
      <c r="D41" s="54" t="n">
        <v>1</v>
      </c>
      <c r="E41" s="54" t="n">
        <v>1612</v>
      </c>
      <c r="F41" s="54"/>
      <c r="G41" s="54" t="n">
        <f aca="false">SUM(D41*E41)</f>
        <v>1612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1612</v>
      </c>
      <c r="X41" s="54"/>
    </row>
    <row r="42" s="39" customFormat="true" ht="15" hidden="false" customHeight="true" outlineLevel="0" collapsed="false">
      <c r="A42" s="35"/>
      <c r="B42" s="54" t="s">
        <v>427</v>
      </c>
      <c r="C42" s="54" t="n">
        <v>1</v>
      </c>
      <c r="D42" s="54" t="n">
        <v>1</v>
      </c>
      <c r="E42" s="54" t="n">
        <v>1516</v>
      </c>
      <c r="F42" s="54"/>
      <c r="G42" s="54" t="n">
        <f aca="false">SUM(D42*E42)</f>
        <v>1516</v>
      </c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1516</v>
      </c>
      <c r="X42" s="54"/>
    </row>
    <row r="43" s="39" customFormat="true" ht="15" hidden="false" customHeight="true" outlineLevel="0" collapsed="false">
      <c r="A43" s="35"/>
      <c r="B43" s="54" t="s">
        <v>565</v>
      </c>
      <c r="C43" s="54" t="n">
        <v>8</v>
      </c>
      <c r="D43" s="54" t="n">
        <v>0.5</v>
      </c>
      <c r="E43" s="54" t="n">
        <v>1943</v>
      </c>
      <c r="F43" s="54"/>
      <c r="G43" s="54" t="n">
        <f aca="false">SUM(D43*E43)</f>
        <v>971.5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971.5</v>
      </c>
      <c r="X43" s="54"/>
    </row>
    <row r="44" s="39" customFormat="true" ht="15" hidden="false" customHeight="true" outlineLevel="0" collapsed="false">
      <c r="A44" s="43"/>
      <c r="B44" s="54"/>
      <c r="C44" s="54"/>
      <c r="D44" s="54"/>
      <c r="E44" s="54"/>
      <c r="F44" s="179"/>
      <c r="G44" s="54"/>
      <c r="H44" s="54"/>
      <c r="I44" s="179"/>
      <c r="J44" s="179"/>
      <c r="K44" s="179"/>
      <c r="L44" s="179"/>
      <c r="M44" s="179"/>
      <c r="N44" s="54"/>
      <c r="O44" s="54"/>
      <c r="P44" s="54"/>
      <c r="Q44" s="54"/>
      <c r="R44" s="54"/>
      <c r="S44" s="54"/>
      <c r="T44" s="54"/>
      <c r="U44" s="54"/>
      <c r="V44" s="54"/>
      <c r="W44" s="41" t="n">
        <f aca="false">SUM(G44:V44)</f>
        <v>0</v>
      </c>
      <c r="X44" s="54"/>
    </row>
    <row r="45" s="39" customFormat="true" ht="11.25" hidden="false" customHeight="false" outlineLevel="0" collapsed="false">
      <c r="A45" s="43"/>
      <c r="B45" s="54"/>
      <c r="C45" s="54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43"/>
      <c r="Z45" s="43"/>
      <c r="AA45" s="43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1.25" hidden="false" customHeight="false" outlineLevel="0" collapsed="false">
      <c r="A47" s="43"/>
      <c r="B47" s="179"/>
      <c r="C47" s="179"/>
      <c r="D47" s="179"/>
      <c r="E47" s="179"/>
      <c r="F47" s="179"/>
      <c r="G47" s="179"/>
      <c r="H47" s="179"/>
      <c r="I47" s="179"/>
      <c r="J47" s="180"/>
      <c r="K47" s="179"/>
      <c r="L47" s="179"/>
      <c r="M47" s="179"/>
      <c r="N47" s="179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39" customFormat="true" ht="15" hidden="false" customHeight="tru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80"/>
      <c r="O48" s="179"/>
      <c r="P48" s="179"/>
      <c r="Q48" s="179"/>
      <c r="R48" s="54"/>
      <c r="S48" s="54"/>
      <c r="T48" s="54"/>
      <c r="U48" s="54"/>
      <c r="V48" s="54"/>
      <c r="W48" s="41" t="n">
        <f aca="false">SUM(G48:V48)</f>
        <v>0</v>
      </c>
      <c r="X48" s="54"/>
      <c r="Y48" s="72"/>
      <c r="Z48" s="69"/>
      <c r="AA48" s="69"/>
      <c r="AB48" s="43"/>
    </row>
    <row r="49" s="39" customFormat="true" ht="11.25" hidden="false" customHeight="false" outlineLevel="0" collapsed="false">
      <c r="A49" s="4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41" t="n">
        <f aca="false">SUM(G49:V49)</f>
        <v>0</v>
      </c>
      <c r="X49" s="54"/>
      <c r="Y49" s="69"/>
      <c r="Z49" s="69"/>
      <c r="AA49" s="69"/>
      <c r="AB49" s="43"/>
    </row>
    <row r="50" s="74" customFormat="true" ht="12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41" t="n">
        <f aca="false">SUM(G50:V50)</f>
        <v>0</v>
      </c>
      <c r="X50" s="37"/>
    </row>
    <row r="51" s="181" customFormat="true" ht="12" hidden="false" customHeight="false" outlineLevel="0" collapsed="false">
      <c r="B51" s="182" t="s">
        <v>397</v>
      </c>
      <c r="C51" s="183"/>
      <c r="D51" s="184" t="n">
        <f aca="false">SUM(D19:D50)</f>
        <v>22.5</v>
      </c>
      <c r="E51" s="184" t="n">
        <f aca="false">SUM(E19:E50)</f>
        <v>39970</v>
      </c>
      <c r="F51" s="184" t="n">
        <f aca="false">SUM(F19:F50)</f>
        <v>0</v>
      </c>
      <c r="G51" s="184" t="n">
        <f aca="false">SUM(G19:G50)</f>
        <v>40769</v>
      </c>
      <c r="H51" s="184" t="n">
        <f aca="false">SUM(H19:H50)</f>
        <v>2479.2</v>
      </c>
      <c r="I51" s="184" t="n">
        <f aca="false">SUM(I19:I50)</f>
        <v>0</v>
      </c>
      <c r="J51" s="184" t="n">
        <f aca="false">SUM(J19:J50)</f>
        <v>0</v>
      </c>
      <c r="K51" s="184" t="n">
        <f aca="false">SUM(K19:K50)</f>
        <v>0</v>
      </c>
      <c r="L51" s="184" t="n">
        <f aca="false">SUM(L19:L50)</f>
        <v>0</v>
      </c>
      <c r="M51" s="184" t="n">
        <f aca="false">SUM(M19:M50)</f>
        <v>1214.8</v>
      </c>
      <c r="N51" s="184" t="n">
        <f aca="false">SUM(N19:N50)</f>
        <v>0</v>
      </c>
      <c r="O51" s="184" t="n">
        <f aca="false">SUM(O19:O50)</f>
        <v>0</v>
      </c>
      <c r="P51" s="184" t="n">
        <f aca="false">SUM(P19:P50)</f>
        <v>2664</v>
      </c>
      <c r="Q51" s="184" t="n">
        <f aca="false">SUM(Q19:Q50)</f>
        <v>0</v>
      </c>
      <c r="R51" s="184" t="n">
        <f aca="false">SUM(R19:R50)</f>
        <v>0</v>
      </c>
      <c r="S51" s="184" t="n">
        <f aca="false">SUM(S19:S50)</f>
        <v>0</v>
      </c>
      <c r="T51" s="184" t="n">
        <f aca="false">SUM(T19:T50)</f>
        <v>0</v>
      </c>
      <c r="U51" s="184" t="n">
        <f aca="false">SUM(U19:U50)</f>
        <v>682.2</v>
      </c>
      <c r="V51" s="184" t="n">
        <f aca="false">SUM(V19:V50)</f>
        <v>0</v>
      </c>
      <c r="W51" s="184" t="n">
        <f aca="false">SUM(W19:W50)</f>
        <v>47809.2</v>
      </c>
      <c r="X51" s="184" t="n">
        <f aca="false">SUM(X19:X50)</f>
        <v>0</v>
      </c>
    </row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>
      <c r="D54" s="74" t="s">
        <v>546</v>
      </c>
      <c r="Q54" s="74" t="s">
        <v>566</v>
      </c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>
      <c r="D57" s="74" t="s">
        <v>415</v>
      </c>
      <c r="Q57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99"/>
    <col collapsed="false" customWidth="true" hidden="false" outlineLevel="0" max="3" min="3" style="0" width="3.99"/>
    <col collapsed="false" customWidth="true" hidden="false" outlineLevel="0" max="5" min="4" style="0" width="5.85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85"/>
    <col collapsed="false" customWidth="true" hidden="tru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3.56"/>
    <col collapsed="false" customWidth="true" hidden="false" outlineLevel="0" max="17" min="17" style="0" width="3.85"/>
    <col collapsed="false" customWidth="true" hidden="false" outlineLevel="0" max="18" min="18" style="0" width="4.41"/>
    <col collapsed="false" customWidth="true" hidden="true" outlineLevel="0" max="20" min="19" style="0" width="9.14"/>
    <col collapsed="false" customWidth="true" hidden="false" outlineLevel="0" max="21" min="21" style="0" width="4.56"/>
    <col collapsed="false" customWidth="true" hidden="false" outlineLevel="0" max="22" min="22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67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56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57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69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570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57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178" t="n">
        <v>0.5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572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0.5</v>
      </c>
      <c r="E20" s="41" t="n">
        <v>2690</v>
      </c>
      <c r="F20" s="54"/>
      <c r="G20" s="41" t="n">
        <f aca="false">SUM(D20*E20)</f>
        <v>1345</v>
      </c>
      <c r="H20" s="41" t="n">
        <f aca="false">SUM(G20*20%)</f>
        <v>269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269</v>
      </c>
      <c r="S20" s="54"/>
      <c r="T20" s="54"/>
      <c r="U20" s="54"/>
      <c r="V20" s="54"/>
      <c r="W20" s="41" t="n">
        <f aca="false">SUM(G20:V20)</f>
        <v>1883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20%)</f>
        <v>269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883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10%)</f>
        <v>205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10</v>
      </c>
      <c r="S22" s="54"/>
      <c r="T22" s="54"/>
      <c r="U22" s="54"/>
      <c r="V22" s="54"/>
      <c r="W22" s="41" t="n">
        <f aca="false">SUM(G22:V22)</f>
        <v>2665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02.5</v>
      </c>
      <c r="S23" s="54"/>
      <c r="T23" s="54"/>
      <c r="U23" s="54"/>
      <c r="V23" s="54"/>
      <c r="W23" s="41" t="n">
        <f aca="false">SUM(G23:V23)</f>
        <v>61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1.5</v>
      </c>
      <c r="E24" s="54" t="n">
        <v>2050</v>
      </c>
      <c r="F24" s="54"/>
      <c r="G24" s="41" t="n">
        <f aca="false">SUM(D24*E24)</f>
        <v>3075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615</v>
      </c>
      <c r="S24" s="54"/>
      <c r="T24" s="54"/>
      <c r="U24" s="54"/>
      <c r="V24" s="54"/>
      <c r="W24" s="41" t="n">
        <f aca="false">SUM(G24:V24)</f>
        <v>369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/>
      <c r="C29" s="54"/>
      <c r="D29" s="54"/>
      <c r="E29" s="54"/>
      <c r="F29" s="54"/>
      <c r="G29" s="41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/>
      <c r="X29" s="54"/>
    </row>
    <row r="30" s="39" customFormat="true" ht="15" hidden="false" customHeight="true" outlineLevel="0" collapsed="false">
      <c r="A30" s="54"/>
      <c r="B30" s="54" t="s">
        <v>391</v>
      </c>
      <c r="C30" s="54" t="n">
        <v>4</v>
      </c>
      <c r="D30" s="54" t="n">
        <v>0.5</v>
      </c>
      <c r="E30" s="54" t="n">
        <v>1543</v>
      </c>
      <c r="F30" s="54"/>
      <c r="G30" s="41" t="n">
        <f aca="false">SUM(D30*E30)</f>
        <v>771.5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771.5</v>
      </c>
      <c r="X30" s="54"/>
    </row>
    <row r="31" s="39" customFormat="true" ht="15" hidden="false" customHeight="true" outlineLevel="0" collapsed="false">
      <c r="A31" s="54"/>
      <c r="B31" s="54" t="s">
        <v>408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58" customFormat="true" ht="15" hidden="false" customHeight="true" outlineLevel="0" collapsed="false">
      <c r="A32" s="54"/>
      <c r="B32" s="54" t="s">
        <v>409</v>
      </c>
      <c r="C32" s="54" t="n">
        <v>8</v>
      </c>
      <c r="D32" s="54" t="n">
        <v>0.5</v>
      </c>
      <c r="E32" s="54" t="n">
        <v>1943</v>
      </c>
      <c r="F32" s="54"/>
      <c r="G32" s="41" t="n">
        <f aca="false">SUM(D32*E32)</f>
        <v>971.5</v>
      </c>
      <c r="H32" s="54" t="n">
        <f aca="false">SUM(G32*20%)</f>
        <v>194.3</v>
      </c>
      <c r="I32" s="54" t="n">
        <f aca="false">SUM(G32*10%)</f>
        <v>97.15</v>
      </c>
      <c r="J32" s="54"/>
      <c r="K32" s="54"/>
      <c r="L32" s="54"/>
      <c r="M32" s="54"/>
      <c r="N32" s="54"/>
      <c r="O32" s="54" t="n">
        <f aca="false">SUM(G32*50%)</f>
        <v>485.75</v>
      </c>
      <c r="P32" s="54"/>
      <c r="Q32" s="54"/>
      <c r="R32" s="54"/>
      <c r="S32" s="54"/>
      <c r="T32" s="54"/>
      <c r="U32" s="54"/>
      <c r="V32" s="54"/>
      <c r="W32" s="41" t="n">
        <f aca="false">SUM(G32:V32)</f>
        <v>1748.7</v>
      </c>
      <c r="X32" s="54"/>
    </row>
    <row r="33" s="60" customFormat="true" ht="15" hidden="false" customHeight="true" outlineLevel="0" collapsed="false">
      <c r="A33" s="54"/>
      <c r="B33" s="54" t="s">
        <v>410</v>
      </c>
      <c r="C33" s="54" t="n">
        <v>2</v>
      </c>
      <c r="D33" s="54" t="n">
        <v>1</v>
      </c>
      <c r="E33" s="54" t="n">
        <v>1521</v>
      </c>
      <c r="F33" s="54"/>
      <c r="G33" s="41" t="n">
        <f aca="false">SUM(D33*E33)</f>
        <v>1521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1521</v>
      </c>
      <c r="X33" s="54"/>
    </row>
    <row r="34" s="39" customFormat="true" ht="15" hidden="false" customHeight="true" outlineLevel="0" collapsed="false">
      <c r="A34" s="54"/>
      <c r="B34" s="54" t="s">
        <v>411</v>
      </c>
      <c r="C34" s="54" t="n">
        <v>2</v>
      </c>
      <c r="D34" s="54" t="n">
        <v>2.5</v>
      </c>
      <c r="E34" s="54" t="n">
        <v>1521</v>
      </c>
      <c r="F34" s="54"/>
      <c r="G34" s="41" t="n">
        <f aca="false">SUM(D34*E34)</f>
        <v>3802.5</v>
      </c>
      <c r="H34" s="54"/>
      <c r="I34" s="54"/>
      <c r="J34" s="54"/>
      <c r="K34" s="54"/>
      <c r="L34" s="54"/>
      <c r="M34" s="54" t="n">
        <f aca="false">SUM(E34*40%)</f>
        <v>608.4</v>
      </c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4410.9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2.5</v>
      </c>
      <c r="E35" s="54" t="n">
        <v>1516</v>
      </c>
      <c r="F35" s="54"/>
      <c r="G35" s="41" t="n">
        <f aca="false">SUM(D35*E35)</f>
        <v>379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 t="n">
        <f aca="false">SUM(E35*10%)</f>
        <v>151.6</v>
      </c>
      <c r="V35" s="54"/>
      <c r="W35" s="41" t="n">
        <f aca="false">SUM(G35:V35)</f>
        <v>3941.6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G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122.4</v>
      </c>
      <c r="X36" s="54"/>
    </row>
    <row r="37" s="39" customFormat="true" ht="15" hidden="false" customHeight="true" outlineLevel="0" collapsed="false">
      <c r="A37" s="54"/>
      <c r="B37" s="54" t="s">
        <v>174</v>
      </c>
      <c r="C37" s="54" t="n">
        <v>1</v>
      </c>
      <c r="D37" s="54" t="n">
        <v>0.5</v>
      </c>
      <c r="E37" s="54" t="n">
        <v>1516</v>
      </c>
      <c r="F37" s="54"/>
      <c r="G37" s="41" t="n">
        <f aca="false">SUM(D37*E37)</f>
        <v>758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758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179"/>
      <c r="C42" s="179"/>
      <c r="D42" s="54"/>
      <c r="E42" s="54"/>
      <c r="F42" s="179"/>
      <c r="G42" s="54"/>
      <c r="H42" s="54"/>
      <c r="I42" s="179"/>
      <c r="J42" s="179"/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80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13.25</v>
      </c>
      <c r="E49" s="184" t="n">
        <f aca="false">SUM(E19:E48)</f>
        <v>25296</v>
      </c>
      <c r="F49" s="184" t="n">
        <f aca="false">SUM(F19:F48)</f>
        <v>0</v>
      </c>
      <c r="G49" s="184" t="n">
        <f aca="false">SUM(G19:G48)</f>
        <v>24148</v>
      </c>
      <c r="H49" s="184" t="n">
        <f aca="false">SUM(H19:H48)</f>
        <v>1744.3</v>
      </c>
      <c r="I49" s="184" t="n">
        <f aca="false">SUM(I19:I48)</f>
        <v>97.15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1214.8</v>
      </c>
      <c r="N49" s="184" t="n">
        <f aca="false">SUM(N19:N48)</f>
        <v>0</v>
      </c>
      <c r="O49" s="184" t="n">
        <f aca="false">SUM(O19:O48)</f>
        <v>485.75</v>
      </c>
      <c r="P49" s="184" t="n">
        <f aca="false">SUM(P19:P48)</f>
        <v>0</v>
      </c>
      <c r="Q49" s="184" t="n">
        <f aca="false">SUM(Q19:Q48)</f>
        <v>0</v>
      </c>
      <c r="R49" s="184" t="n">
        <f aca="false">SUM(R19:R48)</f>
        <v>2203.5</v>
      </c>
      <c r="S49" s="184" t="n">
        <f aca="false">SUM(S19:S48)</f>
        <v>0</v>
      </c>
      <c r="T49" s="184" t="n">
        <f aca="false">SUM(T19:T48)</f>
        <v>0</v>
      </c>
      <c r="U49" s="184" t="n">
        <f aca="false">SUM(U19:U48)</f>
        <v>151.6</v>
      </c>
      <c r="V49" s="184" t="n">
        <f aca="false">SUM(V19:V48)</f>
        <v>0</v>
      </c>
      <c r="W49" s="184" t="n">
        <f aca="false">SUM(W19:W48)</f>
        <v>30045.1</v>
      </c>
      <c r="X49" s="184" t="n">
        <f aca="false">SUM(X19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>
      <c r="D52" s="74" t="s">
        <v>546</v>
      </c>
      <c r="Q52" s="74" t="s">
        <v>573</v>
      </c>
    </row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15</v>
      </c>
      <c r="Q55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56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3.42"/>
    <col collapsed="false" customWidth="true" hidden="false" outlineLevel="0" max="16" min="16" style="0" width="5.71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4.56"/>
    <col collapsed="false" customWidth="true" hidden="false" outlineLevel="0" max="22" min="22" style="0" width="4.99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74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478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3.25" hidden="false" customHeight="true" outlineLevel="0" collapsed="false">
      <c r="A4" s="74" t="s">
        <v>6</v>
      </c>
      <c r="B4" s="11" t="s">
        <v>575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1.25" hidden="false" customHeight="false" outlineLevel="0" collapsed="false">
      <c r="A6" s="177"/>
      <c r="B6" s="74"/>
      <c r="C6" s="177"/>
      <c r="D6" s="177"/>
      <c r="E6" s="177"/>
      <c r="F6" s="74"/>
      <c r="G6" s="74"/>
      <c r="H6" s="74"/>
      <c r="I6" s="74"/>
      <c r="J6" s="7"/>
      <c r="K6" s="7"/>
      <c r="L6" s="7"/>
      <c r="M6" s="7"/>
      <c r="N6" s="7"/>
      <c r="O6" s="7"/>
      <c r="P6" s="194" t="s">
        <v>219</v>
      </c>
      <c r="Q6" s="194"/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23.2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43"/>
      <c r="J7" s="7"/>
      <c r="K7" s="7" t="s">
        <v>219</v>
      </c>
      <c r="L7" s="7"/>
      <c r="M7" s="7"/>
      <c r="N7" s="7"/>
      <c r="O7" s="7"/>
      <c r="P7" s="7"/>
      <c r="Q7" s="77"/>
      <c r="R7" s="7"/>
      <c r="S7" s="7"/>
      <c r="T7" s="7"/>
      <c r="U7" s="7"/>
      <c r="V7" s="7"/>
      <c r="W7" s="82" t="s">
        <v>576</v>
      </c>
      <c r="X7" s="7"/>
      <c r="Y7" s="176"/>
      <c r="Z7" s="7"/>
      <c r="AA7" s="7"/>
      <c r="AB7" s="7"/>
      <c r="AC7" s="7"/>
    </row>
    <row r="8" s="174" customFormat="true" ht="18" hidden="tru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0</v>
      </c>
      <c r="K8" s="7"/>
      <c r="L8" s="7"/>
      <c r="M8" s="7"/>
      <c r="N8" s="7"/>
      <c r="O8" s="7"/>
      <c r="P8" s="7" t="s">
        <v>160</v>
      </c>
      <c r="Q8" s="7"/>
      <c r="R8" s="7"/>
      <c r="S8" s="7"/>
      <c r="T8" s="7"/>
      <c r="U8" s="7"/>
      <c r="V8" s="7"/>
      <c r="W8" s="7"/>
      <c r="X8" s="7"/>
      <c r="Y8" s="176"/>
      <c r="Z8" s="7"/>
      <c r="AA8" s="7"/>
      <c r="AB8" s="7"/>
      <c r="AC8" s="7"/>
    </row>
    <row r="9" s="174" customFormat="true" ht="17.25" hidden="false" customHeight="true" outlineLevel="0" collapsed="false">
      <c r="A9" s="74"/>
      <c r="B9" s="191"/>
      <c r="C9" s="188"/>
      <c r="D9" s="74"/>
      <c r="E9" s="74"/>
      <c r="F9" s="74"/>
      <c r="G9" s="74"/>
      <c r="H9" s="74"/>
      <c r="I9" s="74"/>
      <c r="J9" s="7" t="s">
        <v>161</v>
      </c>
      <c r="K9" s="7"/>
      <c r="L9" s="7"/>
      <c r="M9" s="7"/>
      <c r="N9" s="7"/>
      <c r="O9" s="7"/>
      <c r="P9" s="77" t="s">
        <v>161</v>
      </c>
      <c r="Q9" s="7"/>
      <c r="R9" s="7"/>
      <c r="S9" s="7"/>
      <c r="T9" s="7"/>
      <c r="U9" s="7"/>
      <c r="V9" s="7"/>
      <c r="W9" s="77" t="s">
        <v>62</v>
      </c>
      <c r="X9" s="7"/>
      <c r="Y9" s="176"/>
      <c r="Z9" s="7"/>
      <c r="AA9" s="7"/>
      <c r="AB9" s="7"/>
      <c r="AC9" s="7"/>
    </row>
    <row r="10" s="174" customFormat="true" ht="18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5" hidden="false" customHeight="true" outlineLevel="0" collapsed="false">
      <c r="A11" s="74"/>
      <c r="B11" s="20" t="s">
        <v>577</v>
      </c>
      <c r="C11" s="20"/>
      <c r="D11" s="20"/>
      <c r="E11" s="84"/>
      <c r="F11" s="74"/>
      <c r="G11" s="74"/>
      <c r="H11" s="74"/>
      <c r="I11" s="74"/>
      <c r="J11" s="7" t="s">
        <v>364</v>
      </c>
      <c r="K11" s="7"/>
      <c r="L11" s="7"/>
      <c r="M11" s="7"/>
      <c r="N11" s="7"/>
      <c r="O11" s="7"/>
      <c r="P11" s="157" t="n">
        <v>42614</v>
      </c>
      <c r="Q11" s="157"/>
      <c r="R11" s="15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17.25" hidden="false" customHeight="true" outlineLevel="0" collapsed="false">
      <c r="A12" s="74"/>
      <c r="B12" s="162" t="s">
        <v>365</v>
      </c>
      <c r="C12" s="162"/>
      <c r="D12" s="162"/>
      <c r="E12" s="135"/>
      <c r="F12" s="74"/>
      <c r="G12" s="74"/>
      <c r="H12" s="74"/>
      <c r="I12" s="74"/>
      <c r="J12" s="7" t="s">
        <v>99</v>
      </c>
      <c r="K12" s="7"/>
      <c r="L12" s="7"/>
      <c r="M12" s="7"/>
      <c r="N12" s="7"/>
      <c r="O12" s="7"/>
      <c r="P12" s="77" t="s">
        <v>99</v>
      </c>
      <c r="Q12" s="7"/>
      <c r="R12" s="7"/>
      <c r="S12" s="7"/>
      <c r="T12" s="7"/>
      <c r="U12" s="7"/>
      <c r="V12" s="7"/>
      <c r="W12" s="7"/>
      <c r="X12" s="7"/>
      <c r="Y12" s="176"/>
      <c r="Z12" s="7"/>
      <c r="AA12" s="7"/>
      <c r="AB12" s="7"/>
      <c r="AC12" s="7"/>
    </row>
    <row r="13" s="174" customFormat="true" ht="0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</row>
    <row r="14" s="39" customFormat="true" ht="16.5" hidden="false" customHeight="true" outlineLevel="0" collapsed="false">
      <c r="A14" s="74"/>
      <c r="B14" s="74"/>
      <c r="C14" s="185"/>
      <c r="D14" s="74"/>
      <c r="E14" s="74"/>
      <c r="F14" s="74"/>
      <c r="G14" s="74"/>
      <c r="H14" s="74"/>
      <c r="I14" s="74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 t="s">
        <v>18</v>
      </c>
      <c r="Y14" s="7"/>
      <c r="Z14" s="7"/>
      <c r="AA14" s="7"/>
      <c r="AB14" s="7"/>
      <c r="AC14" s="7"/>
    </row>
    <row r="15" s="39" customFormat="true" ht="19.5" hidden="tru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 t="s">
        <v>19</v>
      </c>
      <c r="K15" s="74"/>
      <c r="L15" s="74"/>
      <c r="M15" s="74" t="s">
        <v>18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12.75" hidden="true" customHeight="true" outlineLevel="0" collapsed="false">
      <c r="A16" s="37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</row>
    <row r="17" s="39" customFormat="true" ht="23.25" hidden="false" customHeight="true" outlineLevel="0" collapsed="false">
      <c r="A17" s="33" t="s">
        <v>20</v>
      </c>
      <c r="B17" s="34" t="s">
        <v>366</v>
      </c>
      <c r="C17" s="35" t="s">
        <v>22</v>
      </c>
      <c r="D17" s="36" t="s">
        <v>23</v>
      </c>
      <c r="E17" s="36" t="s">
        <v>367</v>
      </c>
      <c r="F17" s="37" t="s">
        <v>24</v>
      </c>
      <c r="G17" s="38" t="s">
        <v>25</v>
      </c>
      <c r="H17" s="38"/>
      <c r="I17" s="38"/>
      <c r="J17" s="38"/>
      <c r="K17" s="38"/>
      <c r="L17" s="38"/>
      <c r="M17" s="38"/>
      <c r="N17" s="38"/>
      <c r="O17" s="102" t="s">
        <v>26</v>
      </c>
      <c r="P17" s="102"/>
      <c r="Q17" s="102"/>
      <c r="R17" s="102"/>
      <c r="S17" s="102"/>
      <c r="T17" s="102"/>
      <c r="U17" s="102"/>
      <c r="V17" s="102"/>
      <c r="W17" s="35" t="s">
        <v>27</v>
      </c>
      <c r="X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 t="s">
        <v>31</v>
      </c>
      <c r="D18" s="36" t="s">
        <v>32</v>
      </c>
      <c r="E18" s="36" t="s">
        <v>33</v>
      </c>
      <c r="F18" s="36" t="s">
        <v>33</v>
      </c>
      <c r="G18" s="41" t="s">
        <v>368</v>
      </c>
      <c r="H18" s="41" t="s">
        <v>369</v>
      </c>
      <c r="I18" s="42" t="s">
        <v>370</v>
      </c>
      <c r="J18" s="41"/>
      <c r="K18" s="41"/>
      <c r="L18" s="42"/>
      <c r="M18" s="41" t="s">
        <v>371</v>
      </c>
      <c r="N18" s="41"/>
      <c r="O18" s="42"/>
      <c r="P18" s="41" t="n">
        <v>50</v>
      </c>
      <c r="Q18" s="41" t="n">
        <v>20</v>
      </c>
      <c r="R18" s="42" t="n">
        <v>5</v>
      </c>
      <c r="S18" s="41"/>
      <c r="T18" s="41"/>
      <c r="U18" s="42" t="s">
        <v>372</v>
      </c>
      <c r="V18" s="42" t="s">
        <v>373</v>
      </c>
      <c r="W18" s="43" t="s">
        <v>35</v>
      </c>
      <c r="X18" s="36" t="s">
        <v>374</v>
      </c>
    </row>
    <row r="19" s="39" customFormat="true" ht="14.25" hidden="false" customHeight="true" outlineLevel="0" collapsed="false">
      <c r="A19" s="40"/>
      <c r="B19" s="36"/>
      <c r="C19" s="36"/>
      <c r="D19" s="45" t="s">
        <v>37</v>
      </c>
      <c r="E19" s="45" t="s">
        <v>38</v>
      </c>
      <c r="F19" s="45" t="s">
        <v>38</v>
      </c>
      <c r="G19" s="46" t="s">
        <v>375</v>
      </c>
      <c r="H19" s="46" t="s">
        <v>376</v>
      </c>
      <c r="I19" s="47" t="s">
        <v>377</v>
      </c>
      <c r="J19" s="46"/>
      <c r="K19" s="46"/>
      <c r="L19" s="47"/>
      <c r="M19" s="46" t="s">
        <v>378</v>
      </c>
      <c r="N19" s="46"/>
      <c r="O19" s="47"/>
      <c r="P19" s="46" t="s">
        <v>379</v>
      </c>
      <c r="Q19" s="46" t="s">
        <v>379</v>
      </c>
      <c r="R19" s="47" t="s">
        <v>379</v>
      </c>
      <c r="S19" s="46"/>
      <c r="T19" s="46"/>
      <c r="U19" s="47"/>
      <c r="V19" s="47" t="s">
        <v>422</v>
      </c>
      <c r="W19" s="43" t="s">
        <v>41</v>
      </c>
      <c r="X19" s="36" t="s">
        <v>205</v>
      </c>
    </row>
    <row r="20" s="39" customFormat="true" ht="15" hidden="false" customHeight="true" outlineLevel="0" collapsed="false">
      <c r="A20" s="41"/>
      <c r="B20" s="41" t="s">
        <v>42</v>
      </c>
      <c r="C20" s="41" t="n">
        <v>14</v>
      </c>
      <c r="D20" s="41" t="n">
        <v>1</v>
      </c>
      <c r="E20" s="41" t="n">
        <v>2868</v>
      </c>
      <c r="F20" s="41"/>
      <c r="G20" s="41" t="n">
        <f aca="false">SUM(D20*E20)</f>
        <v>2868</v>
      </c>
      <c r="H20" s="41" t="n">
        <f aca="false">SUM(G20*20%)</f>
        <v>573.6</v>
      </c>
      <c r="I20" s="41"/>
      <c r="J20" s="41"/>
      <c r="K20" s="41"/>
      <c r="L20" s="41"/>
      <c r="M20" s="41"/>
      <c r="N20" s="41"/>
      <c r="O20" s="41"/>
      <c r="P20" s="41"/>
      <c r="Q20" s="41" t="n">
        <f aca="false">SUM(G20*20%)</f>
        <v>573.6</v>
      </c>
      <c r="R20" s="41" t="n">
        <f aca="false">SUM(G20*5%)</f>
        <v>143.4</v>
      </c>
      <c r="S20" s="41"/>
      <c r="T20" s="41"/>
      <c r="U20" s="41"/>
      <c r="V20" s="41"/>
      <c r="W20" s="41" t="n">
        <f aca="false">SUM(G20:V20)</f>
        <v>4158.6</v>
      </c>
      <c r="X20" s="41"/>
    </row>
    <row r="21" s="39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1</v>
      </c>
      <c r="E21" s="41" t="n">
        <v>2868</v>
      </c>
      <c r="F21" s="54"/>
      <c r="G21" s="41" t="n">
        <f aca="false">SUM(D21*E21)</f>
        <v>2868</v>
      </c>
      <c r="H21" s="41" t="n">
        <f aca="false">SUM(G21*30%)</f>
        <v>860.4</v>
      </c>
      <c r="I21" s="54"/>
      <c r="J21" s="54"/>
      <c r="K21" s="54"/>
      <c r="L21" s="54"/>
      <c r="M21" s="54"/>
      <c r="N21" s="54"/>
      <c r="O21" s="54"/>
      <c r="P21" s="54"/>
      <c r="Q21" s="41" t="n">
        <f aca="false">SUM(G21*20%)</f>
        <v>573.6</v>
      </c>
      <c r="R21" s="41" t="n">
        <f aca="false">SUM(G21*5%)</f>
        <v>143.4</v>
      </c>
      <c r="S21" s="54"/>
      <c r="T21" s="54"/>
      <c r="U21" s="54"/>
      <c r="V21" s="54"/>
      <c r="W21" s="41" t="n">
        <f aca="false">SUM(G21:V21)</f>
        <v>4445.4</v>
      </c>
      <c r="X21" s="54"/>
    </row>
    <row r="22" s="56" customFormat="true" ht="15" hidden="false" customHeight="true" outlineLevel="0" collapsed="false">
      <c r="A22" s="54"/>
      <c r="B22" s="54" t="s">
        <v>383</v>
      </c>
      <c r="C22" s="41" t="n">
        <v>14</v>
      </c>
      <c r="D22" s="54" t="n">
        <v>0.5</v>
      </c>
      <c r="E22" s="41" t="n">
        <v>2868</v>
      </c>
      <c r="F22" s="54"/>
      <c r="G22" s="41" t="n">
        <f aca="false">SUM(D22*E22)</f>
        <v>1434</v>
      </c>
      <c r="H22" s="41" t="n">
        <f aca="false">SUM(G22*10%)</f>
        <v>143.4</v>
      </c>
      <c r="I22" s="54"/>
      <c r="J22" s="54"/>
      <c r="K22" s="54"/>
      <c r="L22" s="54"/>
      <c r="M22" s="54"/>
      <c r="N22" s="54"/>
      <c r="O22" s="54"/>
      <c r="P22" s="54"/>
      <c r="Q22" s="41" t="n">
        <f aca="false">SUM(G22*20%)</f>
        <v>286.8</v>
      </c>
      <c r="R22" s="54"/>
      <c r="S22" s="54"/>
      <c r="T22" s="54"/>
      <c r="U22" s="54"/>
      <c r="V22" s="54"/>
      <c r="W22" s="41" t="n">
        <f aca="false">SUM(G22:V22)</f>
        <v>1864.2</v>
      </c>
      <c r="X22" s="54"/>
    </row>
    <row r="23" s="56" customFormat="true" ht="15" hidden="false" customHeight="true" outlineLevel="0" collapsed="false">
      <c r="A23" s="54"/>
      <c r="B23" s="54" t="s">
        <v>384</v>
      </c>
      <c r="C23" s="54" t="n">
        <v>8</v>
      </c>
      <c r="D23" s="54" t="n">
        <v>1</v>
      </c>
      <c r="E23" s="54" t="n">
        <v>1943</v>
      </c>
      <c r="F23" s="54"/>
      <c r="G23" s="41" t="n">
        <f aca="false">SUM(D23*E23)</f>
        <v>1943</v>
      </c>
      <c r="H23" s="41" t="n">
        <f aca="false">SUM(G23*10%)</f>
        <v>194.3</v>
      </c>
      <c r="I23" s="54"/>
      <c r="J23" s="54"/>
      <c r="K23" s="54"/>
      <c r="L23" s="54"/>
      <c r="M23" s="54"/>
      <c r="N23" s="54"/>
      <c r="O23" s="54"/>
      <c r="P23" s="54"/>
      <c r="Q23" s="41" t="n">
        <f aca="false">SUM(G23*20%)</f>
        <v>388.6</v>
      </c>
      <c r="R23" s="54"/>
      <c r="S23" s="54"/>
      <c r="T23" s="54"/>
      <c r="U23" s="54"/>
      <c r="V23" s="54"/>
      <c r="W23" s="41" t="n">
        <f aca="false">SUM(G23:V23)</f>
        <v>2525.9</v>
      </c>
      <c r="X23" s="54"/>
    </row>
    <row r="24" s="56" customFormat="true" ht="15" hidden="false" customHeight="true" outlineLevel="0" collapsed="false">
      <c r="A24" s="54"/>
      <c r="B24" s="54" t="s">
        <v>176</v>
      </c>
      <c r="C24" s="54" t="n">
        <v>10</v>
      </c>
      <c r="D24" s="54" t="n">
        <v>0.75</v>
      </c>
      <c r="E24" s="54" t="n">
        <v>2157</v>
      </c>
      <c r="F24" s="54"/>
      <c r="G24" s="41" t="n">
        <f aca="false">SUM(D24*E24)</f>
        <v>1617.75</v>
      </c>
      <c r="H24" s="41" t="n">
        <f aca="false">SUM(G24*10%)</f>
        <v>161.775</v>
      </c>
      <c r="I24" s="54"/>
      <c r="J24" s="54"/>
      <c r="K24" s="54"/>
      <c r="L24" s="54"/>
      <c r="M24" s="54"/>
      <c r="N24" s="54"/>
      <c r="O24" s="54"/>
      <c r="P24" s="54"/>
      <c r="Q24" s="41" t="n">
        <f aca="false">SUM(G24*20%)</f>
        <v>323.55</v>
      </c>
      <c r="R24" s="54"/>
      <c r="S24" s="54"/>
      <c r="T24" s="54"/>
      <c r="U24" s="54"/>
      <c r="V24" s="54"/>
      <c r="W24" s="41" t="n">
        <f aca="false">SUM(G24:V24)</f>
        <v>2103.075</v>
      </c>
      <c r="X24" s="54"/>
    </row>
    <row r="25" s="39" customFormat="true" ht="15" hidden="false" customHeight="true" outlineLevel="0" collapsed="false">
      <c r="A25" s="54"/>
      <c r="B25" s="54" t="s">
        <v>386</v>
      </c>
      <c r="C25" s="54" t="n">
        <v>9</v>
      </c>
      <c r="D25" s="54" t="n">
        <v>3.5</v>
      </c>
      <c r="E25" s="54" t="n">
        <v>2050</v>
      </c>
      <c r="F25" s="54"/>
      <c r="G25" s="41" t="n">
        <f aca="false">SUM(D25*E25)</f>
        <v>7175</v>
      </c>
      <c r="H25" s="41" t="n">
        <f aca="false">SUM(G25*20%)</f>
        <v>1435</v>
      </c>
      <c r="I25" s="54"/>
      <c r="J25" s="54"/>
      <c r="K25" s="54"/>
      <c r="L25" s="54"/>
      <c r="M25" s="54"/>
      <c r="N25" s="54"/>
      <c r="O25" s="54"/>
      <c r="P25" s="54"/>
      <c r="Q25" s="41" t="n">
        <f aca="false">SUM(G25*20%)</f>
        <v>1435</v>
      </c>
      <c r="R25" s="54"/>
      <c r="S25" s="54"/>
      <c r="T25" s="54"/>
      <c r="U25" s="54"/>
      <c r="V25" s="54"/>
      <c r="W25" s="41" t="n">
        <f aca="false">SUM(G25:V25)</f>
        <v>10045</v>
      </c>
      <c r="X25" s="54"/>
    </row>
    <row r="26" s="44" customFormat="true" ht="15" hidden="false" customHeight="true" outlineLevel="0" collapsed="false">
      <c r="A26" s="54"/>
      <c r="B26" s="54" t="s">
        <v>440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44" customFormat="true" ht="15" hidden="false" customHeight="true" outlineLevel="0" collapsed="false">
      <c r="A27" s="54"/>
      <c r="B27" s="54" t="s">
        <v>578</v>
      </c>
      <c r="C27" s="54"/>
      <c r="D27" s="54"/>
      <c r="E27" s="54"/>
      <c r="F27" s="54"/>
      <c r="G27" s="41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/>
      <c r="X27" s="54"/>
    </row>
    <row r="28" s="44" customFormat="true" ht="15" hidden="false" customHeight="true" outlineLevel="0" collapsed="false">
      <c r="A28" s="54"/>
      <c r="B28" s="54" t="s">
        <v>388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579</v>
      </c>
      <c r="C29" s="54" t="n">
        <v>7</v>
      </c>
      <c r="D29" s="54" t="n">
        <v>1</v>
      </c>
      <c r="E29" s="54" t="n">
        <v>1825</v>
      </c>
      <c r="F29" s="54"/>
      <c r="G29" s="41" t="n">
        <f aca="false">SUM(D29*E29)</f>
        <v>182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1825</v>
      </c>
      <c r="X29" s="54"/>
    </row>
    <row r="30" s="39" customFormat="true" ht="15" hidden="false" customHeight="true" outlineLevel="0" collapsed="false">
      <c r="A30" s="54"/>
      <c r="B30" s="54" t="s">
        <v>391</v>
      </c>
      <c r="C30" s="54" t="n">
        <v>4</v>
      </c>
      <c r="D30" s="54" t="n">
        <v>0.5</v>
      </c>
      <c r="E30" s="54" t="n">
        <v>1543</v>
      </c>
      <c r="F30" s="54"/>
      <c r="G30" s="41" t="n">
        <f aca="false">SUM(D30*E30)</f>
        <v>771.5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771.5</v>
      </c>
      <c r="X30" s="54"/>
    </row>
    <row r="31" s="39" customFormat="true" ht="15" hidden="false" customHeight="true" outlineLevel="0" collapsed="false">
      <c r="A31" s="54"/>
      <c r="B31" s="54" t="s">
        <v>408</v>
      </c>
      <c r="C31" s="54" t="n">
        <v>12</v>
      </c>
      <c r="D31" s="54" t="n">
        <v>1</v>
      </c>
      <c r="E31" s="54" t="n">
        <v>2512</v>
      </c>
      <c r="F31" s="54"/>
      <c r="G31" s="41" t="n">
        <f aca="false">SUM(D31*E31)</f>
        <v>2512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2512</v>
      </c>
      <c r="X31" s="54"/>
    </row>
    <row r="32" s="58" customFormat="true" ht="15" hidden="false" customHeight="true" outlineLevel="0" collapsed="false">
      <c r="A32" s="54"/>
      <c r="B32" s="54" t="s">
        <v>409</v>
      </c>
      <c r="C32" s="54"/>
      <c r="D32" s="54"/>
      <c r="E32" s="54"/>
      <c r="F32" s="54"/>
      <c r="G32" s="41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60" customFormat="true" ht="15" hidden="false" customHeight="true" outlineLevel="0" collapsed="false">
      <c r="A33" s="54"/>
      <c r="B33" s="54" t="s">
        <v>580</v>
      </c>
      <c r="C33" s="54" t="n">
        <v>2</v>
      </c>
      <c r="D33" s="54" t="n">
        <v>1</v>
      </c>
      <c r="E33" s="54" t="n">
        <v>1521</v>
      </c>
      <c r="F33" s="54"/>
      <c r="G33" s="41" t="n">
        <f aca="false">SUM(D33*E33)</f>
        <v>1521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1521</v>
      </c>
      <c r="X33" s="54"/>
    </row>
    <row r="34" s="39" customFormat="true" ht="15" hidden="false" customHeight="true" outlineLevel="0" collapsed="false">
      <c r="A34" s="54"/>
      <c r="B34" s="54" t="s">
        <v>581</v>
      </c>
      <c r="C34" s="54" t="n">
        <v>2</v>
      </c>
      <c r="D34" s="54" t="n">
        <v>3</v>
      </c>
      <c r="E34" s="54" t="n">
        <v>1521</v>
      </c>
      <c r="F34" s="54"/>
      <c r="G34" s="41" t="n">
        <f aca="false">SUM(D34*E34)</f>
        <v>4563</v>
      </c>
      <c r="H34" s="54"/>
      <c r="I34" s="54"/>
      <c r="J34" s="54"/>
      <c r="K34" s="54"/>
      <c r="L34" s="54"/>
      <c r="M34" s="54" t="n">
        <f aca="false">SUM(E34*40%)</f>
        <v>608.4</v>
      </c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5171.4</v>
      </c>
      <c r="X34" s="54"/>
    </row>
    <row r="35" s="60" customFormat="true" ht="15" hidden="false" customHeight="true" outlineLevel="0" collapsed="false">
      <c r="A35" s="54"/>
      <c r="B35" s="54" t="s">
        <v>395</v>
      </c>
      <c r="C35" s="54" t="n">
        <v>1</v>
      </c>
      <c r="D35" s="54" t="n">
        <v>1</v>
      </c>
      <c r="E35" s="54" t="n">
        <v>1516</v>
      </c>
      <c r="F35" s="54"/>
      <c r="G35" s="41" t="n">
        <f aca="false">SUM(D35*E35)</f>
        <v>1516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1516</v>
      </c>
      <c r="X35" s="54"/>
    </row>
    <row r="36" s="39" customFormat="true" ht="15" hidden="false" customHeight="true" outlineLevel="0" collapsed="false">
      <c r="A36" s="54"/>
      <c r="B36" s="54" t="s">
        <v>564</v>
      </c>
      <c r="C36" s="54" t="n">
        <v>5</v>
      </c>
      <c r="D36" s="54" t="n">
        <v>1</v>
      </c>
      <c r="E36" s="54" t="n">
        <v>1612</v>
      </c>
      <c r="F36" s="54"/>
      <c r="G36" s="41" t="n">
        <f aca="false">SUM(D36*E36)</f>
        <v>161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1612</v>
      </c>
      <c r="X36" s="54"/>
    </row>
    <row r="37" s="39" customFormat="true" ht="15" hidden="false" customHeight="true" outlineLevel="0" collapsed="false">
      <c r="A37" s="54"/>
      <c r="B37" s="54" t="s">
        <v>396</v>
      </c>
      <c r="C37" s="54" t="n">
        <v>1</v>
      </c>
      <c r="D37" s="54" t="n">
        <v>9.5</v>
      </c>
      <c r="E37" s="54" t="n">
        <v>1516</v>
      </c>
      <c r="F37" s="54"/>
      <c r="G37" s="41" t="n">
        <f aca="false">SUM(D37*E37)</f>
        <v>14402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 t="n">
        <v>548</v>
      </c>
      <c r="V37" s="54"/>
      <c r="W37" s="41" t="n">
        <f aca="false">SUM(G37:V37)</f>
        <v>14950</v>
      </c>
      <c r="X37" s="54"/>
    </row>
    <row r="38" s="39" customFormat="true" ht="15" hidden="false" customHeight="true" outlineLevel="0" collapsed="false">
      <c r="A38" s="54"/>
      <c r="B38" s="54" t="s">
        <v>52</v>
      </c>
      <c r="C38" s="54" t="n">
        <v>1</v>
      </c>
      <c r="D38" s="54" t="n">
        <v>1</v>
      </c>
      <c r="E38" s="54" t="n">
        <v>1516</v>
      </c>
      <c r="F38" s="54"/>
      <c r="G38" s="41" t="n">
        <f aca="false">SUM(D38*E38)</f>
        <v>1516</v>
      </c>
      <c r="H38" s="54"/>
      <c r="I38" s="54"/>
      <c r="J38" s="54"/>
      <c r="K38" s="54"/>
      <c r="L38" s="54"/>
      <c r="M38" s="54" t="n">
        <f aca="false">SUM(E38*40%)</f>
        <v>606.4</v>
      </c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2122.4</v>
      </c>
      <c r="X38" s="54"/>
    </row>
    <row r="39" s="39" customFormat="true" ht="15" hidden="false" customHeight="true" outlineLevel="0" collapsed="false">
      <c r="A39" s="54"/>
      <c r="B39" s="54" t="s">
        <v>174</v>
      </c>
      <c r="C39" s="54" t="n">
        <v>1</v>
      </c>
      <c r="D39" s="54" t="n">
        <v>1</v>
      </c>
      <c r="E39" s="54" t="n">
        <v>1516</v>
      </c>
      <c r="F39" s="54"/>
      <c r="G39" s="41" t="n">
        <f aca="false">SUM(D39*E39)</f>
        <v>1516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1516</v>
      </c>
      <c r="X39" s="54"/>
    </row>
    <row r="40" s="39" customFormat="true" ht="15" hidden="false" customHeight="true" outlineLevel="0" collapsed="false">
      <c r="A40" s="54"/>
      <c r="B40" s="54" t="s">
        <v>563</v>
      </c>
      <c r="C40" s="54" t="n">
        <v>9</v>
      </c>
      <c r="D40" s="54" t="n">
        <v>0.75</v>
      </c>
      <c r="E40" s="54" t="n">
        <v>2050</v>
      </c>
      <c r="F40" s="54"/>
      <c r="G40" s="41" t="n">
        <f aca="false">SUM(D40*E40)</f>
        <v>1537.5</v>
      </c>
      <c r="H40" s="54"/>
      <c r="I40" s="54"/>
      <c r="J40" s="54"/>
      <c r="K40" s="54"/>
      <c r="L40" s="54"/>
      <c r="M40" s="54"/>
      <c r="N40" s="54"/>
      <c r="O40" s="54"/>
      <c r="P40" s="54"/>
      <c r="Q40" s="54" t="n">
        <f aca="false">SUM(G40*20%)</f>
        <v>307.5</v>
      </c>
      <c r="R40" s="54"/>
      <c r="S40" s="54"/>
      <c r="T40" s="54"/>
      <c r="U40" s="54"/>
      <c r="V40" s="54"/>
      <c r="W40" s="41" t="n">
        <f aca="false">SUM(G40:V40)</f>
        <v>1845</v>
      </c>
      <c r="X40" s="54"/>
    </row>
    <row r="41" s="39" customFormat="true" ht="15" hidden="false" customHeight="true" outlineLevel="0" collapsed="false">
      <c r="A41" s="55"/>
      <c r="B41" s="54" t="s">
        <v>278</v>
      </c>
      <c r="C41" s="54" t="n">
        <v>9</v>
      </c>
      <c r="D41" s="54" t="n">
        <v>1</v>
      </c>
      <c r="E41" s="54" t="n">
        <v>2050</v>
      </c>
      <c r="F41" s="54"/>
      <c r="G41" s="54" t="n">
        <f aca="false">SUM(D41*E41)</f>
        <v>2050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205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35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5" hidden="false" customHeight="true" outlineLevel="0" collapsed="false">
      <c r="A44" s="43"/>
      <c r="B44" s="179"/>
      <c r="C44" s="179"/>
      <c r="D44" s="54"/>
      <c r="E44" s="54"/>
      <c r="F44" s="179"/>
      <c r="G44" s="54"/>
      <c r="H44" s="54"/>
      <c r="I44" s="179"/>
      <c r="J44" s="179"/>
      <c r="K44" s="179"/>
      <c r="L44" s="179"/>
      <c r="M44" s="179"/>
      <c r="N44" s="54"/>
      <c r="O44" s="54"/>
      <c r="P44" s="54"/>
      <c r="Q44" s="54"/>
      <c r="R44" s="54"/>
      <c r="S44" s="54"/>
      <c r="T44" s="54"/>
      <c r="U44" s="54"/>
      <c r="V44" s="54"/>
      <c r="W44" s="41" t="n">
        <f aca="false">SUM(G44:V44)</f>
        <v>0</v>
      </c>
      <c r="X44" s="54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43"/>
      <c r="Z45" s="43"/>
      <c r="AA45" s="43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1.25" hidden="false" customHeight="false" outlineLevel="0" collapsed="false">
      <c r="A47" s="43"/>
      <c r="B47" s="179"/>
      <c r="C47" s="179"/>
      <c r="D47" s="179"/>
      <c r="E47" s="179"/>
      <c r="F47" s="179"/>
      <c r="G47" s="179"/>
      <c r="H47" s="179"/>
      <c r="I47" s="179"/>
      <c r="J47" s="180"/>
      <c r="K47" s="179"/>
      <c r="L47" s="179"/>
      <c r="M47" s="179"/>
      <c r="N47" s="179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39" customFormat="true" ht="15" hidden="false" customHeight="tru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80"/>
      <c r="O48" s="179"/>
      <c r="P48" s="179"/>
      <c r="Q48" s="179"/>
      <c r="R48" s="54"/>
      <c r="S48" s="54"/>
      <c r="T48" s="54"/>
      <c r="U48" s="54"/>
      <c r="V48" s="54"/>
      <c r="W48" s="41" t="n">
        <f aca="false">SUM(G48:V48)</f>
        <v>0</v>
      </c>
      <c r="X48" s="54"/>
      <c r="Y48" s="72"/>
      <c r="Z48" s="69"/>
      <c r="AA48" s="69"/>
      <c r="AB48" s="43"/>
    </row>
    <row r="49" s="39" customFormat="true" ht="11.25" hidden="false" customHeight="false" outlineLevel="0" collapsed="false">
      <c r="A49" s="4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41" t="n">
        <f aca="false">SUM(G49:V49)</f>
        <v>0</v>
      </c>
      <c r="X49" s="54"/>
      <c r="Y49" s="69"/>
      <c r="Z49" s="69"/>
      <c r="AA49" s="69"/>
      <c r="AB49" s="43"/>
    </row>
    <row r="50" s="74" customFormat="true" ht="12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41" t="n">
        <f aca="false">SUM(G50:V50)</f>
        <v>0</v>
      </c>
      <c r="X50" s="37"/>
    </row>
    <row r="51" s="181" customFormat="true" ht="12" hidden="false" customHeight="false" outlineLevel="0" collapsed="false">
      <c r="B51" s="182" t="s">
        <v>397</v>
      </c>
      <c r="C51" s="183"/>
      <c r="D51" s="184" t="n">
        <f aca="false">SUM(D20:D50)</f>
        <v>29.5</v>
      </c>
      <c r="E51" s="184" t="n">
        <f aca="false">SUM(E20:E50)</f>
        <v>35452</v>
      </c>
      <c r="F51" s="184" t="n">
        <f aca="false">SUM(F20:F50)</f>
        <v>0</v>
      </c>
      <c r="G51" s="184" t="n">
        <f aca="false">SUM(G20:G50)</f>
        <v>53247.75</v>
      </c>
      <c r="H51" s="184" t="n">
        <f aca="false">SUM(H20:H50)</f>
        <v>3368.475</v>
      </c>
      <c r="I51" s="184" t="n">
        <f aca="false">SUM(I20:I50)</f>
        <v>0</v>
      </c>
      <c r="J51" s="184" t="n">
        <f aca="false">SUM(J20:J50)</f>
        <v>0</v>
      </c>
      <c r="K51" s="184" t="n">
        <f aca="false">SUM(K20:K50)</f>
        <v>0</v>
      </c>
      <c r="L51" s="184" t="n">
        <f aca="false">SUM(L20:L50)</f>
        <v>0</v>
      </c>
      <c r="M51" s="184" t="n">
        <f aca="false">SUM(M20:M50)</f>
        <v>1214.8</v>
      </c>
      <c r="N51" s="184" t="n">
        <f aca="false">SUM(N20:N50)</f>
        <v>0</v>
      </c>
      <c r="O51" s="184" t="n">
        <f aca="false">SUM(O20:O50)</f>
        <v>0</v>
      </c>
      <c r="P51" s="184" t="n">
        <f aca="false">SUM(P20:P50)</f>
        <v>0</v>
      </c>
      <c r="Q51" s="184" t="n">
        <f aca="false">SUM(Q20:Q50)</f>
        <v>3888.65</v>
      </c>
      <c r="R51" s="184" t="n">
        <f aca="false">SUM(R20:R50)</f>
        <v>286.8</v>
      </c>
      <c r="S51" s="184" t="n">
        <f aca="false">SUM(S20:S50)</f>
        <v>0</v>
      </c>
      <c r="T51" s="184" t="n">
        <f aca="false">SUM(T20:T50)</f>
        <v>0</v>
      </c>
      <c r="U51" s="184" t="n">
        <f aca="false">SUM(U20:U50)</f>
        <v>548</v>
      </c>
      <c r="V51" s="184" t="n">
        <f aca="false">SUM(V20:V50)</f>
        <v>0</v>
      </c>
      <c r="W51" s="184" t="n">
        <f aca="false">SUM(W20:W50)</f>
        <v>62554.475</v>
      </c>
      <c r="X51" s="184" t="n">
        <f aca="false">SUM(X20:X50)</f>
        <v>0</v>
      </c>
    </row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2.75" hidden="false" customHeight="false" outlineLevel="0" collapsed="false">
      <c r="E54" s="74" t="s">
        <v>546</v>
      </c>
      <c r="Q54" s="10" t="s">
        <v>582</v>
      </c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customFormat="false" ht="12.75" hidden="false" customHeight="false" outlineLevel="0" collapsed="false">
      <c r="E57" s="74" t="s">
        <v>415</v>
      </c>
      <c r="F57" s="74"/>
      <c r="G57" s="74"/>
      <c r="H57" s="74"/>
      <c r="I57" s="74"/>
      <c r="J57" s="74"/>
      <c r="K57" s="74"/>
      <c r="L57" s="74"/>
      <c r="M57" s="74"/>
      <c r="N57" s="74"/>
      <c r="Q57" s="0" t="s">
        <v>64</v>
      </c>
    </row>
  </sheetData>
  <mergeCells count="7">
    <mergeCell ref="P6:Q6"/>
    <mergeCell ref="B11:D11"/>
    <mergeCell ref="P11:R11"/>
    <mergeCell ref="B12:D12"/>
    <mergeCell ref="G17:N17"/>
    <mergeCell ref="O17:V17"/>
    <mergeCell ref="A18:A19"/>
  </mergeCells>
  <printOptions headings="false" gridLines="false" gridLinesSet="true" horizontalCentered="false" verticalCentered="false"/>
  <pageMargins left="0.190277777777778" right="0.0784722222222222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true" outlineLevel="0" max="3" min="3" style="0" width="0.13"/>
    <col collapsed="false" customWidth="true" hidden="false" outlineLevel="0" max="4" min="4" style="0" width="4.7"/>
    <col collapsed="false" customWidth="true" hidden="false" outlineLevel="0" max="5" min="5" style="0" width="7.42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5.28"/>
    <col collapsed="false" customWidth="true" hidden="true" outlineLevel="0" max="12" min="12" style="0" width="11.7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7.7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1" min="21" style="0" width="9.85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157</v>
      </c>
      <c r="L3" s="7"/>
      <c r="M3" s="7"/>
      <c r="N3" s="7"/>
      <c r="O3" s="7"/>
      <c r="P3" s="7"/>
      <c r="Q3" s="7"/>
      <c r="R3" s="7"/>
      <c r="S3" s="7"/>
      <c r="T3" s="7"/>
      <c r="U3" s="129"/>
      <c r="V3" s="129"/>
      <c r="W3" s="7"/>
      <c r="X3" s="7"/>
      <c r="Y3" s="2"/>
    </row>
    <row r="4" s="3" customFormat="true" ht="12.75" hidden="false" customHeight="true" outlineLevel="0" collapsed="false">
      <c r="A4" s="9"/>
      <c r="B4" s="9" t="s">
        <v>4</v>
      </c>
      <c r="C4" s="9"/>
      <c r="D4" s="9"/>
      <c r="E4" s="9"/>
      <c r="F4" s="9"/>
      <c r="G4" s="10"/>
      <c r="H4" s="0"/>
      <c r="I4" s="0"/>
      <c r="J4" s="0"/>
      <c r="K4" s="7" t="s">
        <v>158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59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5" t="s">
        <v>73</v>
      </c>
      <c r="L7" s="12"/>
      <c r="M7" s="12"/>
      <c r="N7" s="12"/>
      <c r="O7" s="12"/>
      <c r="P7" s="12"/>
      <c r="Q7" s="12"/>
      <c r="R7" s="12"/>
      <c r="S7" s="12"/>
      <c r="T7" s="12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130" t="s">
        <v>12</v>
      </c>
      <c r="U8" s="130"/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7" t="s">
        <v>161</v>
      </c>
      <c r="L9" s="7"/>
      <c r="M9" s="7"/>
      <c r="N9" s="7"/>
      <c r="O9" s="7"/>
      <c r="P9" s="7"/>
      <c r="Q9" s="7"/>
      <c r="R9" s="7"/>
      <c r="S9" s="7"/>
      <c r="T9" s="131" t="s">
        <v>62</v>
      </c>
      <c r="U9" s="131"/>
      <c r="V9" s="131"/>
      <c r="W9" s="131"/>
      <c r="X9" s="7"/>
      <c r="Y9" s="2"/>
      <c r="Z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162</v>
      </c>
      <c r="B11" s="20"/>
      <c r="C11" s="0"/>
      <c r="D11" s="0"/>
      <c r="E11" s="0"/>
      <c r="F11" s="132" t="s">
        <v>16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/>
      <c r="B12" s="135" t="s">
        <v>163</v>
      </c>
      <c r="C12" s="0"/>
      <c r="D12" s="25"/>
      <c r="E12" s="0"/>
      <c r="F12" s="0"/>
      <c r="G12" s="0"/>
      <c r="H12" s="0"/>
      <c r="I12" s="0"/>
      <c r="J12" s="0"/>
      <c r="K12" s="7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8"/>
      <c r="V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/>
      <c r="I17" s="38"/>
      <c r="J17" s="38"/>
      <c r="K17" s="38"/>
      <c r="L17" s="38"/>
      <c r="M17" s="102" t="s">
        <v>26</v>
      </c>
      <c r="N17" s="102"/>
      <c r="O17" s="102"/>
      <c r="P17" s="102"/>
      <c r="Q17" s="102"/>
      <c r="R17" s="102"/>
      <c r="S17" s="102"/>
      <c r="T17" s="35" t="s">
        <v>27</v>
      </c>
      <c r="U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64</v>
      </c>
      <c r="L18" s="136"/>
      <c r="M18" s="137"/>
      <c r="N18" s="41"/>
      <c r="O18" s="41"/>
      <c r="P18" s="42"/>
      <c r="Q18" s="41" t="s">
        <v>34</v>
      </c>
      <c r="R18" s="42"/>
      <c r="S18" s="42"/>
      <c r="T18" s="43" t="s">
        <v>35</v>
      </c>
      <c r="U18" s="36" t="s">
        <v>165</v>
      </c>
      <c r="Y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/>
      <c r="L19" s="138"/>
      <c r="M19" s="139"/>
      <c r="N19" s="46"/>
      <c r="O19" s="46"/>
      <c r="P19" s="47"/>
      <c r="Q19" s="49" t="n">
        <v>0.3</v>
      </c>
      <c r="R19" s="113"/>
      <c r="S19" s="47" t="s">
        <v>166</v>
      </c>
      <c r="T19" s="43" t="s">
        <v>41</v>
      </c>
      <c r="U19" s="36"/>
      <c r="X19" s="44"/>
      <c r="Y19" s="44"/>
      <c r="Z19" s="44"/>
      <c r="AA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4</v>
      </c>
      <c r="D20" s="114" t="n">
        <v>16</v>
      </c>
      <c r="E20" s="115" t="n">
        <v>1</v>
      </c>
      <c r="F20" s="116" t="n">
        <v>4464</v>
      </c>
      <c r="G20" s="119" t="n">
        <f aca="false">SUM(F20*E20)</f>
        <v>4464</v>
      </c>
      <c r="H20" s="41"/>
      <c r="I20" s="41"/>
      <c r="J20" s="42"/>
      <c r="K20" s="42"/>
      <c r="L20" s="140"/>
      <c r="M20" s="141"/>
      <c r="N20" s="41"/>
      <c r="O20" s="41"/>
      <c r="P20" s="41"/>
      <c r="Q20" s="142" t="n">
        <f aca="false">SUM(G20*30%)</f>
        <v>1339.2</v>
      </c>
      <c r="R20" s="142"/>
      <c r="S20" s="119" t="s">
        <v>115</v>
      </c>
      <c r="T20" s="120" t="n">
        <f aca="false">SUM(G20:S20)</f>
        <v>5803.2</v>
      </c>
      <c r="U20" s="121" t="n">
        <f aca="false">SUM(T20*4)</f>
        <v>23212.8</v>
      </c>
      <c r="X20" s="53"/>
      <c r="Y20" s="44"/>
      <c r="Z20" s="44"/>
      <c r="AA20" s="53"/>
    </row>
    <row r="21" s="39" customFormat="true" ht="24.75" hidden="false" customHeight="true" outlineLevel="0" collapsed="false">
      <c r="A21" s="114" t="n">
        <v>2</v>
      </c>
      <c r="B21" s="114" t="s">
        <v>167</v>
      </c>
      <c r="C21" s="143" t="n">
        <v>0.9</v>
      </c>
      <c r="D21" s="114" t="n">
        <v>16</v>
      </c>
      <c r="E21" s="115" t="n">
        <v>1</v>
      </c>
      <c r="F21" s="116" t="n">
        <v>4464</v>
      </c>
      <c r="G21" s="119" t="n">
        <f aca="false">SUM(F21*E21)</f>
        <v>4464</v>
      </c>
      <c r="H21" s="54"/>
      <c r="I21" s="54"/>
      <c r="J21" s="55"/>
      <c r="K21" s="42"/>
      <c r="L21" s="136"/>
      <c r="M21" s="137"/>
      <c r="N21" s="54"/>
      <c r="O21" s="54"/>
      <c r="P21" s="54"/>
      <c r="Q21" s="142" t="n">
        <f aca="false">SUM(G21*30%)</f>
        <v>1339.2</v>
      </c>
      <c r="R21" s="142"/>
      <c r="S21" s="123"/>
      <c r="T21" s="120" t="n">
        <f aca="false">SUM(G21:S21)</f>
        <v>5803.2</v>
      </c>
      <c r="U21" s="121" t="n">
        <f aca="false">SUM(T21*4)</f>
        <v>23212.8</v>
      </c>
      <c r="Y21" s="144"/>
      <c r="Z21" s="144"/>
      <c r="AA21" s="144"/>
      <c r="AB21" s="144"/>
      <c r="AC21" s="145"/>
      <c r="AD21" s="145"/>
    </row>
    <row r="22" s="56" customFormat="true" ht="15" hidden="false" customHeight="true" outlineLevel="0" collapsed="false">
      <c r="A22" s="114" t="n">
        <v>3</v>
      </c>
      <c r="B22" s="114" t="s">
        <v>168</v>
      </c>
      <c r="C22" s="143" t="n">
        <v>0.9</v>
      </c>
      <c r="D22" s="114" t="n">
        <v>16</v>
      </c>
      <c r="E22" s="115" t="n">
        <v>1</v>
      </c>
      <c r="F22" s="116" t="n">
        <v>4464</v>
      </c>
      <c r="G22" s="119" t="n">
        <f aca="false">SUM(F22*E22)</f>
        <v>4464</v>
      </c>
      <c r="H22" s="54"/>
      <c r="I22" s="54"/>
      <c r="J22" s="55"/>
      <c r="K22" s="42"/>
      <c r="L22" s="136"/>
      <c r="M22" s="137"/>
      <c r="N22" s="54"/>
      <c r="O22" s="54"/>
      <c r="P22" s="54"/>
      <c r="Q22" s="142"/>
      <c r="R22" s="142"/>
      <c r="S22" s="123"/>
      <c r="T22" s="120" t="n">
        <f aca="false">SUM(G22:S22)</f>
        <v>4464</v>
      </c>
      <c r="U22" s="121" t="n">
        <f aca="false">SUM(T22*4)</f>
        <v>17856</v>
      </c>
      <c r="X22" s="53"/>
      <c r="Y22" s="144"/>
      <c r="Z22" s="144"/>
      <c r="AA22" s="146"/>
      <c r="AB22" s="144"/>
      <c r="AC22" s="145"/>
      <c r="AD22" s="145"/>
      <c r="AE22" s="53"/>
    </row>
    <row r="23" s="39" customFormat="true" ht="15" hidden="false" customHeight="true" outlineLevel="0" collapsed="false">
      <c r="A23" s="114" t="n">
        <v>4</v>
      </c>
      <c r="B23" s="114" t="s">
        <v>153</v>
      </c>
      <c r="C23" s="114" t="n">
        <v>10</v>
      </c>
      <c r="D23" s="114" t="n">
        <v>12</v>
      </c>
      <c r="E23" s="115" t="n">
        <v>1</v>
      </c>
      <c r="F23" s="116" t="n">
        <v>3392</v>
      </c>
      <c r="G23" s="119" t="n">
        <f aca="false">SUM(F23*E23)</f>
        <v>3392</v>
      </c>
      <c r="H23" s="54"/>
      <c r="I23" s="54"/>
      <c r="J23" s="55"/>
      <c r="K23" s="42"/>
      <c r="L23" s="136"/>
      <c r="M23" s="137"/>
      <c r="N23" s="54"/>
      <c r="O23" s="54"/>
      <c r="P23" s="54"/>
      <c r="Q23" s="142" t="n">
        <f aca="false">SUM(G23*30%)</f>
        <v>1017.6</v>
      </c>
      <c r="R23" s="120" t="n">
        <v>339.2</v>
      </c>
      <c r="S23" s="123"/>
      <c r="T23" s="120" t="n">
        <f aca="false">SUM(G23:S23)</f>
        <v>4748.8</v>
      </c>
      <c r="U23" s="121" t="n">
        <f aca="false">SUM(T23*4)</f>
        <v>18995.2</v>
      </c>
      <c r="X23" s="53"/>
      <c r="Y23" s="144"/>
      <c r="Z23" s="144"/>
      <c r="AA23" s="146"/>
      <c r="AB23" s="144"/>
      <c r="AC23" s="145"/>
      <c r="AD23" s="145"/>
    </row>
    <row r="24" s="103" customFormat="true" ht="15" hidden="false" customHeight="true" outlineLevel="0" collapsed="false">
      <c r="A24" s="114" t="n">
        <v>5</v>
      </c>
      <c r="B24" s="114" t="s">
        <v>169</v>
      </c>
      <c r="C24" s="114" t="n">
        <v>8</v>
      </c>
      <c r="D24" s="114" t="n">
        <v>10</v>
      </c>
      <c r="E24" s="115" t="n">
        <v>0.25</v>
      </c>
      <c r="F24" s="116" t="n">
        <v>2912</v>
      </c>
      <c r="G24" s="119" t="n">
        <f aca="false">SUM(F24*E24)</f>
        <v>728</v>
      </c>
      <c r="H24" s="54"/>
      <c r="I24" s="54"/>
      <c r="J24" s="55"/>
      <c r="K24" s="42"/>
      <c r="L24" s="136"/>
      <c r="M24" s="137"/>
      <c r="N24" s="54"/>
      <c r="O24" s="54"/>
      <c r="P24" s="54"/>
      <c r="Q24" s="142" t="n">
        <f aca="false">SUM(G24*30%)</f>
        <v>218.4</v>
      </c>
      <c r="R24" s="142"/>
      <c r="S24" s="123"/>
      <c r="T24" s="120" t="n">
        <f aca="false">SUM(G24:S24)</f>
        <v>946.4</v>
      </c>
      <c r="U24" s="121" t="n">
        <f aca="false">SUM(T24*4)</f>
        <v>3785.6</v>
      </c>
      <c r="X24" s="53"/>
      <c r="Y24" s="144"/>
      <c r="Z24" s="144"/>
      <c r="AA24" s="144"/>
      <c r="AB24" s="144"/>
      <c r="AC24" s="145"/>
      <c r="AD24" s="145"/>
    </row>
    <row r="25" s="39" customFormat="true" ht="15" hidden="false" customHeight="true" outlineLevel="0" collapsed="false">
      <c r="A25" s="114" t="n">
        <v>6</v>
      </c>
      <c r="B25" s="114" t="s">
        <v>169</v>
      </c>
      <c r="C25" s="114" t="n">
        <v>8</v>
      </c>
      <c r="D25" s="114" t="n">
        <v>11</v>
      </c>
      <c r="E25" s="115" t="n">
        <v>1.58</v>
      </c>
      <c r="F25" s="116" t="n">
        <v>3152</v>
      </c>
      <c r="G25" s="119" t="n">
        <f aca="false">SUM(F25*E25)</f>
        <v>4980.16</v>
      </c>
      <c r="H25" s="54"/>
      <c r="I25" s="54"/>
      <c r="J25" s="55"/>
      <c r="K25" s="55"/>
      <c r="L25" s="136"/>
      <c r="M25" s="137"/>
      <c r="N25" s="54"/>
      <c r="O25" s="54"/>
      <c r="P25" s="54"/>
      <c r="Q25" s="142" t="n">
        <f aca="false">SUM(G25*30%)</f>
        <v>1494.048</v>
      </c>
      <c r="R25" s="142"/>
      <c r="S25" s="123"/>
      <c r="T25" s="120" t="n">
        <f aca="false">SUM(G25:S25)</f>
        <v>6474.208</v>
      </c>
      <c r="U25" s="121" t="n">
        <f aca="false">SUM(T25*4)</f>
        <v>25896.832</v>
      </c>
      <c r="X25" s="53"/>
      <c r="Y25" s="144"/>
      <c r="Z25" s="144"/>
      <c r="AA25" s="144"/>
      <c r="AB25" s="144"/>
      <c r="AC25" s="145"/>
      <c r="AD25" s="145"/>
    </row>
    <row r="26" s="39" customFormat="true" ht="15" hidden="false" customHeight="true" outlineLevel="0" collapsed="false">
      <c r="A26" s="114" t="n">
        <v>7</v>
      </c>
      <c r="B26" s="114" t="s">
        <v>170</v>
      </c>
      <c r="C26" s="114" t="n">
        <v>9</v>
      </c>
      <c r="D26" s="114" t="n">
        <v>10</v>
      </c>
      <c r="E26" s="115" t="n">
        <v>0.75</v>
      </c>
      <c r="F26" s="116" t="n">
        <v>2912</v>
      </c>
      <c r="G26" s="119" t="n">
        <f aca="false">SUM(F26*E26)</f>
        <v>2184</v>
      </c>
      <c r="H26" s="54"/>
      <c r="I26" s="54"/>
      <c r="J26" s="55"/>
      <c r="K26" s="55"/>
      <c r="L26" s="136"/>
      <c r="M26" s="137"/>
      <c r="N26" s="54"/>
      <c r="O26" s="54"/>
      <c r="P26" s="54"/>
      <c r="Q26" s="142" t="n">
        <f aca="false">SUM(G26*30%)</f>
        <v>655.2</v>
      </c>
      <c r="R26" s="142"/>
      <c r="S26" s="123"/>
      <c r="T26" s="120" t="n">
        <f aca="false">SUM(G26:S26)</f>
        <v>2839.2</v>
      </c>
      <c r="U26" s="121" t="n">
        <f aca="false">SUM(T26*4)</f>
        <v>11356.8</v>
      </c>
      <c r="X26" s="53"/>
      <c r="Y26" s="144"/>
      <c r="Z26" s="144"/>
      <c r="AA26" s="144"/>
      <c r="AB26" s="144"/>
      <c r="AC26" s="145"/>
      <c r="AD26" s="145"/>
    </row>
    <row r="27" s="58" customFormat="true" ht="15" hidden="false" customHeight="true" outlineLevel="0" collapsed="false">
      <c r="A27" s="114" t="n">
        <v>8</v>
      </c>
      <c r="B27" s="114" t="s">
        <v>171</v>
      </c>
      <c r="C27" s="114" t="n">
        <v>10</v>
      </c>
      <c r="D27" s="114" t="n">
        <v>12</v>
      </c>
      <c r="E27" s="115" t="n">
        <v>5.53</v>
      </c>
      <c r="F27" s="116" t="n">
        <v>3392</v>
      </c>
      <c r="G27" s="119" t="n">
        <f aca="false">SUM(F27*E27)</f>
        <v>18757.76</v>
      </c>
      <c r="H27" s="54"/>
      <c r="I27" s="54"/>
      <c r="J27" s="55"/>
      <c r="K27" s="55"/>
      <c r="L27" s="136"/>
      <c r="M27" s="137"/>
      <c r="N27" s="54"/>
      <c r="O27" s="54"/>
      <c r="P27" s="54"/>
      <c r="Q27" s="142" t="n">
        <f aca="false">SUM(G27*30%)</f>
        <v>5627.328</v>
      </c>
      <c r="R27" s="142"/>
      <c r="S27" s="123"/>
      <c r="T27" s="120" t="n">
        <f aca="false">SUM(G27:S27)</f>
        <v>24385.088</v>
      </c>
      <c r="U27" s="121" t="n">
        <f aca="false">SUM(T27*4)</f>
        <v>97540.352</v>
      </c>
      <c r="X27" s="53"/>
      <c r="Y27" s="144"/>
      <c r="Z27" s="144"/>
      <c r="AA27" s="144"/>
      <c r="AB27" s="144"/>
      <c r="AC27" s="145"/>
      <c r="AD27" s="145"/>
    </row>
    <row r="28" s="60" customFormat="true" ht="15" hidden="false" customHeight="true" outlineLevel="0" collapsed="false">
      <c r="A28" s="114" t="n">
        <v>9</v>
      </c>
      <c r="B28" s="114" t="s">
        <v>171</v>
      </c>
      <c r="C28" s="114" t="n">
        <v>10</v>
      </c>
      <c r="D28" s="114" t="n">
        <v>11</v>
      </c>
      <c r="E28" s="115" t="n">
        <v>3.89</v>
      </c>
      <c r="F28" s="116" t="n">
        <v>3152</v>
      </c>
      <c r="G28" s="119" t="n">
        <f aca="false">SUM(F28*E28)</f>
        <v>12261.28</v>
      </c>
      <c r="H28" s="54"/>
      <c r="I28" s="54"/>
      <c r="J28" s="55"/>
      <c r="K28" s="55"/>
      <c r="L28" s="136"/>
      <c r="M28" s="137"/>
      <c r="N28" s="54"/>
      <c r="O28" s="54"/>
      <c r="P28" s="54"/>
      <c r="Q28" s="142" t="n">
        <f aca="false">SUM(G28*30%)</f>
        <v>3678.384</v>
      </c>
      <c r="R28" s="142"/>
      <c r="S28" s="123"/>
      <c r="T28" s="120" t="n">
        <f aca="false">SUM(G28:S28)</f>
        <v>15939.664</v>
      </c>
      <c r="U28" s="121" t="n">
        <f aca="false">SUM(T28*4)</f>
        <v>63758.656</v>
      </c>
      <c r="X28" s="53"/>
      <c r="Y28" s="144"/>
      <c r="Z28" s="144"/>
      <c r="AA28" s="144"/>
      <c r="AB28" s="144"/>
      <c r="AC28" s="145"/>
      <c r="AD28" s="145"/>
    </row>
    <row r="29" s="60" customFormat="true" ht="15" hidden="false" customHeight="true" outlineLevel="0" collapsed="false">
      <c r="A29" s="114" t="n">
        <v>10</v>
      </c>
      <c r="B29" s="114" t="s">
        <v>171</v>
      </c>
      <c r="C29" s="114" t="n">
        <v>9</v>
      </c>
      <c r="D29" s="114" t="n">
        <v>10</v>
      </c>
      <c r="E29" s="115" t="n">
        <v>2.56</v>
      </c>
      <c r="F29" s="116" t="n">
        <v>2912</v>
      </c>
      <c r="G29" s="119" t="n">
        <f aca="false">SUM(F29*E29)</f>
        <v>7454.72</v>
      </c>
      <c r="H29" s="54"/>
      <c r="I29" s="54"/>
      <c r="J29" s="55"/>
      <c r="K29" s="55"/>
      <c r="L29" s="136"/>
      <c r="N29" s="54"/>
      <c r="O29" s="54"/>
      <c r="P29" s="54"/>
      <c r="Q29" s="142" t="n">
        <f aca="false">SUM(G29*20%)</f>
        <v>1490.944</v>
      </c>
      <c r="R29" s="142"/>
      <c r="S29" s="123" t="n">
        <f aca="false">SUM(F29*8*10%)</f>
        <v>2329.6</v>
      </c>
      <c r="T29" s="120" t="n">
        <f aca="false">SUM(G29:S29)</f>
        <v>11275.264</v>
      </c>
      <c r="U29" s="121" t="n">
        <f aca="false">SUM(T29*4)</f>
        <v>45101.056</v>
      </c>
      <c r="X29" s="53"/>
      <c r="Y29" s="144"/>
      <c r="Z29" s="144"/>
      <c r="AA29" s="144"/>
      <c r="AB29" s="144"/>
      <c r="AC29" s="145"/>
      <c r="AD29" s="145"/>
    </row>
    <row r="30" s="39" customFormat="true" ht="15" hidden="false" customHeight="true" outlineLevel="0" collapsed="false">
      <c r="A30" s="114" t="n">
        <v>11</v>
      </c>
      <c r="B30" s="114" t="s">
        <v>172</v>
      </c>
      <c r="C30" s="114" t="n">
        <v>4</v>
      </c>
      <c r="D30" s="114" t="n">
        <v>4</v>
      </c>
      <c r="E30" s="115" t="n">
        <v>1</v>
      </c>
      <c r="F30" s="116" t="n">
        <v>1695</v>
      </c>
      <c r="G30" s="119" t="n">
        <f aca="false">SUM(F30*E30)</f>
        <v>1695</v>
      </c>
      <c r="H30" s="54"/>
      <c r="I30" s="54"/>
      <c r="J30" s="55"/>
      <c r="K30" s="55"/>
      <c r="L30" s="136"/>
      <c r="M30" s="137"/>
      <c r="N30" s="54"/>
      <c r="O30" s="54"/>
      <c r="P30" s="54"/>
      <c r="Q30" s="54"/>
      <c r="R30" s="54" t="n">
        <v>1505</v>
      </c>
      <c r="S30" s="123"/>
      <c r="T30" s="120" t="n">
        <f aca="false">SUM(G30:S30)</f>
        <v>3200</v>
      </c>
      <c r="U30" s="121" t="n">
        <f aca="false">SUM(T30*4)</f>
        <v>12800</v>
      </c>
      <c r="X30" s="53"/>
      <c r="Y30" s="144"/>
      <c r="Z30" s="144"/>
      <c r="AA30" s="144"/>
      <c r="AB30" s="144"/>
      <c r="AC30" s="145"/>
      <c r="AD30" s="145"/>
    </row>
    <row r="31" s="39" customFormat="true" ht="15" hidden="false" customHeight="true" outlineLevel="0" collapsed="false">
      <c r="A31" s="114" t="n">
        <v>12</v>
      </c>
      <c r="B31" s="114" t="s">
        <v>155</v>
      </c>
      <c r="C31" s="114" t="n">
        <v>1</v>
      </c>
      <c r="D31" s="114" t="n">
        <v>1</v>
      </c>
      <c r="E31" s="115" t="n">
        <v>4</v>
      </c>
      <c r="F31" s="116" t="n">
        <v>1600</v>
      </c>
      <c r="G31" s="119" t="n">
        <f aca="false">SUM(F31*E31)</f>
        <v>6400</v>
      </c>
      <c r="H31" s="54"/>
      <c r="I31" s="54"/>
      <c r="J31" s="55"/>
      <c r="K31" s="55" t="n">
        <v>160</v>
      </c>
      <c r="L31" s="136"/>
      <c r="M31" s="137"/>
      <c r="N31" s="54"/>
      <c r="O31" s="54"/>
      <c r="P31" s="54"/>
      <c r="Q31" s="54"/>
      <c r="R31" s="54" t="n">
        <v>6400</v>
      </c>
      <c r="S31" s="123"/>
      <c r="T31" s="120" t="n">
        <f aca="false">SUM(G31:S31)</f>
        <v>12960</v>
      </c>
      <c r="U31" s="121" t="n">
        <f aca="false">SUM(T31*4)</f>
        <v>51840</v>
      </c>
      <c r="X31" s="53"/>
      <c r="Y31" s="144"/>
      <c r="Z31" s="144"/>
      <c r="AA31" s="144"/>
      <c r="AB31" s="144"/>
      <c r="AC31" s="145"/>
      <c r="AD31" s="145"/>
    </row>
    <row r="32" s="39" customFormat="true" ht="27" hidden="false" customHeight="true" outlineLevel="0" collapsed="false">
      <c r="A32" s="114" t="n">
        <v>13</v>
      </c>
      <c r="B32" s="114" t="s">
        <v>173</v>
      </c>
      <c r="C32" s="114" t="n">
        <v>2</v>
      </c>
      <c r="D32" s="114" t="n">
        <v>2</v>
      </c>
      <c r="E32" s="115" t="n">
        <v>0.5</v>
      </c>
      <c r="F32" s="116" t="n">
        <v>1744</v>
      </c>
      <c r="G32" s="119" t="n">
        <f aca="false">SUM(F32*E32)</f>
        <v>872</v>
      </c>
      <c r="H32" s="54"/>
      <c r="I32" s="54"/>
      <c r="J32" s="55"/>
      <c r="K32" s="55"/>
      <c r="L32" s="136"/>
      <c r="M32" s="137"/>
      <c r="N32" s="54"/>
      <c r="O32" s="54"/>
      <c r="P32" s="54"/>
      <c r="Q32" s="54"/>
      <c r="R32" s="54" t="n">
        <v>728</v>
      </c>
      <c r="S32" s="123"/>
      <c r="T32" s="120" t="n">
        <f aca="false">SUM(G32:S32)</f>
        <v>1600</v>
      </c>
      <c r="U32" s="121" t="n">
        <f aca="false">SUM(T32*4)</f>
        <v>6400</v>
      </c>
      <c r="X32" s="53"/>
      <c r="Y32" s="144"/>
      <c r="Z32" s="144"/>
      <c r="AA32" s="144"/>
      <c r="AB32" s="144"/>
      <c r="AC32" s="145"/>
      <c r="AD32" s="145"/>
    </row>
    <row r="33" s="39" customFormat="true" ht="15" hidden="false" customHeight="true" outlineLevel="0" collapsed="false">
      <c r="A33" s="114" t="n">
        <v>14</v>
      </c>
      <c r="B33" s="114" t="s">
        <v>174</v>
      </c>
      <c r="C33" s="114" t="n">
        <v>1</v>
      </c>
      <c r="D33" s="114" t="n">
        <v>1</v>
      </c>
      <c r="E33" s="115" t="n">
        <v>1</v>
      </c>
      <c r="F33" s="116" t="n">
        <v>1600</v>
      </c>
      <c r="G33" s="119" t="n">
        <f aca="false">SUM(F33*E33)</f>
        <v>1600</v>
      </c>
      <c r="H33" s="54"/>
      <c r="I33" s="54"/>
      <c r="J33" s="55"/>
      <c r="K33" s="55"/>
      <c r="L33" s="136"/>
      <c r="M33" s="137"/>
      <c r="N33" s="54"/>
      <c r="O33" s="54"/>
      <c r="P33" s="54"/>
      <c r="Q33" s="54"/>
      <c r="R33" s="54" t="n">
        <v>1600</v>
      </c>
      <c r="S33" s="123"/>
      <c r="T33" s="120" t="n">
        <f aca="false">SUM(G33:S33)</f>
        <v>3200</v>
      </c>
      <c r="U33" s="121" t="n">
        <f aca="false">SUM(T33*4)</f>
        <v>12800</v>
      </c>
      <c r="X33" s="53"/>
      <c r="Y33" s="144"/>
      <c r="Z33" s="144"/>
      <c r="AA33" s="144"/>
      <c r="AB33" s="144"/>
      <c r="AC33" s="145"/>
      <c r="AD33" s="145"/>
    </row>
    <row r="34" s="39" customFormat="true" ht="15" hidden="false" customHeight="true" outlineLevel="0" collapsed="false">
      <c r="A34" s="114" t="n">
        <v>15</v>
      </c>
      <c r="B34" s="114" t="s">
        <v>52</v>
      </c>
      <c r="C34" s="114" t="n">
        <v>1</v>
      </c>
      <c r="D34" s="114" t="n">
        <v>1</v>
      </c>
      <c r="E34" s="115" t="n">
        <v>2</v>
      </c>
      <c r="F34" s="116" t="n">
        <v>1600</v>
      </c>
      <c r="G34" s="119" t="n">
        <f aca="false">SUM(F34*E34)</f>
        <v>3200</v>
      </c>
      <c r="H34" s="54"/>
      <c r="I34" s="54"/>
      <c r="J34" s="55"/>
      <c r="K34" s="55" t="n">
        <v>640</v>
      </c>
      <c r="L34" s="136"/>
      <c r="M34" s="137"/>
      <c r="N34" s="54"/>
      <c r="O34" s="54"/>
      <c r="P34" s="54"/>
      <c r="Q34" s="54"/>
      <c r="R34" s="54" t="n">
        <v>3200</v>
      </c>
      <c r="S34" s="123"/>
      <c r="T34" s="120" t="n">
        <f aca="false">SUM(G34:S34)</f>
        <v>7040</v>
      </c>
      <c r="U34" s="121" t="n">
        <f aca="false">SUM(T34*4)</f>
        <v>28160</v>
      </c>
      <c r="X34" s="53"/>
      <c r="Y34" s="144"/>
      <c r="Z34" s="144"/>
      <c r="AA34" s="144"/>
      <c r="AB34" s="144"/>
      <c r="AC34" s="145"/>
      <c r="AD34" s="145"/>
    </row>
    <row r="35" s="39" customFormat="true" ht="15" hidden="false" customHeight="true" outlineLevel="0" collapsed="false">
      <c r="A35" s="114" t="n">
        <v>16</v>
      </c>
      <c r="B35" s="114" t="s">
        <v>175</v>
      </c>
      <c r="C35" s="114"/>
      <c r="D35" s="114" t="n">
        <v>1</v>
      </c>
      <c r="E35" s="115" t="n">
        <v>0.5</v>
      </c>
      <c r="F35" s="116" t="n">
        <v>1600</v>
      </c>
      <c r="G35" s="123" t="n">
        <f aca="false">SUM(F35*E35)</f>
        <v>800</v>
      </c>
      <c r="H35" s="54"/>
      <c r="I35" s="54"/>
      <c r="J35" s="55"/>
      <c r="K35" s="55"/>
      <c r="L35" s="136"/>
      <c r="M35" s="137"/>
      <c r="N35" s="54"/>
      <c r="O35" s="54"/>
      <c r="P35" s="54"/>
      <c r="Q35" s="54"/>
      <c r="R35" s="54" t="n">
        <v>800</v>
      </c>
      <c r="S35" s="123"/>
      <c r="T35" s="120" t="n">
        <f aca="false">SUM(G35:S35)</f>
        <v>1600</v>
      </c>
      <c r="U35" s="121" t="n">
        <f aca="false">SUM(T35*4)</f>
        <v>6400</v>
      </c>
      <c r="X35" s="53"/>
      <c r="Y35" s="144"/>
      <c r="Z35" s="144"/>
      <c r="AA35" s="144"/>
      <c r="AB35" s="144"/>
      <c r="AC35" s="145"/>
      <c r="AD35" s="145"/>
    </row>
    <row r="36" s="39" customFormat="true" ht="15" hidden="false" customHeight="true" outlineLevel="0" collapsed="false">
      <c r="A36" s="114" t="n">
        <v>17</v>
      </c>
      <c r="B36" s="114" t="s">
        <v>176</v>
      </c>
      <c r="C36" s="114"/>
      <c r="D36" s="114" t="n">
        <v>11</v>
      </c>
      <c r="E36" s="115" t="n">
        <v>1</v>
      </c>
      <c r="F36" s="116" t="n">
        <v>3152</v>
      </c>
      <c r="G36" s="123" t="n">
        <f aca="false">SUM(F36*E36)</f>
        <v>3152</v>
      </c>
      <c r="H36" s="54"/>
      <c r="I36" s="54"/>
      <c r="J36" s="55"/>
      <c r="K36" s="55"/>
      <c r="L36" s="136"/>
      <c r="M36" s="137"/>
      <c r="N36" s="54"/>
      <c r="O36" s="54"/>
      <c r="P36" s="54"/>
      <c r="Q36" s="54"/>
      <c r="R36" s="54"/>
      <c r="S36" s="123"/>
      <c r="T36" s="147"/>
      <c r="U36" s="121" t="n">
        <f aca="false">SUM(T36*3)</f>
        <v>0</v>
      </c>
      <c r="X36" s="44"/>
      <c r="Y36" s="144"/>
      <c r="Z36" s="144"/>
      <c r="AA36" s="144"/>
      <c r="AB36" s="144"/>
      <c r="AC36" s="145"/>
      <c r="AD36" s="145"/>
    </row>
    <row r="37" s="39" customFormat="true" ht="15" hidden="false" customHeight="true" outlineLevel="0" collapsed="false">
      <c r="A37" s="114"/>
      <c r="B37" s="114"/>
      <c r="C37" s="114"/>
      <c r="D37" s="114"/>
      <c r="E37" s="115"/>
      <c r="F37" s="116"/>
      <c r="G37" s="123"/>
      <c r="H37" s="54"/>
      <c r="I37" s="54"/>
      <c r="J37" s="55"/>
      <c r="K37" s="55"/>
      <c r="L37" s="136"/>
      <c r="M37" s="137"/>
      <c r="N37" s="54"/>
      <c r="O37" s="54"/>
      <c r="P37" s="54"/>
      <c r="Q37" s="54"/>
      <c r="R37" s="54"/>
      <c r="S37" s="123"/>
      <c r="T37" s="147"/>
      <c r="U37" s="121" t="n">
        <f aca="false">SUM(T37*3)</f>
        <v>0</v>
      </c>
      <c r="Y37" s="144"/>
      <c r="Z37" s="144"/>
      <c r="AA37" s="144"/>
      <c r="AB37" s="144"/>
      <c r="AC37" s="145"/>
      <c r="AD37" s="145"/>
    </row>
    <row r="38" s="39" customFormat="true" ht="15" hidden="false" customHeight="true" outlineLevel="0" collapsed="false">
      <c r="A38" s="114"/>
      <c r="B38" s="114" t="s">
        <v>177</v>
      </c>
      <c r="C38" s="114"/>
      <c r="D38" s="54"/>
      <c r="E38" s="148" t="n">
        <f aca="false">SUM(E20:E37)</f>
        <v>28.56</v>
      </c>
      <c r="F38" s="54" t="n">
        <f aca="false">SUM(F20:F37)</f>
        <v>48207</v>
      </c>
      <c r="G38" s="125" t="n">
        <f aca="false">SUM(G20:G37)</f>
        <v>80868.92</v>
      </c>
      <c r="H38" s="46" t="n">
        <f aca="false">SUM(H20:H37)</f>
        <v>0</v>
      </c>
      <c r="I38" s="46" t="n">
        <f aca="false">SUM(I20:I37)</f>
        <v>0</v>
      </c>
      <c r="J38" s="46" t="n">
        <f aca="false">SUM(J20:J37)</f>
        <v>0</v>
      </c>
      <c r="K38" s="46" t="n">
        <f aca="false">SUM(K20:K37)</f>
        <v>800</v>
      </c>
      <c r="L38" s="138"/>
      <c r="M38" s="46" t="e">
        <f aca="false">SUM(#REF!)</f>
        <v>#REF!</v>
      </c>
      <c r="N38" s="46" t="n">
        <f aca="false">SUM(N20:N37)</f>
        <v>0</v>
      </c>
      <c r="O38" s="46" t="n">
        <f aca="false">SUM(O20:O37)</f>
        <v>0</v>
      </c>
      <c r="P38" s="46" t="n">
        <f aca="false">SUM(P20:P37)</f>
        <v>0</v>
      </c>
      <c r="Q38" s="67" t="n">
        <f aca="false">SUM(Q20:Q37)</f>
        <v>16860.304</v>
      </c>
      <c r="R38" s="67" t="n">
        <f aca="false">SUM(R20:R37)</f>
        <v>14572.2</v>
      </c>
      <c r="S38" s="125" t="n">
        <f aca="false">SUM(S20:S37)</f>
        <v>2329.6</v>
      </c>
      <c r="T38" s="127" t="n">
        <f aca="false">SUM(T20:T37)</f>
        <v>112279.024</v>
      </c>
      <c r="U38" s="128" t="n">
        <f aca="false">SUM(U20:U37)</f>
        <v>449116.096</v>
      </c>
      <c r="Y38" s="144"/>
      <c r="Z38" s="144"/>
      <c r="AA38" s="144"/>
      <c r="AB38" s="144"/>
      <c r="AC38" s="145"/>
      <c r="AD38" s="145"/>
    </row>
    <row r="39" s="39" customFormat="true" ht="15" hidden="false" customHeight="true" outlineLevel="0" collapsed="false">
      <c r="A39" s="149"/>
      <c r="B39" s="149"/>
      <c r="C39" s="149"/>
      <c r="D39" s="149"/>
      <c r="E39" s="150" t="n">
        <f aca="false">SUM(E27+E28+E29)</f>
        <v>11.98</v>
      </c>
      <c r="F39" s="151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88"/>
      <c r="Y39" s="144"/>
      <c r="Z39" s="144"/>
      <c r="AA39" s="144"/>
      <c r="AB39" s="144"/>
      <c r="AC39" s="145"/>
      <c r="AD39" s="145"/>
    </row>
    <row r="40" s="39" customFormat="true" ht="15" hidden="false" customHeight="true" outlineLevel="0" collapsed="false">
      <c r="A40" s="43"/>
      <c r="B40" s="69" t="s">
        <v>57</v>
      </c>
      <c r="C40" s="69"/>
      <c r="D40" s="69"/>
      <c r="E40" s="152"/>
      <c r="F40" s="69"/>
      <c r="G40" s="69"/>
      <c r="H40" s="69"/>
      <c r="I40" s="69"/>
      <c r="J40" s="69"/>
      <c r="K40" s="69"/>
      <c r="L40" s="69"/>
      <c r="M40" s="43"/>
      <c r="N40" s="43"/>
      <c r="O40" s="43"/>
      <c r="P40" s="43" t="s">
        <v>59</v>
      </c>
      <c r="Q40" s="70" t="s">
        <v>60</v>
      </c>
      <c r="R40" s="70"/>
      <c r="S40" s="43"/>
      <c r="T40" s="43"/>
      <c r="U40" s="43"/>
      <c r="Y40" s="144"/>
      <c r="Z40" s="144"/>
      <c r="AA40" s="144"/>
      <c r="AB40" s="144"/>
      <c r="AC40" s="145"/>
      <c r="AD40" s="145"/>
    </row>
    <row r="41" s="39" customFormat="true" ht="12.75" hidden="false" customHeight="false" outlineLevel="0" collapsed="false">
      <c r="A41" s="43"/>
      <c r="B41" s="69"/>
      <c r="C41" s="69"/>
      <c r="D41" s="69"/>
      <c r="E41" s="69" t="n">
        <v>0.2</v>
      </c>
      <c r="F41" s="69" t="s">
        <v>178</v>
      </c>
      <c r="G41" s="69"/>
      <c r="H41" s="69"/>
      <c r="I41" s="69"/>
      <c r="J41" s="69"/>
      <c r="K41" s="69"/>
      <c r="L41" s="69"/>
      <c r="M41" s="43"/>
      <c r="N41" s="43"/>
      <c r="O41" s="43"/>
      <c r="P41" s="43" t="s">
        <v>62</v>
      </c>
      <c r="Q41" s="43" t="s">
        <v>62</v>
      </c>
      <c r="R41" s="43"/>
      <c r="S41" s="69"/>
      <c r="T41" s="69"/>
      <c r="U41" s="43"/>
      <c r="Y41" s="144"/>
      <c r="Z41" s="144"/>
      <c r="AA41" s="144"/>
      <c r="AB41" s="144"/>
      <c r="AC41" s="145"/>
      <c r="AD41" s="145"/>
    </row>
    <row r="42" s="39" customFormat="true" ht="12.75" hidden="false" customHeight="false" outlineLevel="0" collapsed="false">
      <c r="A42" s="43"/>
      <c r="B42" s="69" t="s">
        <v>63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43"/>
      <c r="N42" s="43"/>
      <c r="O42" s="43"/>
      <c r="P42" s="43" t="s">
        <v>59</v>
      </c>
      <c r="Q42" s="71" t="s">
        <v>64</v>
      </c>
      <c r="R42" s="71"/>
      <c r="S42" s="69"/>
      <c r="T42" s="69"/>
      <c r="U42" s="43"/>
      <c r="Y42" s="144"/>
      <c r="Z42" s="144"/>
      <c r="AA42" s="144"/>
      <c r="AB42" s="144"/>
      <c r="AC42" s="145"/>
      <c r="AD42" s="145"/>
    </row>
    <row r="43" s="39" customFormat="true" ht="12.7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43"/>
      <c r="N43" s="43"/>
      <c r="O43" s="43"/>
      <c r="P43" s="73" t="s">
        <v>62</v>
      </c>
      <c r="Q43" s="73" t="s">
        <v>62</v>
      </c>
      <c r="R43" s="73"/>
      <c r="S43" s="69"/>
      <c r="T43" s="69"/>
      <c r="U43" s="43"/>
      <c r="Y43" s="144"/>
      <c r="Z43" s="144"/>
      <c r="AA43" s="144"/>
      <c r="AB43" s="144"/>
      <c r="AC43" s="145"/>
      <c r="AD43" s="145"/>
    </row>
    <row r="44" s="39" customFormat="true" ht="15" hidden="false" customHeight="true" outlineLevel="0" collapsed="false">
      <c r="A44" s="43"/>
      <c r="B44" s="43"/>
      <c r="C44" s="43"/>
      <c r="D44" s="43"/>
      <c r="E44" s="43"/>
      <c r="F44" s="15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69"/>
      <c r="R44" s="69"/>
      <c r="S44" s="69"/>
      <c r="T44" s="69"/>
      <c r="U44" s="43"/>
      <c r="Y44" s="149"/>
      <c r="Z44" s="149"/>
      <c r="AA44" s="149"/>
      <c r="AB44" s="149"/>
      <c r="AC44" s="151"/>
      <c r="AD44" s="151"/>
    </row>
    <row r="45" s="39" customFormat="true" ht="11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Y45" s="44"/>
      <c r="Z45" s="44"/>
      <c r="AA45" s="44"/>
      <c r="AB45" s="44"/>
      <c r="AC45" s="44"/>
      <c r="AD45" s="44"/>
    </row>
    <row r="46" s="74" customFormat="true" ht="11.25" hidden="false" customHeight="false" outlineLevel="0" collapsed="false">
      <c r="Y46" s="43"/>
      <c r="Z46" s="43"/>
      <c r="AA46" s="43"/>
      <c r="AB46" s="43"/>
      <c r="AC46" s="43"/>
      <c r="AD46" s="43"/>
    </row>
    <row r="47" s="74" customFormat="true" ht="11.25" hidden="false" customHeight="false" outlineLevel="0" collapsed="false">
      <c r="Y47" s="43"/>
      <c r="Z47" s="43"/>
      <c r="AA47" s="43"/>
      <c r="AB47" s="43"/>
      <c r="AC47" s="43"/>
      <c r="AD47" s="43"/>
    </row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</sheetData>
  <mergeCells count="5">
    <mergeCell ref="T8:U8"/>
    <mergeCell ref="A11:B11"/>
    <mergeCell ref="H17:L17"/>
    <mergeCell ref="M17:S17"/>
    <mergeCell ref="A18:A19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7.7"/>
    <col collapsed="false" customWidth="true" hidden="false" outlineLevel="0" max="3" min="3" style="0" width="4.14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4.7"/>
    <col collapsed="false" customWidth="true" hidden="false" outlineLevel="0" max="17" min="17" style="0" width="4.41"/>
    <col collapsed="false" customWidth="true" hidden="false" outlineLevel="0" max="18" min="18" style="0" width="4.28"/>
    <col collapsed="false" customWidth="true" hidden="true" outlineLevel="0" max="20" min="19" style="0" width="9.14"/>
    <col collapsed="false" customWidth="true" hidden="false" outlineLevel="0" max="21" min="21" style="0" width="3.99"/>
    <col collapsed="false" customWidth="true" hidden="false" outlineLevel="0" max="22" min="22" style="0" width="4.56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83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" hidden="false" customHeight="true" outlineLevel="0" collapsed="false">
      <c r="A3" s="177"/>
      <c r="B3" s="177" t="s">
        <v>584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585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86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482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/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178" t="n">
        <v>0.5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406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1</v>
      </c>
      <c r="E20" s="41" t="n">
        <v>2690</v>
      </c>
      <c r="F20" s="54"/>
      <c r="G20" s="41" t="n">
        <f aca="false">SUM(D20*E20)</f>
        <v>2690</v>
      </c>
      <c r="H20" s="41" t="n">
        <f aca="false">SUM(G20*30%)</f>
        <v>807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538</v>
      </c>
      <c r="S20" s="54"/>
      <c r="T20" s="54"/>
      <c r="U20" s="54"/>
      <c r="V20" s="54"/>
      <c r="W20" s="41" t="n">
        <f aca="false">SUM(G20:V20)</f>
        <v>403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3</v>
      </c>
      <c r="D21" s="54" t="n">
        <v>0.5</v>
      </c>
      <c r="E21" s="41" t="n">
        <v>2690</v>
      </c>
      <c r="F21" s="54"/>
      <c r="G21" s="41" t="n">
        <f aca="false">SUM(D21*E21)</f>
        <v>1345</v>
      </c>
      <c r="H21" s="41" t="n">
        <f aca="false">SUM(G21*20%)</f>
        <v>269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269</v>
      </c>
      <c r="S21" s="54"/>
      <c r="T21" s="54"/>
      <c r="U21" s="54"/>
      <c r="V21" s="54"/>
      <c r="W21" s="41" t="n">
        <f aca="false">SUM(G21:V21)</f>
        <v>1883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20%)</f>
        <v>410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10</v>
      </c>
      <c r="S22" s="54"/>
      <c r="T22" s="54"/>
      <c r="U22" s="54"/>
      <c r="V22" s="54"/>
      <c r="W22" s="41" t="n">
        <f aca="false">SUM(G22:V22)</f>
        <v>287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5</v>
      </c>
      <c r="E23" s="54" t="n">
        <v>2050</v>
      </c>
      <c r="F23" s="54"/>
      <c r="G23" s="41" t="n">
        <f aca="false">SUM(D23*E23)</f>
        <v>1025</v>
      </c>
      <c r="H23" s="41"/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205</v>
      </c>
      <c r="S23" s="54"/>
      <c r="T23" s="54"/>
      <c r="U23" s="54"/>
      <c r="V23" s="54"/>
      <c r="W23" s="41" t="n">
        <f aca="false">SUM(G23:V23)</f>
        <v>1230</v>
      </c>
      <c r="X23" s="54"/>
    </row>
    <row r="24" s="39" customFormat="true" ht="15" hidden="false" customHeight="true" outlineLevel="0" collapsed="false">
      <c r="A24" s="54"/>
      <c r="B24" s="54" t="s">
        <v>587</v>
      </c>
      <c r="C24" s="54" t="n">
        <v>10</v>
      </c>
      <c r="D24" s="54" t="n">
        <v>1.5</v>
      </c>
      <c r="E24" s="54" t="n">
        <v>2157</v>
      </c>
      <c r="F24" s="54"/>
      <c r="G24" s="41" t="n">
        <f aca="false">SUM(D24*E24)</f>
        <v>3235.5</v>
      </c>
      <c r="H24" s="41" t="n">
        <f aca="false">SUM(G24*20%)</f>
        <v>647.1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647.1</v>
      </c>
      <c r="S24" s="54"/>
      <c r="T24" s="54"/>
      <c r="U24" s="54"/>
      <c r="V24" s="54"/>
      <c r="W24" s="41" t="n">
        <f aca="false">SUM(G24:V24)</f>
        <v>4529.7</v>
      </c>
      <c r="X24" s="54"/>
    </row>
    <row r="25" s="44" customFormat="true" ht="15" hidden="false" customHeight="true" outlineLevel="0" collapsed="false">
      <c r="A25" s="54"/>
      <c r="B25" s="54" t="s">
        <v>514</v>
      </c>
      <c r="C25" s="54" t="n">
        <v>9</v>
      </c>
      <c r="D25" s="54" t="n">
        <v>0.5</v>
      </c>
      <c r="E25" s="54" t="n">
        <v>2050</v>
      </c>
      <c r="F25" s="54"/>
      <c r="G25" s="41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102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391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 t="n">
        <v>9</v>
      </c>
      <c r="D30" s="54" t="n">
        <v>1</v>
      </c>
      <c r="E30" s="54" t="n">
        <v>2050</v>
      </c>
      <c r="F30" s="54"/>
      <c r="G30" s="41" t="n">
        <f aca="false">SUM(D30*E30)</f>
        <v>205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205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4.5</v>
      </c>
      <c r="E33" s="54" t="n">
        <v>1521</v>
      </c>
      <c r="F33" s="54"/>
      <c r="G33" s="41" t="n">
        <f aca="false">SUM(D33*E33)</f>
        <v>6844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7452.9</v>
      </c>
      <c r="X33" s="54"/>
    </row>
    <row r="34" s="39" customFormat="true" ht="15" hidden="false" customHeight="true" outlineLevel="0" collapsed="false">
      <c r="A34" s="54"/>
      <c r="B34" s="54" t="s">
        <v>545</v>
      </c>
      <c r="C34" s="54" t="n">
        <v>5</v>
      </c>
      <c r="D34" s="54" t="n">
        <v>0.5</v>
      </c>
      <c r="E34" s="54" t="n">
        <v>1612</v>
      </c>
      <c r="F34" s="54"/>
      <c r="G34" s="41" t="n">
        <f aca="false">SUM(D34*E34)</f>
        <v>806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806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5</v>
      </c>
      <c r="E35" s="54" t="n">
        <v>1516</v>
      </c>
      <c r="F35" s="54"/>
      <c r="G35" s="41" t="n">
        <f aca="false">SUM(D35*E35)</f>
        <v>758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 t="n">
        <f aca="false">SUM(E35*20%)</f>
        <v>303.2</v>
      </c>
      <c r="V35" s="54"/>
      <c r="W35" s="41" t="n">
        <f aca="false">SUM(G35:V35)</f>
        <v>7883.2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G36*40%)</f>
        <v>606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122.4</v>
      </c>
      <c r="X36" s="54"/>
    </row>
    <row r="37" s="39" customFormat="true" ht="15" hidden="false" customHeight="true" outlineLevel="0" collapsed="false">
      <c r="A37" s="54"/>
      <c r="B37" s="54" t="s">
        <v>425</v>
      </c>
      <c r="C37" s="54" t="n">
        <v>3</v>
      </c>
      <c r="D37" s="54" t="n">
        <v>1</v>
      </c>
      <c r="E37" s="54" t="n">
        <v>1532</v>
      </c>
      <c r="F37" s="54"/>
      <c r="G37" s="54" t="n">
        <f aca="false">SUM(D37*E37)</f>
        <v>1532</v>
      </c>
      <c r="H37" s="54"/>
      <c r="I37" s="54"/>
      <c r="J37" s="54"/>
      <c r="K37" s="54"/>
      <c r="L37" s="54"/>
      <c r="M37" s="54"/>
      <c r="N37" s="54"/>
      <c r="O37" s="54"/>
      <c r="P37" s="54" t="n">
        <f aca="false">SUM(G37*25%)</f>
        <v>383</v>
      </c>
      <c r="Q37" s="54"/>
      <c r="R37" s="54"/>
      <c r="S37" s="54"/>
      <c r="T37" s="54"/>
      <c r="U37" s="54"/>
      <c r="V37" s="54"/>
      <c r="W37" s="41" t="n">
        <f aca="false">SUM(G37:V37)</f>
        <v>1915</v>
      </c>
      <c r="X37" s="54"/>
    </row>
    <row r="38" s="39" customFormat="true" ht="15" hidden="false" customHeight="true" outlineLevel="0" collapsed="false">
      <c r="A38" s="55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3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43"/>
      <c r="B41" s="179"/>
      <c r="C41" s="179"/>
      <c r="D41" s="54"/>
      <c r="E41" s="54"/>
      <c r="F41" s="179"/>
      <c r="G41" s="54"/>
      <c r="H41" s="54"/>
      <c r="I41" s="179"/>
      <c r="J41" s="179"/>
      <c r="K41" s="179"/>
      <c r="L41" s="179"/>
      <c r="M41" s="179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1.25" hidden="false" customHeight="false" outlineLevel="0" collapsed="false">
      <c r="A42" s="43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54"/>
      <c r="S42" s="54"/>
      <c r="T42" s="54"/>
      <c r="U42" s="54"/>
      <c r="V42" s="54"/>
      <c r="W42" s="41" t="n">
        <f aca="false">SUM(G42:V42)</f>
        <v>0</v>
      </c>
      <c r="X42" s="54"/>
      <c r="Y42" s="43"/>
      <c r="Z42" s="43"/>
      <c r="AA42" s="43"/>
      <c r="AB42" s="43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69"/>
      <c r="Z43" s="69"/>
      <c r="AA43" s="69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80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5" hidden="false" customHeight="true" outlineLevel="0" collapsed="false">
      <c r="A45" s="4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80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72"/>
      <c r="Z45" s="69"/>
      <c r="AA45" s="69"/>
      <c r="AB45" s="43"/>
    </row>
    <row r="46" s="39" customFormat="true" ht="11.25" hidden="false" customHeight="fals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74" customFormat="true" ht="12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</row>
    <row r="48" s="181" customFormat="true" ht="12" hidden="false" customHeight="false" outlineLevel="0" collapsed="false">
      <c r="B48" s="182" t="s">
        <v>397</v>
      </c>
      <c r="C48" s="183"/>
      <c r="D48" s="184" t="n">
        <f aca="false">SUM(D19:D47)</f>
        <v>21.5</v>
      </c>
      <c r="E48" s="184" t="n">
        <f aca="false">SUM(E19:E47)</f>
        <v>31013</v>
      </c>
      <c r="F48" s="184" t="n">
        <f aca="false">SUM(F19:F47)</f>
        <v>0</v>
      </c>
      <c r="G48" s="184" t="n">
        <f aca="false">SUM(G19:G47)</f>
        <v>38506.5</v>
      </c>
      <c r="H48" s="184" t="n">
        <f aca="false">SUM(H19:H47)</f>
        <v>2940.1</v>
      </c>
      <c r="I48" s="184" t="n">
        <f aca="false">SUM(I19:I47)</f>
        <v>0</v>
      </c>
      <c r="J48" s="184" t="n">
        <f aca="false">SUM(J19:J47)</f>
        <v>0</v>
      </c>
      <c r="K48" s="184" t="n">
        <f aca="false">SUM(K19:K47)</f>
        <v>0</v>
      </c>
      <c r="L48" s="184" t="n">
        <f aca="false">SUM(L19:L47)</f>
        <v>0</v>
      </c>
      <c r="M48" s="184" t="n">
        <f aca="false">SUM(M19:M47)</f>
        <v>1214.8</v>
      </c>
      <c r="N48" s="184" t="n">
        <f aca="false">SUM(N19:N47)</f>
        <v>0</v>
      </c>
      <c r="O48" s="184" t="n">
        <f aca="false">SUM(O19:O47)</f>
        <v>0</v>
      </c>
      <c r="P48" s="184" t="n">
        <f aca="false">SUM(P19:P47)</f>
        <v>383</v>
      </c>
      <c r="Q48" s="184" t="n">
        <f aca="false">SUM(Q19:Q47)</f>
        <v>0</v>
      </c>
      <c r="R48" s="184" t="n">
        <f aca="false">SUM(R19:R47)</f>
        <v>2607.1</v>
      </c>
      <c r="S48" s="184" t="n">
        <f aca="false">SUM(S19:S47)</f>
        <v>0</v>
      </c>
      <c r="T48" s="184" t="n">
        <f aca="false">SUM(T19:T47)</f>
        <v>0</v>
      </c>
      <c r="U48" s="184" t="n">
        <f aca="false">SUM(U19:U47)</f>
        <v>303.2</v>
      </c>
      <c r="V48" s="184" t="n">
        <f aca="false">SUM(V19:V47)</f>
        <v>0</v>
      </c>
      <c r="W48" s="184" t="n">
        <f aca="false">SUM(W19:W47)</f>
        <v>45954.7</v>
      </c>
      <c r="X48" s="184" t="n">
        <f aca="false">SUM(X19:X47)</f>
        <v>0</v>
      </c>
    </row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>
      <c r="B51" s="74" t="s">
        <v>546</v>
      </c>
      <c r="O51" s="74" t="s">
        <v>588</v>
      </c>
    </row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>
      <c r="B54" s="74" t="s">
        <v>415</v>
      </c>
      <c r="O54" s="74" t="s">
        <v>64</v>
      </c>
    </row>
  </sheetData>
  <mergeCells count="6">
    <mergeCell ref="B10:D10"/>
    <mergeCell ref="P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279861111111111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99"/>
    <col collapsed="false" customWidth="true" hidden="false" outlineLevel="0" max="4" min="3" style="0" width="4.41"/>
    <col collapsed="false" customWidth="true" hidden="false" outlineLevel="0" max="5" min="5" style="0" width="5.41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3.85"/>
    <col collapsed="false" customWidth="true" hidden="false" outlineLevel="0" max="18" min="18" style="0" width="3.28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99"/>
    <col collapsed="false" customWidth="true" hidden="false" outlineLevel="0" max="24" min="24" style="0" width="10.28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89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478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3.25" hidden="false" customHeight="true" outlineLevel="0" collapsed="false">
      <c r="A4" s="74" t="s">
        <v>6</v>
      </c>
      <c r="B4" s="11" t="s">
        <v>590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91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591</v>
      </c>
      <c r="C10" s="20"/>
      <c r="D10" s="20"/>
      <c r="E10" s="84" t="n">
        <v>171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s">
        <v>592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593</v>
      </c>
      <c r="C11" s="162"/>
      <c r="D11" s="162"/>
      <c r="E11" s="135" t="n">
        <v>10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20</v>
      </c>
      <c r="P17" s="41" t="n">
        <v>5</v>
      </c>
      <c r="Q17" s="41" t="n">
        <v>50</v>
      </c>
      <c r="R17" s="42"/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 t="s">
        <v>379</v>
      </c>
      <c r="Q18" s="46" t="s">
        <v>379</v>
      </c>
      <c r="R18" s="47"/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512</v>
      </c>
      <c r="C19" s="41" t="n">
        <v>14</v>
      </c>
      <c r="D19" s="41" t="n">
        <v>1</v>
      </c>
      <c r="E19" s="41" t="n">
        <v>2868</v>
      </c>
      <c r="F19" s="41"/>
      <c r="G19" s="41" t="n">
        <f aca="false">SUM(D19*E19)</f>
        <v>2868</v>
      </c>
      <c r="H19" s="41" t="n">
        <f aca="false">SUM(G19*30%)</f>
        <v>860.4</v>
      </c>
      <c r="I19" s="41"/>
      <c r="J19" s="41"/>
      <c r="K19" s="41"/>
      <c r="L19" s="41"/>
      <c r="M19" s="41"/>
      <c r="N19" s="41"/>
      <c r="O19" s="41" t="n">
        <f aca="false">SUM(G19*20%)</f>
        <v>573.6</v>
      </c>
      <c r="P19" s="41" t="n">
        <f aca="false">SUM(G19*5%)</f>
        <v>143.4</v>
      </c>
      <c r="Q19" s="41"/>
      <c r="R19" s="41"/>
      <c r="S19" s="41"/>
      <c r="T19" s="41"/>
      <c r="U19" s="41"/>
      <c r="V19" s="41"/>
      <c r="W19" s="41" t="n">
        <f aca="false">SUM(G19:V19)</f>
        <v>4445.4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4</v>
      </c>
      <c r="D20" s="54" t="n">
        <v>1</v>
      </c>
      <c r="E20" s="41" t="n">
        <v>2868</v>
      </c>
      <c r="F20" s="54"/>
      <c r="G20" s="41" t="n">
        <f aca="false">SUM(D20*E20)</f>
        <v>2868</v>
      </c>
      <c r="H20" s="41" t="n">
        <f aca="false">SUM(G20*20%)</f>
        <v>573.6</v>
      </c>
      <c r="I20" s="54"/>
      <c r="J20" s="54"/>
      <c r="K20" s="54"/>
      <c r="L20" s="54"/>
      <c r="M20" s="54"/>
      <c r="N20" s="54"/>
      <c r="O20" s="41" t="n">
        <f aca="false">SUM(G20*20%)</f>
        <v>573.6</v>
      </c>
      <c r="P20" s="41" t="n">
        <f aca="false">SUM(G20*5%)</f>
        <v>143.4</v>
      </c>
      <c r="Q20" s="54"/>
      <c r="R20" s="54"/>
      <c r="S20" s="54"/>
      <c r="T20" s="54"/>
      <c r="U20" s="54"/>
      <c r="V20" s="54"/>
      <c r="W20" s="41" t="n">
        <f aca="false">SUM(G20:V20)</f>
        <v>4158.6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41" t="n">
        <v>14</v>
      </c>
      <c r="D21" s="54" t="n">
        <v>0.5</v>
      </c>
      <c r="E21" s="41" t="n">
        <v>2868</v>
      </c>
      <c r="F21" s="54"/>
      <c r="G21" s="41" t="n">
        <f aca="false">SUM(D21*E21)</f>
        <v>1434</v>
      </c>
      <c r="H21" s="41" t="n">
        <f aca="false">SUM(G21*30%)</f>
        <v>430.2</v>
      </c>
      <c r="I21" s="54"/>
      <c r="J21" s="54"/>
      <c r="K21" s="54"/>
      <c r="L21" s="54"/>
      <c r="M21" s="54"/>
      <c r="N21" s="54"/>
      <c r="O21" s="41" t="n">
        <f aca="false">SUM(G21*20%)</f>
        <v>286.8</v>
      </c>
      <c r="P21" s="54"/>
      <c r="Q21" s="54"/>
      <c r="R21" s="54"/>
      <c r="S21" s="54"/>
      <c r="T21" s="54"/>
      <c r="U21" s="54"/>
      <c r="V21" s="54"/>
      <c r="W21" s="41" t="n">
        <f aca="false">SUM(G21:V21)</f>
        <v>2151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8</v>
      </c>
      <c r="D22" s="54" t="n">
        <v>1</v>
      </c>
      <c r="E22" s="54" t="n">
        <v>1943</v>
      </c>
      <c r="F22" s="54"/>
      <c r="G22" s="41" t="n">
        <f aca="false">SUM(D22*E22)</f>
        <v>1943</v>
      </c>
      <c r="H22" s="54"/>
      <c r="I22" s="54"/>
      <c r="J22" s="54"/>
      <c r="K22" s="54"/>
      <c r="L22" s="54"/>
      <c r="M22" s="54"/>
      <c r="N22" s="54"/>
      <c r="O22" s="41" t="n">
        <f aca="false">SUM(G22*20%)</f>
        <v>388.6</v>
      </c>
      <c r="P22" s="54"/>
      <c r="Q22" s="54"/>
      <c r="R22" s="54"/>
      <c r="S22" s="54"/>
      <c r="T22" s="54"/>
      <c r="U22" s="54"/>
      <c r="V22" s="54"/>
      <c r="W22" s="41" t="n">
        <f aca="false">SUM(G22:V22)</f>
        <v>2331.6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5</v>
      </c>
      <c r="E23" s="54" t="n">
        <v>2050</v>
      </c>
      <c r="F23" s="54"/>
      <c r="G23" s="41" t="n">
        <f aca="false">SUM(D23*E23)</f>
        <v>1025</v>
      </c>
      <c r="H23" s="54"/>
      <c r="I23" s="54"/>
      <c r="J23" s="54"/>
      <c r="K23" s="54"/>
      <c r="L23" s="54"/>
      <c r="M23" s="54"/>
      <c r="N23" s="54"/>
      <c r="O23" s="41" t="n">
        <f aca="false">SUM(G23*20%)</f>
        <v>205</v>
      </c>
      <c r="P23" s="54"/>
      <c r="Q23" s="54"/>
      <c r="R23" s="54"/>
      <c r="S23" s="54"/>
      <c r="T23" s="54"/>
      <c r="U23" s="54"/>
      <c r="V23" s="54"/>
      <c r="W23" s="41" t="n">
        <f aca="false">SUM(G23:V23)</f>
        <v>1230</v>
      </c>
      <c r="X23" s="54"/>
    </row>
    <row r="24" s="39" customFormat="true" ht="15" hidden="false" customHeight="true" outlineLevel="0" collapsed="false">
      <c r="A24" s="54"/>
      <c r="B24" s="54" t="s">
        <v>594</v>
      </c>
      <c r="C24" s="54" t="n">
        <v>9</v>
      </c>
      <c r="D24" s="54" t="n">
        <v>2</v>
      </c>
      <c r="E24" s="54" t="n">
        <v>2050</v>
      </c>
      <c r="F24" s="54"/>
      <c r="G24" s="41" t="n">
        <f aca="false">SUM(D24*E24)</f>
        <v>4100</v>
      </c>
      <c r="H24" s="54" t="n">
        <f aca="false">SUM(G24*20%)</f>
        <v>820</v>
      </c>
      <c r="I24" s="54"/>
      <c r="J24" s="54"/>
      <c r="K24" s="54"/>
      <c r="L24" s="54"/>
      <c r="M24" s="54"/>
      <c r="N24" s="54"/>
      <c r="O24" s="41" t="n">
        <f aca="false">SUM(G24*20%)</f>
        <v>820</v>
      </c>
      <c r="P24" s="54"/>
      <c r="Q24" s="54"/>
      <c r="R24" s="54"/>
      <c r="S24" s="54"/>
      <c r="T24" s="54"/>
      <c r="U24" s="54"/>
      <c r="V24" s="54"/>
      <c r="W24" s="41" t="n">
        <f aca="false">SUM(G24:V24)</f>
        <v>5740</v>
      </c>
      <c r="X24" s="54"/>
    </row>
    <row r="25" s="44" customFormat="true" ht="15" hidden="false" customHeight="true" outlineLevel="0" collapsed="false">
      <c r="A25" s="54"/>
      <c r="B25" s="54" t="s">
        <v>514</v>
      </c>
      <c r="C25" s="54" t="n">
        <v>9</v>
      </c>
      <c r="D25" s="54" t="n">
        <v>1.5</v>
      </c>
      <c r="E25" s="54" t="n">
        <v>2050</v>
      </c>
      <c r="F25" s="54"/>
      <c r="G25" s="41" t="n">
        <f aca="false">SUM(D25*E25)</f>
        <v>307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307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595</v>
      </c>
      <c r="C29" s="54" t="n">
        <v>4</v>
      </c>
      <c r="D29" s="54" t="n">
        <v>0.5</v>
      </c>
      <c r="E29" s="54" t="n">
        <v>1543</v>
      </c>
      <c r="F29" s="54"/>
      <c r="G29" s="41" t="n">
        <f aca="false">SUM(D29*E29)</f>
        <v>771.5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771.5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8</v>
      </c>
      <c r="D31" s="54" t="n">
        <v>0.5</v>
      </c>
      <c r="E31" s="54" t="n">
        <v>1943</v>
      </c>
      <c r="F31" s="54"/>
      <c r="G31" s="41" t="n">
        <f aca="false">SUM(D31*E31)</f>
        <v>971.5</v>
      </c>
      <c r="H31" s="54" t="n">
        <f aca="false">SUM(G31*10%)</f>
        <v>97.15</v>
      </c>
      <c r="I31" s="54" t="n">
        <f aca="false">SUM(G31*10%)</f>
        <v>97.15</v>
      </c>
      <c r="J31" s="54"/>
      <c r="K31" s="54"/>
      <c r="L31" s="54"/>
      <c r="M31" s="54"/>
      <c r="N31" s="54"/>
      <c r="O31" s="54"/>
      <c r="P31" s="54"/>
      <c r="Q31" s="54" t="n">
        <f aca="false">SUM(G31*50%)</f>
        <v>485.75</v>
      </c>
      <c r="R31" s="54"/>
      <c r="S31" s="54"/>
      <c r="T31" s="54"/>
      <c r="U31" s="54"/>
      <c r="V31" s="54"/>
      <c r="W31" s="41" t="n">
        <f aca="false">SUM(G31:V31)</f>
        <v>1651.55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39" customFormat="true" ht="15" hidden="false" customHeight="true" outlineLevel="0" collapsed="false">
      <c r="A34" s="54"/>
      <c r="B34" s="54" t="s">
        <v>533</v>
      </c>
      <c r="C34" s="54" t="n">
        <v>5</v>
      </c>
      <c r="D34" s="54" t="n">
        <v>0.5</v>
      </c>
      <c r="E34" s="54" t="n">
        <v>1612</v>
      </c>
      <c r="F34" s="54"/>
      <c r="G34" s="41" t="n">
        <f aca="false">SUM(D34*E34)</f>
        <v>806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806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5</v>
      </c>
      <c r="E35" s="54" t="n">
        <v>1516</v>
      </c>
      <c r="F35" s="54"/>
      <c r="G35" s="41" t="n">
        <f aca="false">SUM(D35*E35)</f>
        <v>758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 t="n">
        <f aca="false">SUM(E35*20%)</f>
        <v>303.2</v>
      </c>
      <c r="V35" s="54"/>
      <c r="W35" s="41" t="n">
        <f aca="false">SUM(G35:V35)</f>
        <v>7883.2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 t="n">
        <f aca="false">SUM(E36*40%)</f>
        <v>606.4</v>
      </c>
      <c r="N36" s="54"/>
      <c r="O36" s="54"/>
      <c r="P36" s="54"/>
      <c r="Q36" s="54"/>
      <c r="R36" s="54"/>
      <c r="S36" s="54"/>
      <c r="T36" s="54"/>
      <c r="U36" s="54" t="n">
        <f aca="false">SUM(G36*10%)</f>
        <v>151.6</v>
      </c>
      <c r="V36" s="54"/>
      <c r="W36" s="41" t="n">
        <f aca="false">SUM(G36:V36)</f>
        <v>2274</v>
      </c>
      <c r="X36" s="5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0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179"/>
      <c r="C42" s="179"/>
      <c r="D42" s="54"/>
      <c r="E42" s="54"/>
      <c r="F42" s="179"/>
      <c r="G42" s="54"/>
      <c r="H42" s="54"/>
      <c r="I42" s="179"/>
      <c r="J42" s="179"/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80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41" t="n">
        <f aca="false">SUM(G48:V48)</f>
        <v>0</v>
      </c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19.5</v>
      </c>
      <c r="E49" s="184" t="n">
        <f aca="false">SUM(E19:E48)</f>
        <v>29694</v>
      </c>
      <c r="F49" s="184" t="n">
        <f aca="false">SUM(F19:F48)</f>
        <v>0</v>
      </c>
      <c r="G49" s="184" t="n">
        <f aca="false">SUM(G19:G48)</f>
        <v>36106.5</v>
      </c>
      <c r="H49" s="184" t="n">
        <f aca="false">SUM(H19:H48)</f>
        <v>2781.35</v>
      </c>
      <c r="I49" s="184" t="n">
        <f aca="false">SUM(I19:I48)</f>
        <v>97.15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1214.8</v>
      </c>
      <c r="N49" s="184" t="n">
        <f aca="false">SUM(N19:N48)</f>
        <v>0</v>
      </c>
      <c r="O49" s="184" t="n">
        <f aca="false">SUM(O19:O48)</f>
        <v>2847.6</v>
      </c>
      <c r="P49" s="184" t="n">
        <f aca="false">SUM(P19:P48)</f>
        <v>286.8</v>
      </c>
      <c r="Q49" s="184" t="n">
        <f aca="false">SUM(Q19:Q48)</f>
        <v>485.75</v>
      </c>
      <c r="R49" s="184" t="n">
        <f aca="false">SUM(R19:R48)</f>
        <v>0</v>
      </c>
      <c r="S49" s="184" t="n">
        <f aca="false">SUM(S19:S48)</f>
        <v>0</v>
      </c>
      <c r="T49" s="184" t="n">
        <f aca="false">SUM(T19:T48)</f>
        <v>0</v>
      </c>
      <c r="U49" s="184" t="n">
        <f aca="false">SUM(U19:U48)</f>
        <v>454.8</v>
      </c>
      <c r="V49" s="184" t="n">
        <f aca="false">SUM(V19:V48)</f>
        <v>0</v>
      </c>
      <c r="W49" s="184" t="n">
        <f aca="false">SUM(W19:W48)</f>
        <v>44274.75</v>
      </c>
      <c r="X49" s="184" t="n">
        <f aca="false">SUM(X19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B53" s="74" t="s">
        <v>596</v>
      </c>
      <c r="P53" s="74" t="s">
        <v>597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B55" s="74" t="s">
        <v>598</v>
      </c>
      <c r="P55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13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3" min="23" style="0" width="7.14"/>
    <col collapsed="false" customWidth="true" hidden="false" outlineLevel="0" max="24" min="24" style="0" width="7.28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599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00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164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01</v>
      </c>
      <c r="C10" s="20"/>
      <c r="D10" s="20"/>
      <c r="E10" s="84" t="n">
        <v>29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02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54" t="s">
        <v>28</v>
      </c>
      <c r="Y16" s="195"/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603</v>
      </c>
      <c r="P17" s="41" t="s">
        <v>604</v>
      </c>
      <c r="Q17" s="41" t="s">
        <v>116</v>
      </c>
      <c r="R17" s="155" t="n">
        <v>20</v>
      </c>
      <c r="S17" s="41"/>
      <c r="T17" s="41"/>
      <c r="U17" s="42" t="s">
        <v>372</v>
      </c>
      <c r="V17" s="42" t="s">
        <v>373</v>
      </c>
      <c r="W17" s="36" t="s">
        <v>35</v>
      </c>
      <c r="X17" s="54" t="s">
        <v>374</v>
      </c>
      <c r="Y17" s="195"/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605</v>
      </c>
      <c r="P18" s="46" t="s">
        <v>606</v>
      </c>
      <c r="Q18" s="46" t="s">
        <v>462</v>
      </c>
      <c r="R18" s="47" t="s">
        <v>379</v>
      </c>
      <c r="S18" s="46"/>
      <c r="T18" s="46"/>
      <c r="U18" s="47" t="s">
        <v>438</v>
      </c>
      <c r="V18" s="47" t="s">
        <v>422</v>
      </c>
      <c r="W18" s="36" t="s">
        <v>41</v>
      </c>
      <c r="X18" s="54" t="s">
        <v>205</v>
      </c>
    </row>
    <row r="19" s="39" customFormat="true" ht="15" hidden="false" customHeight="true" outlineLevel="0" collapsed="false">
      <c r="A19" s="41"/>
      <c r="B19" s="41" t="s">
        <v>423</v>
      </c>
      <c r="C19" s="41" t="n">
        <v>12</v>
      </c>
      <c r="D19" s="41" t="n">
        <v>1</v>
      </c>
      <c r="E19" s="41" t="n">
        <v>2512</v>
      </c>
      <c r="F19" s="41"/>
      <c r="G19" s="41" t="n">
        <f aca="false">SUM(D19*E19)</f>
        <v>2512</v>
      </c>
      <c r="H19" s="41" t="n">
        <f aca="false">SUM(G19*30%)</f>
        <v>753.6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02.4</v>
      </c>
      <c r="S19" s="41"/>
      <c r="T19" s="41"/>
      <c r="U19" s="41"/>
      <c r="V19" s="41"/>
      <c r="W19" s="41" t="n">
        <f aca="false">SUM(G19:V19)</f>
        <v>3768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4.5</v>
      </c>
      <c r="E33" s="54" t="n">
        <v>1521</v>
      </c>
      <c r="F33" s="54"/>
      <c r="G33" s="41" t="n">
        <f aca="false">SUM(D33*E33)</f>
        <v>6844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7452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G36*10%)</f>
        <v>151.6</v>
      </c>
      <c r="V36" s="54"/>
      <c r="W36" s="41" t="n">
        <f aca="false">SUM(G36:V36)</f>
        <v>1667.6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41" t="n">
        <f aca="false">SUM(G49:V49)</f>
        <v>0</v>
      </c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7.5</v>
      </c>
      <c r="E50" s="184" t="n">
        <f aca="false">SUM(E19:E49)</f>
        <v>7065</v>
      </c>
      <c r="F50" s="184" t="n">
        <f aca="false">SUM(F19:F49)</f>
        <v>0</v>
      </c>
      <c r="G50" s="184" t="n">
        <f aca="false">SUM(G19:G49)</f>
        <v>12388.5</v>
      </c>
      <c r="H50" s="184" t="n">
        <f aca="false">SUM(H19:H49)</f>
        <v>753.6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502.4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51.6</v>
      </c>
      <c r="V50" s="184" t="n">
        <f aca="false">SUM(V19:V49)</f>
        <v>0</v>
      </c>
      <c r="W50" s="184" t="n">
        <f aca="false">SUM(W19:W49)</f>
        <v>15010.9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B53" s="74" t="s">
        <v>596</v>
      </c>
      <c r="P53" s="74" t="s">
        <v>607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B55" s="74" t="s">
        <v>598</v>
      </c>
      <c r="P55" s="74" t="s">
        <v>64</v>
      </c>
    </row>
    <row r="56" s="74" customFormat="true" ht="12.75" hidden="false" customHeight="false" outlineLevel="0" collapsed="false">
      <c r="B56" s="0"/>
      <c r="C56" s="0"/>
      <c r="D56" s="0"/>
      <c r="E56" s="0"/>
      <c r="F56" s="0"/>
      <c r="G56" s="0"/>
      <c r="H56" s="0"/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28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5.85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3" style="0" width="6.99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08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71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09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165" t="s">
        <v>62</v>
      </c>
      <c r="V8" s="165"/>
      <c r="W8" s="165"/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10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11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2</v>
      </c>
      <c r="D19" s="41" t="n">
        <v>1</v>
      </c>
      <c r="E19" s="41" t="n">
        <v>2512</v>
      </c>
      <c r="F19" s="41"/>
      <c r="G19" s="41" t="n">
        <f aca="false">SUM(D19*E19)</f>
        <v>2512</v>
      </c>
      <c r="H19" s="41" t="n">
        <f aca="false">SUM(G19*30%)</f>
        <v>753.6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02.4</v>
      </c>
      <c r="S19" s="41"/>
      <c r="T19" s="41"/>
      <c r="U19" s="41"/>
      <c r="V19" s="41"/>
      <c r="W19" s="41" t="n">
        <f aca="false">SUM(G19:V19)</f>
        <v>3768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1516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 t="s">
        <v>426</v>
      </c>
      <c r="C38" s="54" t="n">
        <v>5</v>
      </c>
      <c r="D38" s="54" t="n">
        <v>0.5</v>
      </c>
      <c r="E38" s="54" t="n">
        <v>1612</v>
      </c>
      <c r="F38" s="54"/>
      <c r="G38" s="54" t="n">
        <f aca="false">SUM(D38*E38)</f>
        <v>806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806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41" t="n">
        <f aca="false">SUM(G49:V49)</f>
        <v>0</v>
      </c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6</v>
      </c>
      <c r="E50" s="184" t="n">
        <f aca="false">SUM(E19:E49)</f>
        <v>8677</v>
      </c>
      <c r="F50" s="184" t="n">
        <f aca="false">SUM(F19:F49)</f>
        <v>0</v>
      </c>
      <c r="G50" s="184" t="n">
        <f aca="false">SUM(G19:G49)</f>
        <v>10152.5</v>
      </c>
      <c r="H50" s="184" t="n">
        <f aca="false">SUM(H19:H49)</f>
        <v>753.6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502.4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0</v>
      </c>
      <c r="V50" s="184" t="n">
        <f aca="false">SUM(V19:V49)</f>
        <v>0</v>
      </c>
      <c r="W50" s="184" t="n">
        <f aca="false">SUM(W19:W49)</f>
        <v>12623.3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B53" s="74" t="s">
        <v>596</v>
      </c>
      <c r="Q53" s="74" t="s">
        <v>612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B55" s="74" t="s">
        <v>613</v>
      </c>
      <c r="Q55" s="74" t="s">
        <v>64</v>
      </c>
    </row>
    <row r="56" s="74" customFormat="true" ht="11.25" hidden="false" customHeight="false" outlineLevel="0" collapsed="false"/>
  </sheetData>
  <mergeCells count="7">
    <mergeCell ref="U8:W8"/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85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4.14"/>
    <col collapsed="false" customWidth="true" hidden="false" outlineLevel="0" max="18" min="18" style="0" width="4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3" min="23" style="0" width="7.42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14</v>
      </c>
      <c r="Q2" s="7"/>
      <c r="R2" s="7"/>
      <c r="S2" s="7"/>
      <c r="T2" s="7"/>
      <c r="U2" s="7"/>
      <c r="V2" s="7"/>
      <c r="W2" s="7"/>
      <c r="X2" s="176"/>
      <c r="Y2" s="7"/>
      <c r="Z2" s="7"/>
      <c r="AA2" s="7"/>
      <c r="AB2" s="7"/>
    </row>
    <row r="3" s="174" customFormat="true" ht="16.5" hidden="false" customHeight="true" outlineLevel="0" collapsed="false">
      <c r="A3" s="177"/>
      <c r="B3" s="177" t="s">
        <v>61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176"/>
      <c r="Y3" s="7"/>
      <c r="Z3" s="7"/>
      <c r="AA3" s="7"/>
      <c r="AB3" s="7"/>
    </row>
    <row r="4" s="174" customFormat="true" ht="18.75" hidden="false" customHeight="true" outlineLevel="0" collapsed="false">
      <c r="A4" s="74" t="s">
        <v>6</v>
      </c>
      <c r="B4" s="11" t="s">
        <v>616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176"/>
      <c r="Y4" s="7"/>
      <c r="Z4" s="7"/>
      <c r="AA4" s="7"/>
      <c r="AB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176"/>
      <c r="Y5" s="7"/>
      <c r="Z5" s="7"/>
      <c r="AA5" s="7"/>
      <c r="AB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176"/>
      <c r="Y6" s="7"/>
      <c r="Z6" s="7"/>
      <c r="AA6" s="7"/>
      <c r="AB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176"/>
      <c r="Y7" s="7"/>
      <c r="Z7" s="7"/>
      <c r="AA7" s="7"/>
      <c r="AB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7" t="s">
        <v>62</v>
      </c>
      <c r="W8" s="7"/>
      <c r="X8" s="176"/>
      <c r="Y8" s="7"/>
      <c r="Z8" s="7"/>
      <c r="AA8" s="7"/>
      <c r="AB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76"/>
      <c r="Y9" s="7"/>
      <c r="Z9" s="7"/>
      <c r="AA9" s="7"/>
      <c r="AB9" s="7"/>
    </row>
    <row r="10" s="174" customFormat="true" ht="15" hidden="false" customHeight="true" outlineLevel="0" collapsed="false">
      <c r="A10" s="74"/>
      <c r="B10" s="20" t="s">
        <v>617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614</v>
      </c>
      <c r="R10" s="157"/>
      <c r="S10" s="157"/>
      <c r="T10" s="157"/>
      <c r="U10" s="157"/>
      <c r="V10" s="7"/>
      <c r="W10" s="7"/>
      <c r="X10" s="176"/>
      <c r="Y10" s="7"/>
      <c r="Z10" s="7"/>
      <c r="AA10" s="7"/>
      <c r="AB10" s="7"/>
    </row>
    <row r="11" s="174" customFormat="true" ht="17.25" hidden="false" customHeight="true" outlineLevel="0" collapsed="false">
      <c r="A11" s="74"/>
      <c r="B11" s="162" t="s">
        <v>618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176"/>
      <c r="Y11" s="7"/>
      <c r="Z11" s="7"/>
      <c r="AA11" s="7"/>
      <c r="AB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 t="s">
        <v>18</v>
      </c>
      <c r="X13" s="7"/>
      <c r="Y13" s="7"/>
      <c r="Z13" s="7"/>
      <c r="AA13" s="7"/>
      <c r="AB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35" t="s">
        <v>27</v>
      </c>
      <c r="W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603</v>
      </c>
      <c r="P17" s="41" t="s">
        <v>604</v>
      </c>
      <c r="Q17" s="41" t="s">
        <v>116</v>
      </c>
      <c r="R17" s="178" t="n">
        <v>0.2</v>
      </c>
      <c r="S17" s="41"/>
      <c r="T17" s="41"/>
      <c r="U17" s="42" t="s">
        <v>372</v>
      </c>
      <c r="V17" s="43" t="s">
        <v>35</v>
      </c>
      <c r="W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605</v>
      </c>
      <c r="P18" s="46" t="s">
        <v>606</v>
      </c>
      <c r="Q18" s="46" t="s">
        <v>462</v>
      </c>
      <c r="R18" s="47"/>
      <c r="S18" s="46"/>
      <c r="T18" s="46"/>
      <c r="U18" s="47" t="s">
        <v>117</v>
      </c>
      <c r="V18" s="43" t="s">
        <v>41</v>
      </c>
      <c r="W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 t="n">
        <f aca="false">SUM(G19:U19)</f>
        <v>4035</v>
      </c>
      <c r="W19" s="41"/>
    </row>
    <row r="20" s="39" customFormat="true" ht="15" hidden="false" customHeight="true" outlineLevel="0" collapsed="false">
      <c r="A20" s="54"/>
      <c r="B20" s="54" t="s">
        <v>383</v>
      </c>
      <c r="C20" s="54" t="n">
        <v>13</v>
      </c>
      <c r="D20" s="54" t="n">
        <v>0.5</v>
      </c>
      <c r="E20" s="41" t="n">
        <v>2690</v>
      </c>
      <c r="F20" s="54"/>
      <c r="G20" s="41" t="n">
        <f aca="false">SUM(D20*E20)</f>
        <v>1345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41" t="n">
        <f aca="false">SUM(G20:U20)</f>
        <v>1345</v>
      </c>
      <c r="W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41" t="n">
        <f aca="false">SUM(G21:U21)</f>
        <v>0</v>
      </c>
      <c r="W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0.5</v>
      </c>
      <c r="E22" s="54" t="n">
        <v>2050</v>
      </c>
      <c r="F22" s="54"/>
      <c r="G22" s="41" t="n">
        <f aca="false">SUM(D22*E22)</f>
        <v>1025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41" t="n">
        <f aca="false">SUM(G22:U22)</f>
        <v>1025</v>
      </c>
      <c r="W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41" t="n">
        <f aca="false">SUM(G23:U23)</f>
        <v>0</v>
      </c>
      <c r="W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1</v>
      </c>
      <c r="E24" s="54" t="n">
        <v>2050</v>
      </c>
      <c r="F24" s="54"/>
      <c r="G24" s="41" t="n">
        <f aca="false">SUM(D24*E24)</f>
        <v>205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41" t="n">
        <f aca="false">SUM(G24:U24)</f>
        <v>2050</v>
      </c>
      <c r="W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41" t="n">
        <f aca="false">SUM(G25:U25)</f>
        <v>0</v>
      </c>
      <c r="W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41" t="n">
        <f aca="false">SUM(G26:U26)</f>
        <v>0</v>
      </c>
      <c r="W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41" t="n">
        <f aca="false">SUM(G27:U27)</f>
        <v>0</v>
      </c>
      <c r="W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41" t="n">
        <f aca="false">SUM(G28:U28)</f>
        <v>0</v>
      </c>
      <c r="W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41" t="n">
        <f aca="false">SUM(G29:U29)</f>
        <v>0</v>
      </c>
      <c r="W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41" t="n">
        <f aca="false">SUM(G30:U30)</f>
        <v>0</v>
      </c>
      <c r="W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41" t="n">
        <f aca="false">SUM(G31:U31)</f>
        <v>0</v>
      </c>
      <c r="W31" s="54"/>
    </row>
    <row r="32" s="60" customFormat="true" ht="15" hidden="false" customHeight="true" outlineLevel="0" collapsed="false">
      <c r="A32" s="54"/>
      <c r="B32" s="54" t="s">
        <v>410</v>
      </c>
      <c r="C32" s="54" t="n">
        <v>1</v>
      </c>
      <c r="D32" s="54" t="n">
        <v>1</v>
      </c>
      <c r="E32" s="54" t="n">
        <v>1516</v>
      </c>
      <c r="F32" s="54"/>
      <c r="G32" s="41" t="n">
        <f aca="false">SUM(D32*E32)</f>
        <v>1516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41" t="n">
        <f aca="false">SUM(G32:U32)</f>
        <v>1516</v>
      </c>
      <c r="W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41" t="n">
        <f aca="false">SUM(G33:U33)</f>
        <v>4410.9</v>
      </c>
      <c r="W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41" t="n">
        <f aca="false">SUM(G34:U34)</f>
        <v>0</v>
      </c>
      <c r="W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41" t="n">
        <f aca="false">SUM(G35:U35)</f>
        <v>0</v>
      </c>
      <c r="W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2</v>
      </c>
      <c r="E36" s="54" t="n">
        <v>1516</v>
      </c>
      <c r="F36" s="54"/>
      <c r="G36" s="41" t="n">
        <f aca="false">SUM(D36*E36)</f>
        <v>303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10%)</f>
        <v>151.6</v>
      </c>
      <c r="V36" s="41" t="n">
        <f aca="false">SUM(G36:U36)</f>
        <v>3183.6</v>
      </c>
      <c r="W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41" t="n">
        <f aca="false">SUM(G37:U37)</f>
        <v>2122.4</v>
      </c>
      <c r="W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41" t="n">
        <f aca="false">SUM(G38:U38)</f>
        <v>0</v>
      </c>
      <c r="W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41" t="n">
        <f aca="false">SUM(G39:U39)</f>
        <v>0</v>
      </c>
      <c r="W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41" t="n">
        <f aca="false">SUM(G40:U40)</f>
        <v>0</v>
      </c>
      <c r="W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41" t="n">
        <f aca="false">SUM(G41:U41)</f>
        <v>0</v>
      </c>
      <c r="W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41" t="n">
        <f aca="false">SUM(G42:U42)</f>
        <v>0</v>
      </c>
      <c r="W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41" t="n">
        <f aca="false">SUM(G43:U43)</f>
        <v>0</v>
      </c>
      <c r="W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41" t="n">
        <f aca="false">SUM(G44:U44)</f>
        <v>0</v>
      </c>
      <c r="W44" s="54"/>
      <c r="X44" s="43"/>
      <c r="Y44" s="43"/>
      <c r="Z44" s="43"/>
      <c r="AA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41" t="n">
        <f aca="false">SUM(G45:U45)</f>
        <v>0</v>
      </c>
      <c r="W45" s="54"/>
      <c r="X45" s="69"/>
      <c r="Y45" s="69"/>
      <c r="Z45" s="69"/>
      <c r="AA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41" t="n">
        <f aca="false">SUM(G46:U46)</f>
        <v>0</v>
      </c>
      <c r="W46" s="54"/>
      <c r="X46" s="69"/>
      <c r="Y46" s="69"/>
      <c r="Z46" s="69"/>
      <c r="AA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41" t="n">
        <f aca="false">SUM(G47:U47)</f>
        <v>0</v>
      </c>
      <c r="W47" s="54"/>
      <c r="X47" s="72"/>
      <c r="Y47" s="69"/>
      <c r="Z47" s="69"/>
      <c r="AA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41" t="n">
        <f aca="false">SUM(G48:U48)</f>
        <v>0</v>
      </c>
      <c r="W48" s="54"/>
      <c r="X48" s="69"/>
      <c r="Y48" s="69"/>
      <c r="Z48" s="69"/>
      <c r="AA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9.5</v>
      </c>
      <c r="E50" s="184" t="n">
        <f aca="false">SUM(E19:E49)</f>
        <v>15549</v>
      </c>
      <c r="F50" s="184" t="n">
        <f aca="false">SUM(F19:F49)</f>
        <v>0</v>
      </c>
      <c r="G50" s="184" t="n">
        <f aca="false">SUM(G19:G49)</f>
        <v>16976.5</v>
      </c>
      <c r="H50" s="184" t="n">
        <f aca="false">SUM(H19:H49)</f>
        <v>807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538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51.6</v>
      </c>
      <c r="V50" s="184" t="n">
        <f aca="false">SUM(V19:V49)</f>
        <v>19687.9</v>
      </c>
      <c r="W50" s="184" t="n">
        <f aca="false">SUM(W19:W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B53" s="74" t="s">
        <v>619</v>
      </c>
      <c r="Q53" s="74" t="s">
        <v>620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B55" s="74" t="s">
        <v>621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Q10:U10"/>
    <mergeCell ref="B11:D11"/>
    <mergeCell ref="G16:N16"/>
    <mergeCell ref="O16:U16"/>
    <mergeCell ref="A17:A18"/>
  </mergeCells>
  <printOptions headings="false" gridLines="false" gridLinesSet="true" horizontalCentered="false" verticalCentered="false"/>
  <pageMargins left="0.170138888888889" right="0.279861111111111" top="0.2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G62: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56"/>
    <col collapsed="false" customWidth="true" hidden="false" outlineLevel="0" max="4" min="3" style="0" width="3.42"/>
    <col collapsed="false" customWidth="true" hidden="false" outlineLevel="0" max="5" min="5" style="0" width="5.41"/>
    <col collapsed="false" customWidth="true" hidden="true" outlineLevel="0" max="6" min="6" style="0" width="0.28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42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22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623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24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188"/>
      <c r="C7" s="188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25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005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26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176"/>
      <c r="AA11" s="176"/>
      <c r="AB11" s="176"/>
      <c r="AC11" s="176"/>
      <c r="AD11" s="173"/>
      <c r="AE11" s="173"/>
      <c r="AF11" s="173"/>
      <c r="AG11" s="173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176"/>
      <c r="Z12" s="176"/>
      <c r="AA12" s="176"/>
      <c r="AB12" s="176"/>
      <c r="AC12" s="176"/>
      <c r="AD12" s="173"/>
      <c r="AE12" s="173"/>
      <c r="AF12" s="173"/>
      <c r="AG12" s="173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176"/>
      <c r="Z13" s="176"/>
      <c r="AA13" s="176"/>
      <c r="AB13" s="176"/>
      <c r="AC13" s="176"/>
      <c r="AD13" s="44"/>
      <c r="AE13" s="44"/>
      <c r="AF13" s="44"/>
      <c r="AG13" s="44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44"/>
      <c r="Z14" s="44"/>
      <c r="AA14" s="44"/>
      <c r="AB14" s="44"/>
      <c r="AC14" s="44"/>
      <c r="AD14" s="44"/>
      <c r="AE14" s="44"/>
      <c r="AF14" s="44"/>
      <c r="AG14" s="4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44"/>
      <c r="Z15" s="44"/>
      <c r="AA15" s="44"/>
      <c r="AB15" s="44"/>
      <c r="AC15" s="44"/>
      <c r="AD15" s="44"/>
      <c r="AE15" s="44"/>
      <c r="AF15" s="44"/>
      <c r="AG15" s="4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5" t="s">
        <v>28</v>
      </c>
      <c r="Y16" s="44"/>
      <c r="Z16" s="44"/>
      <c r="AA16" s="44"/>
      <c r="AB16" s="44"/>
      <c r="AC16" s="44"/>
      <c r="AD16" s="44"/>
      <c r="AE16" s="44"/>
      <c r="AF16" s="44"/>
      <c r="AG16" s="44"/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178" t="n">
        <v>0.2</v>
      </c>
      <c r="S17" s="41"/>
      <c r="T17" s="41"/>
      <c r="U17" s="42" t="s">
        <v>372</v>
      </c>
      <c r="V17" s="42" t="s">
        <v>406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/>
      <c r="S18" s="46"/>
      <c r="T18" s="46"/>
      <c r="U18" s="47" t="s">
        <v>117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2</v>
      </c>
      <c r="D19" s="41" t="n">
        <v>1</v>
      </c>
      <c r="E19" s="41" t="n">
        <v>1806</v>
      </c>
      <c r="F19" s="41"/>
      <c r="G19" s="41" t="n">
        <f aca="false">SUM(D19*E19)</f>
        <v>1806</v>
      </c>
      <c r="H19" s="41" t="n">
        <f aca="false">SUM(G19*30%)</f>
        <v>541.8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361.2</v>
      </c>
      <c r="S19" s="41"/>
      <c r="T19" s="41"/>
      <c r="U19" s="41"/>
      <c r="V19" s="41"/>
      <c r="W19" s="41" t="n">
        <f aca="false">SUM(G19:V19)</f>
        <v>2709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1</v>
      </c>
      <c r="D33" s="54" t="n">
        <v>0.5</v>
      </c>
      <c r="E33" s="54" t="n">
        <v>1218</v>
      </c>
      <c r="F33" s="54"/>
      <c r="G33" s="41" t="n">
        <f aca="false">SUM(D33*E33)</f>
        <v>609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60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0.5</v>
      </c>
      <c r="E36" s="54" t="n">
        <v>1218</v>
      </c>
      <c r="F36" s="54"/>
      <c r="G36" s="41" t="n">
        <f aca="false">SUM(D36*E36)</f>
        <v>609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609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218</v>
      </c>
      <c r="F37" s="54"/>
      <c r="G37" s="41" t="n">
        <f aca="false">SUM(D37*E37)</f>
        <v>1218</v>
      </c>
      <c r="H37" s="54"/>
      <c r="I37" s="54"/>
      <c r="J37" s="54"/>
      <c r="K37" s="54"/>
      <c r="L37" s="54"/>
      <c r="M37" s="54" t="n">
        <f aca="false">SUM(G37*40%)</f>
        <v>487.2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705.2</v>
      </c>
      <c r="X37" s="54"/>
    </row>
    <row r="38" s="39" customFormat="true" ht="15" hidden="false" customHeight="true" outlineLevel="0" collapsed="false">
      <c r="A38" s="54"/>
      <c r="B38" s="54" t="s">
        <v>174</v>
      </c>
      <c r="C38" s="54" t="n">
        <v>1</v>
      </c>
      <c r="D38" s="54" t="n">
        <v>0.5</v>
      </c>
      <c r="E38" s="54" t="n">
        <v>1218</v>
      </c>
      <c r="F38" s="54"/>
      <c r="G38" s="41" t="n">
        <f aca="false">SUM(D38*E38)</f>
        <v>609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 t="n">
        <f aca="false">SUM(G38*10%)</f>
        <v>60.9</v>
      </c>
      <c r="V38" s="54"/>
      <c r="W38" s="41" t="n">
        <f aca="false">SUM(G38:V38)</f>
        <v>669.9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179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3.5</v>
      </c>
      <c r="E50" s="184" t="n">
        <f aca="false">SUM(E19:E49)</f>
        <v>6678</v>
      </c>
      <c r="F50" s="184" t="n">
        <f aca="false">SUM(F19:F49)</f>
        <v>0</v>
      </c>
      <c r="G50" s="184" t="n">
        <f aca="false">SUM(G19:G49)</f>
        <v>4851</v>
      </c>
      <c r="H50" s="184" t="n">
        <f aca="false">SUM(H19:H49)</f>
        <v>541.8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487.2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361.2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60.9</v>
      </c>
      <c r="V50" s="184" t="n">
        <f aca="false">SUM(V19:V49)</f>
        <v>0</v>
      </c>
      <c r="W50" s="184" t="n">
        <f aca="false">SUM(W19:W49)</f>
        <v>6302.1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B53" s="74" t="s">
        <v>627</v>
      </c>
      <c r="Q53" s="74" t="s">
        <v>628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B55" s="74" t="s">
        <v>629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90277777777778" right="0.170138888888889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4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41"/>
    <col collapsed="false" customWidth="true" hidden="false" outlineLevel="0" max="16" min="16" style="0" width="4.7"/>
    <col collapsed="false" customWidth="true" hidden="false" outlineLevel="0" max="17" min="17" style="0" width="4.14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4.14"/>
    <col collapsed="false" customWidth="true" hidden="false" outlineLevel="0" max="22" min="22" style="0" width="4.56"/>
    <col collapsed="false" customWidth="true" hidden="false" outlineLevel="0" max="24" min="24" style="0" width="7.42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30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631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32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33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005</v>
      </c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34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438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 t="n">
        <v>12</v>
      </c>
      <c r="D19" s="41" t="n">
        <v>1</v>
      </c>
      <c r="E19" s="41" t="n">
        <v>1806</v>
      </c>
      <c r="F19" s="41"/>
      <c r="G19" s="41" t="n">
        <f aca="false">SUM(D19*E19)</f>
        <v>1806</v>
      </c>
      <c r="H19" s="41" t="n">
        <f aca="false">SUM(G19*30%)</f>
        <v>541.8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361.2</v>
      </c>
      <c r="S19" s="41"/>
      <c r="T19" s="41"/>
      <c r="U19" s="41"/>
      <c r="V19" s="41"/>
      <c r="W19" s="41" t="n">
        <f aca="false">SUM(G19:V19)</f>
        <v>2709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223</v>
      </c>
      <c r="F33" s="54"/>
      <c r="G33" s="41" t="n">
        <f aca="false">SUM(D33*E33)</f>
        <v>3057.5</v>
      </c>
      <c r="H33" s="54"/>
      <c r="I33" s="54"/>
      <c r="J33" s="54"/>
      <c r="K33" s="54"/>
      <c r="L33" s="54"/>
      <c r="M33" s="54" t="n">
        <f aca="false">SUM(E33*40%)</f>
        <v>489.2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3546.7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0.75</v>
      </c>
      <c r="E36" s="54" t="n">
        <v>1218</v>
      </c>
      <c r="F36" s="54"/>
      <c r="G36" s="41" t="n">
        <f aca="false">SUM(D36*E36)</f>
        <v>913.5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913.5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218</v>
      </c>
      <c r="F37" s="54"/>
      <c r="G37" s="41" t="n">
        <f aca="false">SUM(D37*E37)</f>
        <v>1218</v>
      </c>
      <c r="H37" s="54"/>
      <c r="I37" s="54"/>
      <c r="J37" s="54"/>
      <c r="K37" s="54"/>
      <c r="L37" s="54"/>
      <c r="M37" s="54" t="n">
        <f aca="false">SUM(G37*40%)</f>
        <v>487.2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705.2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179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5.25</v>
      </c>
      <c r="E50" s="184" t="n">
        <f aca="false">SUM(E19:E49)</f>
        <v>5465</v>
      </c>
      <c r="F50" s="184" t="n">
        <f aca="false">SUM(F19:F49)</f>
        <v>0</v>
      </c>
      <c r="G50" s="184" t="n">
        <f aca="false">SUM(G19:G49)</f>
        <v>6995</v>
      </c>
      <c r="H50" s="184" t="n">
        <f aca="false">SUM(H19:H49)</f>
        <v>541.8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976.4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361.2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0</v>
      </c>
      <c r="V50" s="184" t="n">
        <f aca="false">SUM(V19:V49)</f>
        <v>0</v>
      </c>
      <c r="W50" s="184" t="n">
        <f aca="false">SUM(W19:W49)</f>
        <v>8874.4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86</v>
      </c>
      <c r="Q53" s="74" t="s">
        <v>635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351</v>
      </c>
      <c r="Q55" s="74" t="s">
        <v>636</v>
      </c>
    </row>
    <row r="56" s="74" customFormat="true" ht="11.25" hidden="false" customHeight="false" outlineLevel="0" collapsed="false"/>
  </sheetData>
  <mergeCells count="6">
    <mergeCell ref="B10:D10"/>
    <mergeCell ref="Q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3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56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8" min="18" style="0" width="4.85"/>
    <col collapsed="false" customWidth="true" hidden="true" outlineLevel="0" max="20" min="19" style="0" width="9.14"/>
    <col collapsed="false" customWidth="true" hidden="false" outlineLevel="0" max="21" min="21" style="0" width="4.56"/>
    <col collapsed="false" customWidth="true" hidden="false" outlineLevel="0" max="22" min="22" style="0" width="4.99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37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" hidden="false" customHeight="true" outlineLevel="0" collapsed="false">
      <c r="A3" s="177"/>
      <c r="B3" s="177" t="s">
        <v>584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3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39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570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n">
        <v>50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379</v>
      </c>
      <c r="P18" s="46"/>
      <c r="Q18" s="46"/>
      <c r="R18" s="47" t="s">
        <v>379</v>
      </c>
      <c r="S18" s="46"/>
      <c r="T18" s="46"/>
      <c r="U18" s="47" t="s">
        <v>117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95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0.5</v>
      </c>
      <c r="E20" s="41" t="n">
        <v>2690</v>
      </c>
      <c r="F20" s="54"/>
      <c r="G20" s="41" t="n">
        <f aca="false">SUM(D20*E20)</f>
        <v>1345</v>
      </c>
      <c r="H20" s="41" t="n">
        <f aca="false">SUM(G20*20%)</f>
        <v>269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269</v>
      </c>
      <c r="S20" s="54"/>
      <c r="T20" s="54"/>
      <c r="U20" s="54"/>
      <c r="V20" s="54"/>
      <c r="W20" s="41" t="n">
        <f aca="false">SUM(G20:V20)</f>
        <v>1883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41" t="n">
        <f aca="false">SUM(G21*20%)</f>
        <v>0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0</v>
      </c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11</v>
      </c>
      <c r="D22" s="54" t="n">
        <v>1</v>
      </c>
      <c r="E22" s="54" t="n">
        <v>2334</v>
      </c>
      <c r="F22" s="54"/>
      <c r="G22" s="41" t="n">
        <f aca="false">SUM(D22*E22)</f>
        <v>2334</v>
      </c>
      <c r="H22" s="41" t="n">
        <f aca="false">SUM(G22*30%)</f>
        <v>700.2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66.8</v>
      </c>
      <c r="S22" s="54"/>
      <c r="T22" s="54"/>
      <c r="U22" s="54"/>
      <c r="V22" s="54" t="n">
        <f aca="false">SUM(G22*10%)</f>
        <v>233.4</v>
      </c>
      <c r="W22" s="41" t="n">
        <f aca="false">SUM(G22:V22)</f>
        <v>3734.4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41" t="n">
        <f aca="false">SUM(G23*20%)</f>
        <v>102.5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02.5</v>
      </c>
      <c r="S23" s="54"/>
      <c r="T23" s="54"/>
      <c r="U23" s="54"/>
      <c r="V23" s="54"/>
      <c r="W23" s="41" t="n">
        <f aca="false">SUM(G23:V23)</f>
        <v>717.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 t="n">
        <v>9</v>
      </c>
      <c r="D24" s="54" t="n">
        <v>1</v>
      </c>
      <c r="E24" s="54" t="n">
        <v>1925</v>
      </c>
      <c r="F24" s="54"/>
      <c r="G24" s="41" t="n">
        <f aca="false">SUM(D24*E24)</f>
        <v>1925</v>
      </c>
      <c r="H24" s="41" t="n">
        <f aca="false">SUM(G24*30%)</f>
        <v>577.5</v>
      </c>
      <c r="I24" s="54"/>
      <c r="J24" s="54"/>
      <c r="K24" s="54"/>
      <c r="L24" s="54"/>
      <c r="M24" s="54"/>
      <c r="N24" s="54"/>
      <c r="O24" s="54"/>
      <c r="P24" s="54"/>
      <c r="Q24" s="54"/>
      <c r="R24" s="41" t="n">
        <f aca="false">SUM(G24*20%)</f>
        <v>385</v>
      </c>
      <c r="S24" s="54"/>
      <c r="T24" s="54"/>
      <c r="U24" s="54"/>
      <c r="V24" s="54"/>
      <c r="W24" s="41" t="n">
        <f aca="false">SUM(G24:V24)</f>
        <v>2887.5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 t="n">
        <v>7</v>
      </c>
      <c r="D28" s="54" t="n">
        <v>1</v>
      </c>
      <c r="E28" s="54" t="n">
        <v>1825</v>
      </c>
      <c r="F28" s="54"/>
      <c r="G28" s="41" t="n">
        <f aca="false">SUM(D28*E28)</f>
        <v>1825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1825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8</v>
      </c>
      <c r="D31" s="54" t="n">
        <v>0.5</v>
      </c>
      <c r="E31" s="54" t="n">
        <v>1943</v>
      </c>
      <c r="F31" s="54"/>
      <c r="G31" s="41" t="n">
        <f aca="false">SUM(D31*E31)</f>
        <v>971.5</v>
      </c>
      <c r="H31" s="54" t="n">
        <f aca="false">SUM(G31*10%)</f>
        <v>97.15</v>
      </c>
      <c r="I31" s="54" t="n">
        <f aca="false">SUM(G31*10%)</f>
        <v>97.15</v>
      </c>
      <c r="J31" s="54"/>
      <c r="K31" s="54"/>
      <c r="L31" s="54"/>
      <c r="M31" s="54"/>
      <c r="N31" s="54"/>
      <c r="O31" s="54" t="n">
        <f aca="false">SUM(G31*50%)</f>
        <v>485.75</v>
      </c>
      <c r="P31" s="54"/>
      <c r="Q31" s="54"/>
      <c r="R31" s="54"/>
      <c r="S31" s="54"/>
      <c r="T31" s="54"/>
      <c r="U31" s="54"/>
      <c r="V31" s="54"/>
      <c r="W31" s="41" t="n">
        <f aca="false">SUM(G31:V31)</f>
        <v>1651.55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1</v>
      </c>
      <c r="E32" s="54" t="n">
        <v>1521</v>
      </c>
      <c r="F32" s="54"/>
      <c r="G32" s="41" t="n">
        <f aca="false">SUM(D32*E32)</f>
        <v>1521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1521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3</v>
      </c>
      <c r="D33" s="54" t="n">
        <v>2.5</v>
      </c>
      <c r="E33" s="54" t="n">
        <v>1532</v>
      </c>
      <c r="F33" s="54"/>
      <c r="G33" s="41" t="n">
        <f aca="false">SUM(D33*E33)</f>
        <v>3830</v>
      </c>
      <c r="H33" s="54"/>
      <c r="I33" s="54"/>
      <c r="J33" s="54"/>
      <c r="K33" s="54"/>
      <c r="L33" s="54"/>
      <c r="M33" s="54" t="n">
        <f aca="false">SUM(E33*40%)</f>
        <v>612.8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42.8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4.5</v>
      </c>
      <c r="E36" s="54" t="n">
        <v>1516</v>
      </c>
      <c r="F36" s="54"/>
      <c r="G36" s="41" t="n">
        <f aca="false">SUM(D36*E36)</f>
        <v>682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20%)</f>
        <v>303.2</v>
      </c>
      <c r="V36" s="54"/>
      <c r="W36" s="41" t="n">
        <f aca="false">SUM(G36:V36)</f>
        <v>7125.2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E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41" t="n">
        <f aca="false">SUM(G49:V49)</f>
        <v>0</v>
      </c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14.25</v>
      </c>
      <c r="E50" s="184" t="n">
        <f aca="false">SUM(E19:E49)</f>
        <v>21542</v>
      </c>
      <c r="F50" s="184" t="n">
        <f aca="false">SUM(F19:F49)</f>
        <v>0</v>
      </c>
      <c r="G50" s="184" t="n">
        <f aca="false">SUM(G19:G49)</f>
        <v>25292</v>
      </c>
      <c r="H50" s="184" t="n">
        <f aca="false">SUM(H19:H49)</f>
        <v>2553.35</v>
      </c>
      <c r="I50" s="184" t="n">
        <f aca="false">SUM(I19:I49)</f>
        <v>97.15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9.2</v>
      </c>
      <c r="N50" s="184" t="n">
        <f aca="false">SUM(N19:N49)</f>
        <v>0</v>
      </c>
      <c r="O50" s="184" t="n">
        <f aca="false">SUM(O19:O49)</f>
        <v>485.75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1761.3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303.2</v>
      </c>
      <c r="V50" s="184" t="n">
        <f aca="false">SUM(V19:V49)</f>
        <v>233.4</v>
      </c>
      <c r="W50" s="184" t="n">
        <f aca="false">SUM(W19:W49)</f>
        <v>31945.3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B53" s="74" t="s">
        <v>640</v>
      </c>
      <c r="P53" s="74" t="s">
        <v>641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B55" s="74" t="s">
        <v>642</v>
      </c>
      <c r="P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99"/>
    <col collapsed="false" customWidth="true" hidden="false" outlineLevel="0" max="4" min="4" style="0" width="5.41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5.41"/>
    <col collapsed="false" customWidth="true" hidden="false" outlineLevel="0" max="17" min="17" style="0" width="3.7"/>
    <col collapsed="false" customWidth="true" hidden="false" outlineLevel="0" max="18" min="18" style="0" width="4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43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5.75" hidden="false" customHeight="true" outlineLevel="0" collapsed="false">
      <c r="A3" s="177"/>
      <c r="B3" s="177" t="s">
        <v>644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45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46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614</v>
      </c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458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178" t="n">
        <v>0.5</v>
      </c>
      <c r="P17" s="41"/>
      <c r="Q17" s="41"/>
      <c r="R17" s="42" t="n">
        <v>20</v>
      </c>
      <c r="S17" s="41"/>
      <c r="T17" s="41"/>
      <c r="U17" s="42" t="s">
        <v>372</v>
      </c>
      <c r="V17" s="42" t="s">
        <v>406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07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38</v>
      </c>
      <c r="S19" s="41"/>
      <c r="T19" s="41"/>
      <c r="U19" s="41"/>
      <c r="V19" s="41"/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41" t="n">
        <v>13</v>
      </c>
      <c r="D20" s="54" t="n">
        <v>0.5</v>
      </c>
      <c r="E20" s="41" t="n">
        <v>2690</v>
      </c>
      <c r="F20" s="54"/>
      <c r="G20" s="41" t="n">
        <f aca="false">SUM(D20*E20)</f>
        <v>1345</v>
      </c>
      <c r="H20" s="41" t="n">
        <f aca="false">SUM(G20*30%)</f>
        <v>403.5</v>
      </c>
      <c r="I20" s="54"/>
      <c r="J20" s="54"/>
      <c r="K20" s="54"/>
      <c r="L20" s="54"/>
      <c r="M20" s="54"/>
      <c r="N20" s="54"/>
      <c r="O20" s="54"/>
      <c r="P20" s="54"/>
      <c r="Q20" s="54"/>
      <c r="R20" s="41" t="n">
        <f aca="false">SUM(G20*20%)</f>
        <v>269</v>
      </c>
      <c r="S20" s="54"/>
      <c r="T20" s="54"/>
      <c r="U20" s="54"/>
      <c r="V20" s="54"/>
      <c r="W20" s="41" t="n">
        <f aca="false">SUM(G20:V20)</f>
        <v>2017.5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41" t="n">
        <f aca="false">SUM(G21*30%)</f>
        <v>0</v>
      </c>
      <c r="I21" s="54"/>
      <c r="J21" s="54"/>
      <c r="K21" s="54"/>
      <c r="L21" s="54"/>
      <c r="M21" s="54"/>
      <c r="N21" s="54"/>
      <c r="O21" s="54"/>
      <c r="P21" s="54"/>
      <c r="Q21" s="54"/>
      <c r="R21" s="41" t="n">
        <f aca="false">SUM(G21*20%)</f>
        <v>0</v>
      </c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1</v>
      </c>
      <c r="E22" s="54" t="n">
        <v>2050</v>
      </c>
      <c r="F22" s="54"/>
      <c r="G22" s="41" t="n">
        <f aca="false">SUM(D22*E22)</f>
        <v>2050</v>
      </c>
      <c r="H22" s="41" t="n">
        <f aca="false">SUM(G22*10%)</f>
        <v>205</v>
      </c>
      <c r="I22" s="54"/>
      <c r="J22" s="54"/>
      <c r="K22" s="54"/>
      <c r="L22" s="54"/>
      <c r="M22" s="54"/>
      <c r="N22" s="54"/>
      <c r="O22" s="54"/>
      <c r="P22" s="54"/>
      <c r="Q22" s="54"/>
      <c r="R22" s="41" t="n">
        <f aca="false">SUM(G22*20%)</f>
        <v>410</v>
      </c>
      <c r="S22" s="54"/>
      <c r="T22" s="54"/>
      <c r="U22" s="54"/>
      <c r="V22" s="54"/>
      <c r="W22" s="41" t="n">
        <f aca="false">SUM(G22:V22)</f>
        <v>2665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11</v>
      </c>
      <c r="D23" s="54" t="n">
        <v>0.25</v>
      </c>
      <c r="E23" s="54" t="n">
        <v>2334</v>
      </c>
      <c r="F23" s="54"/>
      <c r="G23" s="41" t="n">
        <f aca="false">SUM(D23*E23)</f>
        <v>583.5</v>
      </c>
      <c r="H23" s="41" t="n">
        <f aca="false">SUM(G23*20%)</f>
        <v>116.7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116.7</v>
      </c>
      <c r="S23" s="54"/>
      <c r="T23" s="54"/>
      <c r="U23" s="54"/>
      <c r="V23" s="54"/>
      <c r="W23" s="41" t="n">
        <f aca="false">SUM(G23:V23)</f>
        <v>816.9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387</v>
      </c>
      <c r="C25" s="54" t="n">
        <v>9</v>
      </c>
      <c r="D25" s="54" t="n">
        <v>0.5</v>
      </c>
      <c r="E25" s="54" t="n">
        <v>2050</v>
      </c>
      <c r="F25" s="54"/>
      <c r="G25" s="41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102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8</v>
      </c>
      <c r="D31" s="54" t="n">
        <v>0.5</v>
      </c>
      <c r="E31" s="54" t="n">
        <v>1943</v>
      </c>
      <c r="F31" s="54"/>
      <c r="G31" s="41" t="n">
        <f aca="false">SUM(D31*E31)</f>
        <v>971.5</v>
      </c>
      <c r="H31" s="54" t="n">
        <f aca="false">SUM(G31*10%)</f>
        <v>97.15</v>
      </c>
      <c r="I31" s="54" t="n">
        <f aca="false">SUM(G31*10%)</f>
        <v>97.15</v>
      </c>
      <c r="J31" s="54"/>
      <c r="K31" s="54"/>
      <c r="L31" s="54"/>
      <c r="M31" s="54"/>
      <c r="N31" s="54"/>
      <c r="O31" s="54" t="n">
        <f aca="false">SUM(G31*50%)</f>
        <v>485.75</v>
      </c>
      <c r="P31" s="54"/>
      <c r="Q31" s="54"/>
      <c r="R31" s="54"/>
      <c r="S31" s="54"/>
      <c r="T31" s="54"/>
      <c r="U31" s="54"/>
      <c r="V31" s="54"/>
      <c r="W31" s="41" t="n">
        <f aca="false">SUM(G31:V31)</f>
        <v>1651.55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5</v>
      </c>
      <c r="D32" s="54" t="n">
        <v>0.5</v>
      </c>
      <c r="E32" s="54" t="n">
        <v>1612</v>
      </c>
      <c r="F32" s="54"/>
      <c r="G32" s="41" t="n">
        <f aca="false">SUM(D32*E32)</f>
        <v>806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 t="n">
        <f aca="false">SUM(G32*10%)</f>
        <v>80.6</v>
      </c>
      <c r="V32" s="54"/>
      <c r="W32" s="41" t="n">
        <f aca="false">SUM(G32:V32)</f>
        <v>886.6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4</v>
      </c>
      <c r="E36" s="54" t="n">
        <v>1516</v>
      </c>
      <c r="F36" s="54"/>
      <c r="G36" s="41" t="n">
        <f aca="false">SUM(D36*E36)</f>
        <v>6064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20%)</f>
        <v>303.2</v>
      </c>
      <c r="V36" s="54"/>
      <c r="W36" s="41" t="n">
        <f aca="false">SUM(G36:V36)</f>
        <v>6367.2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 t="s">
        <v>174</v>
      </c>
      <c r="C38" s="54" t="n">
        <v>1</v>
      </c>
      <c r="D38" s="54" t="n">
        <v>1</v>
      </c>
      <c r="E38" s="54" t="n">
        <v>1516</v>
      </c>
      <c r="F38" s="54"/>
      <c r="G38" s="41" t="n">
        <f aca="false">SUM(D38*E38)</f>
        <v>1516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1516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12.75</v>
      </c>
      <c r="E50" s="184" t="n">
        <f aca="false">SUM(E19:E49)</f>
        <v>21438</v>
      </c>
      <c r="F50" s="184" t="n">
        <f aca="false">SUM(F19:F49)</f>
        <v>0</v>
      </c>
      <c r="G50" s="184" t="n">
        <f aca="false">SUM(G19:G49)</f>
        <v>22369.5</v>
      </c>
      <c r="H50" s="184" t="n">
        <f aca="false">SUM(H19:H49)</f>
        <v>1629.35</v>
      </c>
      <c r="I50" s="184" t="n">
        <f aca="false">SUM(I19:I49)</f>
        <v>97.15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485.75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1333.7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383.8</v>
      </c>
      <c r="V50" s="184" t="n">
        <f aca="false">SUM(V19:V49)</f>
        <v>0</v>
      </c>
      <c r="W50" s="184" t="n">
        <f aca="false">SUM(W19:W49)</f>
        <v>27514.0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647</v>
      </c>
      <c r="P53" s="74" t="s">
        <v>399</v>
      </c>
    </row>
    <row r="54" s="74" customFormat="true" ht="11.25" hidden="false" customHeight="false" outlineLevel="0" collapsed="false">
      <c r="D54" s="74" t="s">
        <v>115</v>
      </c>
    </row>
    <row r="55" s="74" customFormat="true" ht="11.25" hidden="false" customHeight="false" outlineLevel="0" collapsed="false"/>
    <row r="56" s="74" customFormat="true" ht="11.25" hidden="false" customHeight="false" outlineLevel="0" collapsed="false">
      <c r="D56" s="74" t="s">
        <v>445</v>
      </c>
      <c r="P56" s="74" t="s">
        <v>64</v>
      </c>
    </row>
  </sheetData>
  <mergeCells count="6">
    <mergeCell ref="B10:D10"/>
    <mergeCell ref="Q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5.56"/>
    <col collapsed="false" customWidth="true" hidden="false" outlineLevel="0" max="17" min="17" style="0" width="3.56"/>
    <col collapsed="false" customWidth="true" hidden="false" outlineLevel="0" max="18" min="18" style="0" width="4.56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28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48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" hidden="false" customHeight="true" outlineLevel="0" collapsed="false">
      <c r="A3" s="177"/>
      <c r="B3" s="186" t="s">
        <v>649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50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51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11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372</v>
      </c>
      <c r="V17" s="42"/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/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652</v>
      </c>
      <c r="C19" s="41" t="n">
        <v>12</v>
      </c>
      <c r="D19" s="41" t="n">
        <v>1</v>
      </c>
      <c r="E19" s="41" t="n">
        <v>2512</v>
      </c>
      <c r="F19" s="41"/>
      <c r="G19" s="41" t="n">
        <f aca="false">SUM(D19*E19)</f>
        <v>2512</v>
      </c>
      <c r="H19" s="41" t="n">
        <f aca="false">SUM(G19*20%)</f>
        <v>502.4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02.4</v>
      </c>
      <c r="S19" s="41"/>
      <c r="T19" s="41"/>
      <c r="U19" s="41"/>
      <c r="V19" s="41"/>
      <c r="W19" s="41" t="n">
        <f aca="false">SUM(G19:V19)</f>
        <v>3516.8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1.5</v>
      </c>
      <c r="E36" s="54" t="n">
        <v>1516</v>
      </c>
      <c r="F36" s="54"/>
      <c r="G36" s="41" t="n">
        <f aca="false">SUM(D36*E36)</f>
        <v>2274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10%)</f>
        <v>151.6</v>
      </c>
      <c r="V36" s="54"/>
      <c r="W36" s="41" t="n">
        <f aca="false">SUM(G36:V36)</f>
        <v>2425.6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6</v>
      </c>
      <c r="E50" s="184" t="n">
        <f aca="false">SUM(E19:E49)</f>
        <v>7065</v>
      </c>
      <c r="F50" s="184" t="n">
        <f aca="false">SUM(F19:F49)</f>
        <v>0</v>
      </c>
      <c r="G50" s="184" t="n">
        <f aca="false">SUM(G19:G49)</f>
        <v>10104.5</v>
      </c>
      <c r="H50" s="184" t="n">
        <f aca="false">SUM(H19:H49)</f>
        <v>502.4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502.4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51.6</v>
      </c>
      <c r="V50" s="184" t="n">
        <f aca="false">SUM(V19:V49)</f>
        <v>0</v>
      </c>
      <c r="W50" s="184" t="n">
        <f aca="false">SUM(W19:W49)</f>
        <v>12475.7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653</v>
      </c>
      <c r="P53" s="74" t="s">
        <v>654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45</v>
      </c>
      <c r="P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90277777777778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true" outlineLevel="0" max="3" min="3" style="0" width="0.13"/>
    <col collapsed="false" customWidth="true" hidden="false" outlineLevel="0" max="4" min="4" style="0" width="4.7"/>
    <col collapsed="false" customWidth="true" hidden="false" outlineLevel="0" max="5" min="5" style="0" width="7.42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true" outlineLevel="0" max="10" min="8" style="0" width="9.14"/>
    <col collapsed="false" customWidth="true" hidden="false" outlineLevel="0" max="11" min="11" style="0" width="6.41"/>
    <col collapsed="false" customWidth="true" hidden="true" outlineLevel="0" max="12" min="12" style="0" width="11.7"/>
    <col collapsed="false" customWidth="true" hidden="true" outlineLevel="0" max="13" min="13" style="0" width="0.13"/>
    <col collapsed="false" customWidth="true" hidden="true" outlineLevel="0" max="14" min="14" style="0" width="4.14"/>
    <col collapsed="false" customWidth="true" hidden="true" outlineLevel="0" max="15" min="15" style="0" width="4.56"/>
    <col collapsed="false" customWidth="true" hidden="true" outlineLevel="0" max="16" min="16" style="0" width="5.99"/>
    <col collapsed="false" customWidth="true" hidden="false" outlineLevel="0" max="17" min="17" style="0" width="7.7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0" min="20" style="0" width="10.56"/>
    <col collapsed="false" customWidth="true" hidden="false" outlineLevel="0" max="21" min="21" style="0" width="12.14"/>
  </cols>
  <sheetData>
    <row r="1" customFormat="false" ht="24" hidden="false" customHeight="true" outlineLevel="0" collapsed="false"/>
    <row r="2" s="3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1"/>
      <c r="L2" s="1" t="s">
        <v>0</v>
      </c>
      <c r="M2" s="1" t="s">
        <v>1</v>
      </c>
      <c r="N2" s="1"/>
      <c r="O2" s="1"/>
      <c r="P2" s="1" t="s">
        <v>0</v>
      </c>
      <c r="Q2" s="1" t="s">
        <v>0</v>
      </c>
      <c r="R2" s="1"/>
      <c r="S2" s="1"/>
      <c r="T2" s="2"/>
      <c r="U2" s="2"/>
      <c r="V2" s="2"/>
      <c r="W2" s="2"/>
      <c r="X2" s="2"/>
      <c r="Y2" s="2"/>
    </row>
    <row r="3" s="3" customFormat="true" ht="15.75" hidden="false" customHeight="true" outlineLevel="0" collapsed="false">
      <c r="A3" s="4"/>
      <c r="B3" s="5" t="s">
        <v>2</v>
      </c>
      <c r="C3" s="2"/>
      <c r="D3" s="2"/>
      <c r="E3" s="2"/>
      <c r="F3" s="2"/>
      <c r="G3" s="2"/>
      <c r="H3" s="6"/>
      <c r="I3" s="6"/>
      <c r="J3" s="6"/>
      <c r="K3" s="7" t="s">
        <v>157</v>
      </c>
      <c r="L3" s="7"/>
      <c r="M3" s="7"/>
      <c r="N3" s="7"/>
      <c r="O3" s="7"/>
      <c r="P3" s="7"/>
      <c r="Q3" s="7"/>
      <c r="R3" s="7"/>
      <c r="S3" s="7"/>
      <c r="T3" s="7"/>
      <c r="U3" s="129"/>
      <c r="V3" s="129"/>
      <c r="W3" s="7"/>
      <c r="X3" s="7"/>
      <c r="Y3" s="2"/>
    </row>
    <row r="4" s="3" customFormat="true" ht="12.75" hidden="false" customHeight="true" outlineLevel="0" collapsed="false">
      <c r="A4" s="9"/>
      <c r="B4" s="9" t="s">
        <v>4</v>
      </c>
      <c r="C4" s="9"/>
      <c r="D4" s="9"/>
      <c r="E4" s="9"/>
      <c r="F4" s="9"/>
      <c r="G4" s="10"/>
      <c r="H4" s="0"/>
      <c r="I4" s="0"/>
      <c r="J4" s="0"/>
      <c r="K4" s="7" t="s">
        <v>158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</row>
    <row r="5" s="3" customFormat="true" ht="18.75" hidden="false" customHeight="true" outlineLevel="0" collapsed="false">
      <c r="A5" s="0" t="s">
        <v>6</v>
      </c>
      <c r="B5" s="11" t="s">
        <v>159</v>
      </c>
      <c r="C5" s="10"/>
      <c r="D5" s="10"/>
      <c r="E5" s="10"/>
      <c r="F5" s="10"/>
      <c r="G5" s="10"/>
      <c r="H5" s="0"/>
      <c r="I5" s="0"/>
      <c r="J5" s="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"/>
    </row>
    <row r="6" s="3" customFormat="true" ht="12.75" hidden="false" customHeight="true" outlineLevel="0" collapsed="false">
      <c r="A6" s="9"/>
      <c r="B6" s="10" t="s">
        <v>8</v>
      </c>
      <c r="C6" s="9"/>
      <c r="D6" s="9"/>
      <c r="E6" s="9"/>
      <c r="F6" s="9"/>
      <c r="G6" s="10"/>
      <c r="H6" s="0"/>
      <c r="I6" s="0"/>
      <c r="J6" s="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</row>
    <row r="7" s="3" customFormat="tru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75" t="s">
        <v>73</v>
      </c>
      <c r="L7" s="12"/>
      <c r="M7" s="12"/>
      <c r="N7" s="12"/>
      <c r="O7" s="12"/>
      <c r="P7" s="12"/>
      <c r="Q7" s="12"/>
      <c r="R7" s="12"/>
      <c r="S7" s="12"/>
      <c r="T7" s="12"/>
      <c r="U7" s="7"/>
      <c r="V7" s="7"/>
      <c r="W7" s="7"/>
      <c r="X7" s="7"/>
      <c r="Y7" s="2"/>
    </row>
    <row r="8" s="3" customFormat="true" ht="18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7" t="s">
        <v>160</v>
      </c>
      <c r="L8" s="7"/>
      <c r="M8" s="7"/>
      <c r="N8" s="7"/>
      <c r="O8" s="7"/>
      <c r="P8" s="7"/>
      <c r="Q8" s="7"/>
      <c r="R8" s="7"/>
      <c r="S8" s="7"/>
      <c r="T8" s="130" t="s">
        <v>12</v>
      </c>
      <c r="U8" s="130"/>
      <c r="V8" s="7"/>
      <c r="W8" s="7"/>
      <c r="X8" s="7"/>
      <c r="Y8" s="2"/>
    </row>
    <row r="9" s="3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77" t="s">
        <v>161</v>
      </c>
      <c r="L9" s="7"/>
      <c r="M9" s="7"/>
      <c r="N9" s="7"/>
      <c r="O9" s="7"/>
      <c r="P9" s="7"/>
      <c r="Q9" s="7"/>
      <c r="R9" s="7"/>
      <c r="S9" s="7"/>
      <c r="T9" s="131" t="s">
        <v>62</v>
      </c>
      <c r="U9" s="131"/>
      <c r="V9" s="131"/>
      <c r="W9" s="131"/>
      <c r="X9" s="7"/>
      <c r="Y9" s="2"/>
      <c r="Z9" s="16"/>
    </row>
    <row r="10" s="3" customFormat="true" ht="12.75" hidden="false" customHeight="true" outlineLevel="0" collapsed="false">
      <c r="A10" s="0"/>
      <c r="C10" s="17" t="s">
        <v>13</v>
      </c>
      <c r="D10" s="17"/>
      <c r="E10" s="9"/>
      <c r="F10" s="9"/>
      <c r="G10" s="0"/>
      <c r="H10" s="0"/>
      <c r="I10" s="0"/>
      <c r="J10" s="0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2"/>
    </row>
    <row r="11" s="3" customFormat="true" ht="15" hidden="false" customHeight="true" outlineLevel="0" collapsed="false">
      <c r="A11" s="20" t="s">
        <v>162</v>
      </c>
      <c r="B11" s="20"/>
      <c r="C11" s="0"/>
      <c r="D11" s="0"/>
      <c r="E11" s="0"/>
      <c r="F11" s="132" t="s">
        <v>74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  <c r="T11" s="7"/>
      <c r="U11" s="7"/>
      <c r="V11" s="7"/>
      <c r="W11" s="7"/>
      <c r="X11" s="23"/>
      <c r="Y11" s="2"/>
    </row>
    <row r="12" s="3" customFormat="true" ht="17.25" hidden="false" customHeight="true" outlineLevel="0" collapsed="false">
      <c r="A12" s="24"/>
      <c r="B12" s="135" t="s">
        <v>163</v>
      </c>
      <c r="C12" s="0"/>
      <c r="D12" s="25"/>
      <c r="E12" s="0"/>
      <c r="F12" s="0"/>
      <c r="G12" s="0"/>
      <c r="H12" s="0"/>
      <c r="I12" s="0"/>
      <c r="J12" s="0"/>
      <c r="K12" s="7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</row>
    <row r="13" s="3" customFormat="true" ht="0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7"/>
      <c r="N13" s="7"/>
      <c r="O13" s="7"/>
      <c r="P13" s="7"/>
      <c r="Q13" s="7"/>
      <c r="R13" s="7"/>
      <c r="S13" s="7"/>
      <c r="T13" s="7"/>
      <c r="U13" s="2"/>
    </row>
    <row r="14" s="30" customFormat="true" ht="16.5" hidden="false" customHeight="true" outlineLevel="0" collapsed="false">
      <c r="A14" s="0"/>
      <c r="B14" s="0"/>
      <c r="C14" s="0"/>
      <c r="D14" s="26"/>
      <c r="E14" s="0"/>
      <c r="F14" s="0"/>
      <c r="G14" s="0"/>
      <c r="H14" s="0"/>
      <c r="I14" s="0"/>
      <c r="J14" s="0"/>
      <c r="K14" s="112"/>
      <c r="L14" s="27"/>
      <c r="M14" s="27"/>
      <c r="N14" s="27"/>
      <c r="O14" s="27"/>
      <c r="P14" s="27"/>
      <c r="Q14" s="27"/>
      <c r="R14" s="27"/>
      <c r="S14" s="27"/>
      <c r="T14" s="27"/>
      <c r="U14" s="28"/>
      <c r="V14" s="29"/>
    </row>
    <row r="15" s="31" customFormat="true" ht="19.5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s="31" customFormat="true" ht="12.75" hidden="true" customHeight="true" outlineLevel="0" collapsed="false">
      <c r="A16" s="3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39" customFormat="true" ht="23.25" hidden="false" customHeight="true" outlineLevel="0" collapsed="false">
      <c r="A17" s="33" t="s">
        <v>20</v>
      </c>
      <c r="B17" s="34" t="s">
        <v>21</v>
      </c>
      <c r="C17" s="35"/>
      <c r="D17" s="35" t="s">
        <v>22</v>
      </c>
      <c r="E17" s="36" t="s">
        <v>23</v>
      </c>
      <c r="F17" s="37" t="s">
        <v>24</v>
      </c>
      <c r="G17" s="37" t="s">
        <v>24</v>
      </c>
      <c r="H17" s="38"/>
      <c r="I17" s="38"/>
      <c r="J17" s="38"/>
      <c r="K17" s="38"/>
      <c r="L17" s="38"/>
      <c r="M17" s="102" t="s">
        <v>26</v>
      </c>
      <c r="N17" s="102"/>
      <c r="O17" s="102"/>
      <c r="P17" s="102"/>
      <c r="Q17" s="102"/>
      <c r="R17" s="102"/>
      <c r="S17" s="102"/>
      <c r="T17" s="35" t="s">
        <v>27</v>
      </c>
      <c r="U17" s="36" t="s">
        <v>28</v>
      </c>
    </row>
    <row r="18" s="39" customFormat="true" ht="12.75" hidden="false" customHeight="true" outlineLevel="0" collapsed="false">
      <c r="A18" s="40" t="s">
        <v>29</v>
      </c>
      <c r="B18" s="36" t="s">
        <v>30</v>
      </c>
      <c r="C18" s="36"/>
      <c r="D18" s="36" t="s">
        <v>31</v>
      </c>
      <c r="E18" s="36" t="s">
        <v>32</v>
      </c>
      <c r="F18" s="36" t="s">
        <v>33</v>
      </c>
      <c r="G18" s="36" t="s">
        <v>33</v>
      </c>
      <c r="H18" s="41"/>
      <c r="I18" s="41"/>
      <c r="J18" s="42"/>
      <c r="K18" s="42" t="s">
        <v>164</v>
      </c>
      <c r="L18" s="136"/>
      <c r="M18" s="137"/>
      <c r="N18" s="41"/>
      <c r="O18" s="41"/>
      <c r="P18" s="42"/>
      <c r="Q18" s="41" t="s">
        <v>34</v>
      </c>
      <c r="R18" s="42"/>
      <c r="S18" s="42"/>
      <c r="T18" s="43" t="s">
        <v>35</v>
      </c>
      <c r="U18" s="36" t="s">
        <v>165</v>
      </c>
      <c r="Y18" s="44"/>
    </row>
    <row r="19" s="39" customFormat="true" ht="14.25" hidden="false" customHeight="true" outlineLevel="0" collapsed="false">
      <c r="A19" s="40"/>
      <c r="B19" s="36"/>
      <c r="C19" s="36"/>
      <c r="D19" s="36"/>
      <c r="E19" s="45" t="s">
        <v>37</v>
      </c>
      <c r="F19" s="45" t="s">
        <v>38</v>
      </c>
      <c r="G19" s="45" t="s">
        <v>38</v>
      </c>
      <c r="H19" s="46"/>
      <c r="I19" s="46"/>
      <c r="J19" s="47"/>
      <c r="K19" s="113"/>
      <c r="L19" s="138"/>
      <c r="M19" s="139"/>
      <c r="N19" s="46"/>
      <c r="O19" s="46"/>
      <c r="P19" s="47"/>
      <c r="Q19" s="49" t="n">
        <v>0.3</v>
      </c>
      <c r="R19" s="113"/>
      <c r="S19" s="47" t="s">
        <v>166</v>
      </c>
      <c r="T19" s="43" t="s">
        <v>41</v>
      </c>
      <c r="U19" s="36"/>
      <c r="X19" s="44"/>
      <c r="Y19" s="44"/>
      <c r="Z19" s="44"/>
      <c r="AA19" s="44"/>
    </row>
    <row r="20" s="39" customFormat="true" ht="15" hidden="false" customHeight="true" outlineLevel="0" collapsed="false">
      <c r="A20" s="114" t="n">
        <v>1</v>
      </c>
      <c r="B20" s="114" t="s">
        <v>42</v>
      </c>
      <c r="C20" s="114" t="n">
        <v>14</v>
      </c>
      <c r="D20" s="114" t="n">
        <v>14</v>
      </c>
      <c r="E20" s="116" t="n">
        <v>1</v>
      </c>
      <c r="F20" s="116" t="n">
        <v>3231</v>
      </c>
      <c r="G20" s="119" t="n">
        <f aca="false">SUM(F20*E20)</f>
        <v>3231</v>
      </c>
      <c r="H20" s="41"/>
      <c r="I20" s="41"/>
      <c r="J20" s="42"/>
      <c r="K20" s="42"/>
      <c r="L20" s="140"/>
      <c r="M20" s="141"/>
      <c r="N20" s="41"/>
      <c r="O20" s="41"/>
      <c r="P20" s="41"/>
      <c r="Q20" s="142" t="n">
        <f aca="false">SUM(G20*30%)</f>
        <v>969.3</v>
      </c>
      <c r="R20" s="142"/>
      <c r="S20" s="119" t="s">
        <v>115</v>
      </c>
      <c r="T20" s="120" t="n">
        <f aca="false">SUM(G20:S20)</f>
        <v>4200.3</v>
      </c>
      <c r="U20" s="121" t="n">
        <f aca="false">SUM(T20*4)</f>
        <v>16801.2</v>
      </c>
      <c r="X20" s="53"/>
      <c r="Y20" s="44"/>
      <c r="Z20" s="44"/>
      <c r="AA20" s="53"/>
    </row>
    <row r="21" s="39" customFormat="true" ht="15" hidden="false" customHeight="true" outlineLevel="0" collapsed="false">
      <c r="A21" s="114" t="n">
        <v>2</v>
      </c>
      <c r="B21" s="114" t="s">
        <v>167</v>
      </c>
      <c r="C21" s="143" t="n">
        <v>0.9</v>
      </c>
      <c r="D21" s="114" t="n">
        <v>14</v>
      </c>
      <c r="E21" s="116" t="n">
        <v>1</v>
      </c>
      <c r="F21" s="116" t="n">
        <v>3231</v>
      </c>
      <c r="G21" s="119" t="n">
        <f aca="false">SUM(F21*E21)</f>
        <v>3231</v>
      </c>
      <c r="H21" s="54"/>
      <c r="I21" s="54"/>
      <c r="J21" s="55"/>
      <c r="K21" s="42"/>
      <c r="L21" s="136"/>
      <c r="M21" s="137"/>
      <c r="N21" s="54"/>
      <c r="O21" s="54"/>
      <c r="P21" s="54"/>
      <c r="Q21" s="142" t="n">
        <f aca="false">SUM(G21*30%)</f>
        <v>969.3</v>
      </c>
      <c r="R21" s="142"/>
      <c r="S21" s="123"/>
      <c r="T21" s="120" t="n">
        <f aca="false">SUM(G21:S21)</f>
        <v>4200.3</v>
      </c>
      <c r="U21" s="121" t="n">
        <f aca="false">SUM(T21*4)</f>
        <v>16801.2</v>
      </c>
      <c r="Y21" s="144"/>
      <c r="Z21" s="144"/>
      <c r="AA21" s="144"/>
      <c r="AB21" s="144"/>
      <c r="AC21" s="145"/>
      <c r="AD21" s="145"/>
    </row>
    <row r="22" s="56" customFormat="true" ht="15" hidden="false" customHeight="true" outlineLevel="0" collapsed="false">
      <c r="A22" s="114" t="n">
        <v>3</v>
      </c>
      <c r="B22" s="114" t="s">
        <v>168</v>
      </c>
      <c r="C22" s="143" t="n">
        <v>0.9</v>
      </c>
      <c r="D22" s="114" t="n">
        <v>14</v>
      </c>
      <c r="E22" s="116" t="n">
        <v>1</v>
      </c>
      <c r="F22" s="116" t="n">
        <v>3231</v>
      </c>
      <c r="G22" s="119" t="n">
        <f aca="false">SUM(F22*E22)</f>
        <v>3231</v>
      </c>
      <c r="H22" s="54"/>
      <c r="I22" s="54"/>
      <c r="J22" s="55"/>
      <c r="K22" s="42"/>
      <c r="L22" s="136"/>
      <c r="M22" s="137"/>
      <c r="N22" s="54"/>
      <c r="O22" s="54"/>
      <c r="P22" s="54"/>
      <c r="Q22" s="142"/>
      <c r="R22" s="142"/>
      <c r="S22" s="123"/>
      <c r="T22" s="120" t="n">
        <f aca="false">SUM(G22:S22)</f>
        <v>3231</v>
      </c>
      <c r="U22" s="121" t="n">
        <f aca="false">SUM(T22*4)</f>
        <v>12924</v>
      </c>
      <c r="X22" s="53"/>
      <c r="Y22" s="144"/>
      <c r="Z22" s="144"/>
      <c r="AA22" s="146"/>
      <c r="AB22" s="144"/>
      <c r="AC22" s="145"/>
      <c r="AD22" s="145"/>
      <c r="AE22" s="53"/>
    </row>
    <row r="23" s="39" customFormat="true" ht="15" hidden="false" customHeight="true" outlineLevel="0" collapsed="false">
      <c r="A23" s="114" t="n">
        <v>4</v>
      </c>
      <c r="B23" s="114" t="s">
        <v>153</v>
      </c>
      <c r="C23" s="114" t="n">
        <v>10</v>
      </c>
      <c r="D23" s="114" t="n">
        <v>10</v>
      </c>
      <c r="E23" s="116" t="n">
        <v>1</v>
      </c>
      <c r="F23" s="116" t="n">
        <v>2430</v>
      </c>
      <c r="G23" s="119" t="n">
        <f aca="false">SUM(F23*E23)</f>
        <v>2430</v>
      </c>
      <c r="H23" s="54"/>
      <c r="I23" s="54"/>
      <c r="J23" s="55"/>
      <c r="K23" s="42"/>
      <c r="L23" s="136"/>
      <c r="M23" s="137"/>
      <c r="N23" s="54"/>
      <c r="O23" s="54"/>
      <c r="P23" s="54"/>
      <c r="Q23" s="142" t="n">
        <f aca="false">SUM(G23*30%)</f>
        <v>729</v>
      </c>
      <c r="R23" s="142"/>
      <c r="S23" s="123"/>
      <c r="T23" s="120" t="n">
        <f aca="false">SUM(G23:S23)</f>
        <v>3159</v>
      </c>
      <c r="U23" s="121" t="n">
        <f aca="false">SUM(T23*4)</f>
        <v>12636</v>
      </c>
      <c r="X23" s="53"/>
      <c r="Y23" s="144"/>
      <c r="Z23" s="144"/>
      <c r="AA23" s="146"/>
      <c r="AB23" s="144"/>
      <c r="AC23" s="145"/>
      <c r="AD23" s="145"/>
    </row>
    <row r="24" s="103" customFormat="true" ht="15" hidden="false" customHeight="true" outlineLevel="0" collapsed="false">
      <c r="A24" s="114" t="n">
        <v>7</v>
      </c>
      <c r="B24" s="114" t="s">
        <v>169</v>
      </c>
      <c r="C24" s="114" t="n">
        <v>8</v>
      </c>
      <c r="D24" s="114" t="n">
        <v>8</v>
      </c>
      <c r="E24" s="115" t="n">
        <v>0.25</v>
      </c>
      <c r="F24" s="116" t="n">
        <v>2189</v>
      </c>
      <c r="G24" s="119" t="n">
        <f aca="false">SUM(F24*E24)</f>
        <v>547.25</v>
      </c>
      <c r="H24" s="54"/>
      <c r="I24" s="54"/>
      <c r="J24" s="55"/>
      <c r="K24" s="42"/>
      <c r="L24" s="136"/>
      <c r="M24" s="137"/>
      <c r="N24" s="54"/>
      <c r="O24" s="54"/>
      <c r="P24" s="54"/>
      <c r="Q24" s="142" t="n">
        <f aca="false">SUM(G24*30%)</f>
        <v>164.175</v>
      </c>
      <c r="R24" s="142"/>
      <c r="S24" s="123"/>
      <c r="T24" s="120" t="n">
        <f aca="false">SUM(G24:S24)</f>
        <v>711.425</v>
      </c>
      <c r="U24" s="121" t="n">
        <f aca="false">SUM(T24*4)</f>
        <v>2845.7</v>
      </c>
      <c r="X24" s="53"/>
      <c r="Y24" s="144"/>
      <c r="Z24" s="144"/>
      <c r="AA24" s="144"/>
      <c r="AB24" s="144"/>
      <c r="AC24" s="145"/>
      <c r="AD24" s="145"/>
    </row>
    <row r="25" s="39" customFormat="true" ht="15" hidden="false" customHeight="true" outlineLevel="0" collapsed="false">
      <c r="A25" s="114" t="n">
        <v>8</v>
      </c>
      <c r="B25" s="114" t="s">
        <v>169</v>
      </c>
      <c r="C25" s="114" t="n">
        <v>8</v>
      </c>
      <c r="D25" s="114" t="n">
        <v>9</v>
      </c>
      <c r="E25" s="115" t="n">
        <v>0.83</v>
      </c>
      <c r="F25" s="116" t="n">
        <v>2310</v>
      </c>
      <c r="G25" s="119" t="n">
        <f aca="false">SUM(F25*E25)</f>
        <v>1917.3</v>
      </c>
      <c r="H25" s="54"/>
      <c r="I25" s="54"/>
      <c r="J25" s="55"/>
      <c r="K25" s="55"/>
      <c r="L25" s="136"/>
      <c r="M25" s="137"/>
      <c r="N25" s="54"/>
      <c r="O25" s="54"/>
      <c r="P25" s="54"/>
      <c r="Q25" s="142" t="n">
        <f aca="false">SUM(G25*30%)</f>
        <v>575.19</v>
      </c>
      <c r="R25" s="142"/>
      <c r="S25" s="123"/>
      <c r="T25" s="120" t="n">
        <f aca="false">SUM(G25:S25)</f>
        <v>2492.49</v>
      </c>
      <c r="U25" s="121" t="n">
        <f aca="false">SUM(T25*4)</f>
        <v>9969.96</v>
      </c>
      <c r="X25" s="53"/>
      <c r="Y25" s="144"/>
      <c r="Z25" s="144"/>
      <c r="AA25" s="144"/>
      <c r="AB25" s="144"/>
      <c r="AC25" s="145"/>
      <c r="AD25" s="145"/>
    </row>
    <row r="26" s="39" customFormat="true" ht="15" hidden="false" customHeight="true" outlineLevel="0" collapsed="false">
      <c r="A26" s="114" t="n">
        <v>10</v>
      </c>
      <c r="B26" s="114" t="s">
        <v>170</v>
      </c>
      <c r="C26" s="114" t="n">
        <v>9</v>
      </c>
      <c r="D26" s="114" t="n">
        <v>9</v>
      </c>
      <c r="E26" s="115" t="n">
        <v>0.75</v>
      </c>
      <c r="F26" s="116" t="n">
        <v>2310</v>
      </c>
      <c r="G26" s="119" t="n">
        <f aca="false">SUM(F26*E26)</f>
        <v>1732.5</v>
      </c>
      <c r="H26" s="54"/>
      <c r="I26" s="54"/>
      <c r="J26" s="55"/>
      <c r="K26" s="55"/>
      <c r="L26" s="136"/>
      <c r="M26" s="137"/>
      <c r="N26" s="54"/>
      <c r="O26" s="54"/>
      <c r="P26" s="54"/>
      <c r="Q26" s="142" t="n">
        <f aca="false">SUM(G26*30%)</f>
        <v>519.75</v>
      </c>
      <c r="R26" s="142"/>
      <c r="S26" s="123"/>
      <c r="T26" s="120" t="n">
        <f aca="false">SUM(G26:S26)</f>
        <v>2252.25</v>
      </c>
      <c r="U26" s="121" t="n">
        <f aca="false">SUM(T26*4)</f>
        <v>9009</v>
      </c>
      <c r="X26" s="53"/>
      <c r="Y26" s="144"/>
      <c r="Z26" s="144"/>
      <c r="AA26" s="144"/>
      <c r="AB26" s="144"/>
      <c r="AC26" s="145"/>
      <c r="AD26" s="145"/>
    </row>
    <row r="27" s="58" customFormat="true" ht="15" hidden="false" customHeight="true" outlineLevel="0" collapsed="false">
      <c r="A27" s="114" t="n">
        <v>11</v>
      </c>
      <c r="B27" s="114" t="s">
        <v>171</v>
      </c>
      <c r="C27" s="114" t="n">
        <v>10</v>
      </c>
      <c r="D27" s="114" t="n">
        <v>10</v>
      </c>
      <c r="E27" s="115" t="n">
        <v>5.22</v>
      </c>
      <c r="F27" s="116" t="n">
        <v>2430</v>
      </c>
      <c r="G27" s="119" t="n">
        <f aca="false">SUM(F27*E27)</f>
        <v>12684.6</v>
      </c>
      <c r="H27" s="54"/>
      <c r="I27" s="54"/>
      <c r="J27" s="55"/>
      <c r="K27" s="55"/>
      <c r="L27" s="136"/>
      <c r="M27" s="137"/>
      <c r="N27" s="54"/>
      <c r="O27" s="54"/>
      <c r="P27" s="54"/>
      <c r="Q27" s="142" t="n">
        <f aca="false">SUM(G27*10%)</f>
        <v>1268.46</v>
      </c>
      <c r="R27" s="142"/>
      <c r="S27" s="123"/>
      <c r="T27" s="120" t="n">
        <f aca="false">SUM(G27:S27)</f>
        <v>13953.06</v>
      </c>
      <c r="U27" s="121" t="n">
        <f aca="false">SUM(T27*4)</f>
        <v>55812.24</v>
      </c>
      <c r="X27" s="53"/>
      <c r="Y27" s="144"/>
      <c r="Z27" s="144"/>
      <c r="AA27" s="144"/>
      <c r="AB27" s="144"/>
      <c r="AC27" s="145"/>
      <c r="AD27" s="145"/>
    </row>
    <row r="28" s="60" customFormat="true" ht="15" hidden="false" customHeight="true" outlineLevel="0" collapsed="false">
      <c r="A28" s="114" t="n">
        <v>12</v>
      </c>
      <c r="B28" s="114" t="s">
        <v>171</v>
      </c>
      <c r="C28" s="114" t="n">
        <v>10</v>
      </c>
      <c r="D28" s="114" t="n">
        <v>9</v>
      </c>
      <c r="E28" s="115" t="n">
        <v>1.5</v>
      </c>
      <c r="F28" s="116" t="n">
        <v>2310</v>
      </c>
      <c r="G28" s="119" t="n">
        <f aca="false">SUM(F28*E28)</f>
        <v>3465</v>
      </c>
      <c r="H28" s="54"/>
      <c r="I28" s="54"/>
      <c r="J28" s="55"/>
      <c r="K28" s="55"/>
      <c r="L28" s="136"/>
      <c r="M28" s="137"/>
      <c r="N28" s="54"/>
      <c r="O28" s="54"/>
      <c r="P28" s="54"/>
      <c r="Q28" s="142" t="n">
        <f aca="false">SUM(G28*30%)</f>
        <v>1039.5</v>
      </c>
      <c r="R28" s="142"/>
      <c r="S28" s="123"/>
      <c r="T28" s="120" t="n">
        <f aca="false">SUM(G28:S28)</f>
        <v>4504.5</v>
      </c>
      <c r="U28" s="121" t="n">
        <f aca="false">SUM(T28*4)</f>
        <v>18018</v>
      </c>
      <c r="X28" s="53"/>
      <c r="Y28" s="144"/>
      <c r="Z28" s="144"/>
      <c r="AA28" s="144"/>
      <c r="AB28" s="144"/>
      <c r="AC28" s="145"/>
      <c r="AD28" s="145"/>
    </row>
    <row r="29" s="60" customFormat="true" ht="15" hidden="false" customHeight="true" outlineLevel="0" collapsed="false">
      <c r="A29" s="114" t="n">
        <v>14</v>
      </c>
      <c r="B29" s="114" t="s">
        <v>171</v>
      </c>
      <c r="C29" s="114" t="n">
        <v>9</v>
      </c>
      <c r="D29" s="114" t="n">
        <v>9</v>
      </c>
      <c r="E29" s="115" t="n">
        <v>5.43</v>
      </c>
      <c r="F29" s="116" t="n">
        <v>2310</v>
      </c>
      <c r="G29" s="119" t="n">
        <f aca="false">SUM(F29*E29)</f>
        <v>12543.3</v>
      </c>
      <c r="H29" s="54"/>
      <c r="I29" s="54"/>
      <c r="J29" s="55"/>
      <c r="K29" s="55"/>
      <c r="L29" s="136"/>
      <c r="N29" s="54"/>
      <c r="O29" s="54"/>
      <c r="P29" s="54"/>
      <c r="Q29" s="142" t="n">
        <f aca="false">SUM(G29*10%)</f>
        <v>1254.33</v>
      </c>
      <c r="R29" s="142"/>
      <c r="S29" s="123" t="n">
        <f aca="false">SUM(F29*8*10%)</f>
        <v>1848</v>
      </c>
      <c r="T29" s="120" t="n">
        <f aca="false">SUM(G29:S29)</f>
        <v>15645.63</v>
      </c>
      <c r="U29" s="121" t="n">
        <f aca="false">SUM(T29*4)</f>
        <v>62582.52</v>
      </c>
      <c r="X29" s="53"/>
      <c r="Y29" s="144"/>
      <c r="Z29" s="144"/>
      <c r="AA29" s="144"/>
      <c r="AB29" s="144"/>
      <c r="AC29" s="145"/>
      <c r="AD29" s="145"/>
    </row>
    <row r="30" s="39" customFormat="true" ht="15" hidden="false" customHeight="true" outlineLevel="0" collapsed="false">
      <c r="A30" s="114" t="n">
        <v>15</v>
      </c>
      <c r="B30" s="114" t="s">
        <v>171</v>
      </c>
      <c r="C30" s="114" t="n">
        <v>9</v>
      </c>
      <c r="D30" s="114" t="n">
        <v>10</v>
      </c>
      <c r="E30" s="115" t="n">
        <v>0.55</v>
      </c>
      <c r="F30" s="116" t="n">
        <v>2430</v>
      </c>
      <c r="G30" s="119" t="n">
        <f aca="false">SUM(F30*E30)</f>
        <v>1336.5</v>
      </c>
      <c r="H30" s="54"/>
      <c r="I30" s="54"/>
      <c r="J30" s="55"/>
      <c r="K30" s="55"/>
      <c r="L30" s="136"/>
      <c r="M30" s="137"/>
      <c r="N30" s="54"/>
      <c r="O30" s="54"/>
      <c r="P30" s="54"/>
      <c r="Q30" s="142" t="n">
        <f aca="false">SUM(G30*30%)</f>
        <v>400.95</v>
      </c>
      <c r="R30" s="142"/>
      <c r="S30" s="123"/>
      <c r="T30" s="120" t="n">
        <f aca="false">SUM(G30:S30)</f>
        <v>1737.45</v>
      </c>
      <c r="U30" s="121" t="n">
        <f aca="false">SUM(T30*4)</f>
        <v>6949.8</v>
      </c>
      <c r="X30" s="53"/>
      <c r="Y30" s="144"/>
      <c r="Z30" s="144"/>
      <c r="AA30" s="144"/>
      <c r="AB30" s="144"/>
      <c r="AC30" s="145"/>
      <c r="AD30" s="145"/>
    </row>
    <row r="31" s="39" customFormat="true" ht="15" hidden="false" customHeight="true" outlineLevel="0" collapsed="false">
      <c r="A31" s="114" t="n">
        <v>16</v>
      </c>
      <c r="B31" s="114" t="s">
        <v>171</v>
      </c>
      <c r="C31" s="114" t="n">
        <v>9</v>
      </c>
      <c r="D31" s="114" t="n">
        <v>8</v>
      </c>
      <c r="E31" s="115" t="n">
        <v>1</v>
      </c>
      <c r="F31" s="116" t="n">
        <v>2189</v>
      </c>
      <c r="G31" s="119" t="n">
        <f aca="false">SUM(F31*E31)</f>
        <v>2189</v>
      </c>
      <c r="H31" s="54"/>
      <c r="I31" s="54"/>
      <c r="J31" s="55"/>
      <c r="K31" s="55"/>
      <c r="L31" s="136"/>
      <c r="M31" s="137"/>
      <c r="N31" s="54"/>
      <c r="O31" s="54"/>
      <c r="P31" s="54"/>
      <c r="Q31" s="142" t="n">
        <f aca="false">SUM(G31*30%)</f>
        <v>656.7</v>
      </c>
      <c r="R31" s="142"/>
      <c r="S31" s="123"/>
      <c r="T31" s="120" t="n">
        <f aca="false">SUM(G31:S31)</f>
        <v>2845.7</v>
      </c>
      <c r="U31" s="121" t="n">
        <f aca="false">SUM(T31*4)</f>
        <v>11382.8</v>
      </c>
      <c r="X31" s="53"/>
      <c r="Y31" s="144"/>
      <c r="Z31" s="144"/>
      <c r="AA31" s="144"/>
      <c r="AB31" s="144"/>
      <c r="AC31" s="145"/>
      <c r="AD31" s="145"/>
    </row>
    <row r="32" s="39" customFormat="true" ht="15" hidden="false" customHeight="true" outlineLevel="0" collapsed="false">
      <c r="A32" s="114" t="n">
        <v>20</v>
      </c>
      <c r="B32" s="114" t="s">
        <v>172</v>
      </c>
      <c r="C32" s="114" t="n">
        <v>4</v>
      </c>
      <c r="D32" s="114" t="n">
        <v>4</v>
      </c>
      <c r="E32" s="115" t="n">
        <v>1</v>
      </c>
      <c r="F32" s="116" t="n">
        <v>1695</v>
      </c>
      <c r="G32" s="119" t="n">
        <f aca="false">SUM(F32*E32)</f>
        <v>1695</v>
      </c>
      <c r="H32" s="54"/>
      <c r="I32" s="54"/>
      <c r="J32" s="55"/>
      <c r="K32" s="55"/>
      <c r="L32" s="136"/>
      <c r="M32" s="137"/>
      <c r="N32" s="54"/>
      <c r="O32" s="54"/>
      <c r="P32" s="54"/>
      <c r="Q32" s="54"/>
      <c r="R32" s="54" t="n">
        <v>1505</v>
      </c>
      <c r="S32" s="123"/>
      <c r="T32" s="120" t="n">
        <f aca="false">SUM(G32:S32)</f>
        <v>3200</v>
      </c>
      <c r="U32" s="121" t="n">
        <f aca="false">SUM(T32*4)</f>
        <v>12800</v>
      </c>
      <c r="X32" s="53"/>
      <c r="Y32" s="144"/>
      <c r="Z32" s="144"/>
      <c r="AA32" s="144"/>
      <c r="AB32" s="144"/>
      <c r="AC32" s="145"/>
      <c r="AD32" s="145"/>
    </row>
    <row r="33" s="39" customFormat="true" ht="15" hidden="false" customHeight="true" outlineLevel="0" collapsed="false">
      <c r="A33" s="114" t="n">
        <v>21</v>
      </c>
      <c r="B33" s="114" t="s">
        <v>155</v>
      </c>
      <c r="C33" s="114" t="n">
        <v>1</v>
      </c>
      <c r="D33" s="114" t="n">
        <v>1</v>
      </c>
      <c r="E33" s="115" t="n">
        <v>4</v>
      </c>
      <c r="F33" s="116" t="n">
        <v>1600</v>
      </c>
      <c r="G33" s="119" t="n">
        <f aca="false">SUM(F33*E33)</f>
        <v>6400</v>
      </c>
      <c r="H33" s="54"/>
      <c r="I33" s="54"/>
      <c r="J33" s="55"/>
      <c r="K33" s="55" t="n">
        <v>160</v>
      </c>
      <c r="L33" s="136"/>
      <c r="M33" s="137"/>
      <c r="N33" s="54"/>
      <c r="O33" s="54"/>
      <c r="P33" s="54"/>
      <c r="Q33" s="54"/>
      <c r="R33" s="54" t="n">
        <v>6400</v>
      </c>
      <c r="S33" s="123"/>
      <c r="T33" s="120" t="n">
        <f aca="false">SUM(G33:S33)</f>
        <v>12960</v>
      </c>
      <c r="U33" s="121" t="n">
        <f aca="false">SUM(T33*4)</f>
        <v>51840</v>
      </c>
      <c r="X33" s="53"/>
      <c r="Y33" s="144"/>
      <c r="Z33" s="144"/>
      <c r="AA33" s="144"/>
      <c r="AB33" s="144"/>
      <c r="AC33" s="145"/>
      <c r="AD33" s="145"/>
    </row>
    <row r="34" s="39" customFormat="true" ht="15" hidden="false" customHeight="true" outlineLevel="0" collapsed="false">
      <c r="A34" s="114" t="n">
        <v>22</v>
      </c>
      <c r="B34" s="114" t="s">
        <v>50</v>
      </c>
      <c r="C34" s="114" t="n">
        <v>2</v>
      </c>
      <c r="D34" s="114" t="n">
        <v>2</v>
      </c>
      <c r="E34" s="115" t="n">
        <v>1</v>
      </c>
      <c r="F34" s="116" t="n">
        <v>1605</v>
      </c>
      <c r="G34" s="119" t="n">
        <f aca="false">SUM(F34*E34)</f>
        <v>1605</v>
      </c>
      <c r="H34" s="54"/>
      <c r="I34" s="54"/>
      <c r="J34" s="55"/>
      <c r="K34" s="55" t="n">
        <v>640</v>
      </c>
      <c r="L34" s="136"/>
      <c r="M34" s="137"/>
      <c r="N34" s="54"/>
      <c r="O34" s="54"/>
      <c r="P34" s="54"/>
      <c r="Q34" s="54"/>
      <c r="R34" s="54" t="n">
        <v>1505</v>
      </c>
      <c r="S34" s="123"/>
      <c r="T34" s="120" t="n">
        <f aca="false">SUM(G34:S34)</f>
        <v>3750</v>
      </c>
      <c r="U34" s="121" t="n">
        <f aca="false">SUM(T34*4)</f>
        <v>15000</v>
      </c>
      <c r="X34" s="53"/>
      <c r="Y34" s="144"/>
      <c r="Z34" s="144"/>
      <c r="AA34" s="144"/>
      <c r="AB34" s="144"/>
      <c r="AC34" s="145"/>
      <c r="AD34" s="145"/>
    </row>
    <row r="35" s="39" customFormat="true" ht="15" hidden="false" customHeight="true" outlineLevel="0" collapsed="false">
      <c r="A35" s="114" t="n">
        <v>23</v>
      </c>
      <c r="B35" s="114" t="s">
        <v>174</v>
      </c>
      <c r="C35" s="114" t="n">
        <v>1</v>
      </c>
      <c r="D35" s="114" t="n">
        <v>1</v>
      </c>
      <c r="E35" s="115" t="n">
        <v>1</v>
      </c>
      <c r="F35" s="116" t="n">
        <v>1600</v>
      </c>
      <c r="G35" s="119" t="n">
        <f aca="false">SUM(F35*E35)</f>
        <v>1600</v>
      </c>
      <c r="H35" s="54"/>
      <c r="I35" s="54"/>
      <c r="J35" s="55"/>
      <c r="K35" s="55"/>
      <c r="L35" s="136"/>
      <c r="M35" s="137"/>
      <c r="N35" s="54"/>
      <c r="O35" s="54"/>
      <c r="P35" s="54"/>
      <c r="Q35" s="54"/>
      <c r="R35" s="54" t="n">
        <v>1600</v>
      </c>
      <c r="S35" s="123"/>
      <c r="T35" s="120" t="n">
        <f aca="false">SUM(G35:S35)</f>
        <v>3200</v>
      </c>
      <c r="U35" s="121" t="n">
        <f aca="false">SUM(T35*4)</f>
        <v>12800</v>
      </c>
      <c r="X35" s="53"/>
      <c r="Y35" s="144"/>
      <c r="Z35" s="144"/>
      <c r="AA35" s="144"/>
      <c r="AB35" s="144"/>
      <c r="AC35" s="145"/>
      <c r="AD35" s="145"/>
    </row>
    <row r="36" s="39" customFormat="true" ht="15" hidden="false" customHeight="true" outlineLevel="0" collapsed="false">
      <c r="A36" s="114" t="n">
        <v>24</v>
      </c>
      <c r="B36" s="114" t="s">
        <v>52</v>
      </c>
      <c r="C36" s="114" t="n">
        <v>1</v>
      </c>
      <c r="D36" s="114" t="n">
        <v>1</v>
      </c>
      <c r="E36" s="115" t="n">
        <v>2</v>
      </c>
      <c r="F36" s="116" t="n">
        <v>1600</v>
      </c>
      <c r="G36" s="119" t="n">
        <f aca="false">SUM(F36*E36)</f>
        <v>3200</v>
      </c>
      <c r="H36" s="54"/>
      <c r="I36" s="54"/>
      <c r="J36" s="55"/>
      <c r="K36" s="55" t="n">
        <v>640</v>
      </c>
      <c r="L36" s="136"/>
      <c r="M36" s="137"/>
      <c r="N36" s="54"/>
      <c r="O36" s="54"/>
      <c r="P36" s="54"/>
      <c r="Q36" s="54"/>
      <c r="R36" s="54"/>
      <c r="S36" s="123"/>
      <c r="T36" s="120" t="n">
        <f aca="false">SUM(G36:S36)</f>
        <v>3840</v>
      </c>
      <c r="U36" s="121" t="n">
        <f aca="false">SUM(T36*4)</f>
        <v>15360</v>
      </c>
      <c r="X36" s="53"/>
      <c r="Y36" s="144"/>
      <c r="Z36" s="144"/>
      <c r="AA36" s="144"/>
      <c r="AB36" s="144"/>
      <c r="AC36" s="145"/>
      <c r="AD36" s="145"/>
    </row>
    <row r="37" s="39" customFormat="true" ht="15" hidden="false" customHeight="true" outlineLevel="0" collapsed="false">
      <c r="A37" s="114"/>
      <c r="B37" s="114"/>
      <c r="C37" s="114"/>
      <c r="D37" s="114"/>
      <c r="E37" s="116"/>
      <c r="F37" s="116"/>
      <c r="G37" s="123"/>
      <c r="H37" s="54"/>
      <c r="I37" s="54"/>
      <c r="J37" s="55"/>
      <c r="K37" s="55"/>
      <c r="L37" s="136"/>
      <c r="M37" s="137"/>
      <c r="N37" s="54"/>
      <c r="O37" s="54"/>
      <c r="P37" s="54"/>
      <c r="Q37" s="54"/>
      <c r="R37" s="54"/>
      <c r="S37" s="123"/>
      <c r="T37" s="147"/>
      <c r="U37" s="121" t="n">
        <f aca="false">SUM(T37*4)</f>
        <v>0</v>
      </c>
      <c r="X37" s="53"/>
      <c r="Y37" s="144"/>
      <c r="Z37" s="144"/>
      <c r="AA37" s="144"/>
      <c r="AB37" s="144"/>
      <c r="AC37" s="145"/>
      <c r="AD37" s="145"/>
    </row>
    <row r="38" s="39" customFormat="true" ht="15" hidden="false" customHeight="true" outlineLevel="0" collapsed="false">
      <c r="A38" s="114"/>
      <c r="B38" s="114"/>
      <c r="C38" s="114"/>
      <c r="D38" s="114"/>
      <c r="E38" s="116"/>
      <c r="F38" s="116"/>
      <c r="G38" s="123"/>
      <c r="H38" s="54"/>
      <c r="I38" s="54"/>
      <c r="J38" s="55"/>
      <c r="K38" s="55"/>
      <c r="L38" s="136"/>
      <c r="M38" s="137"/>
      <c r="N38" s="54"/>
      <c r="O38" s="54"/>
      <c r="P38" s="54"/>
      <c r="Q38" s="54"/>
      <c r="R38" s="54"/>
      <c r="S38" s="123"/>
      <c r="T38" s="147"/>
      <c r="U38" s="121" t="n">
        <f aca="false">SUM(T38*3)</f>
        <v>0</v>
      </c>
      <c r="X38" s="44"/>
      <c r="Y38" s="144"/>
      <c r="Z38" s="144"/>
      <c r="AA38" s="144"/>
      <c r="AB38" s="144"/>
      <c r="AC38" s="145"/>
      <c r="AD38" s="145"/>
    </row>
    <row r="39" s="39" customFormat="true" ht="15" hidden="false" customHeight="true" outlineLevel="0" collapsed="false">
      <c r="A39" s="114"/>
      <c r="B39" s="114"/>
      <c r="C39" s="114"/>
      <c r="D39" s="114"/>
      <c r="E39" s="116"/>
      <c r="F39" s="116"/>
      <c r="G39" s="123"/>
      <c r="H39" s="54"/>
      <c r="I39" s="54"/>
      <c r="J39" s="55"/>
      <c r="K39" s="55"/>
      <c r="L39" s="136"/>
      <c r="M39" s="137"/>
      <c r="N39" s="54"/>
      <c r="O39" s="54"/>
      <c r="P39" s="54"/>
      <c r="Q39" s="54"/>
      <c r="R39" s="54"/>
      <c r="S39" s="123"/>
      <c r="T39" s="147"/>
      <c r="U39" s="121" t="n">
        <f aca="false">SUM(T39*3)</f>
        <v>0</v>
      </c>
      <c r="Y39" s="144"/>
      <c r="Z39" s="144"/>
      <c r="AA39" s="144"/>
      <c r="AB39" s="144"/>
      <c r="AC39" s="145"/>
      <c r="AD39" s="145"/>
    </row>
    <row r="40" s="39" customFormat="true" ht="15" hidden="false" customHeight="true" outlineLevel="0" collapsed="false">
      <c r="A40" s="114"/>
      <c r="B40" s="114" t="s">
        <v>177</v>
      </c>
      <c r="C40" s="114"/>
      <c r="D40" s="54"/>
      <c r="E40" s="148" t="n">
        <f aca="false">SUM(E20:E39)</f>
        <v>28.53</v>
      </c>
      <c r="F40" s="54" t="n">
        <f aca="false">SUM(F20:F39)</f>
        <v>38701</v>
      </c>
      <c r="G40" s="125" t="n">
        <f aca="false">SUM(G20:G39)</f>
        <v>63038.45</v>
      </c>
      <c r="H40" s="46" t="n">
        <f aca="false">SUM(H20:H39)</f>
        <v>0</v>
      </c>
      <c r="I40" s="46" t="n">
        <f aca="false">SUM(I20:I39)</f>
        <v>0</v>
      </c>
      <c r="J40" s="46" t="n">
        <f aca="false">SUM(J20:J39)</f>
        <v>0</v>
      </c>
      <c r="K40" s="46" t="n">
        <f aca="false">SUM(K20:K39)</f>
        <v>1440</v>
      </c>
      <c r="L40" s="138"/>
      <c r="M40" s="46" t="e">
        <f aca="false">SUM(#REF!)</f>
        <v>#REF!</v>
      </c>
      <c r="N40" s="46" t="n">
        <f aca="false">SUM(N20:N39)</f>
        <v>0</v>
      </c>
      <c r="O40" s="46" t="n">
        <f aca="false">SUM(O20:O39)</f>
        <v>0</v>
      </c>
      <c r="P40" s="46" t="n">
        <f aca="false">SUM(P20:P39)</f>
        <v>0</v>
      </c>
      <c r="Q40" s="67" t="n">
        <f aca="false">SUM(Q20:Q39)</f>
        <v>8546.655</v>
      </c>
      <c r="R40" s="67"/>
      <c r="S40" s="125" t="n">
        <f aca="false">SUM(S20:S39)</f>
        <v>1848</v>
      </c>
      <c r="T40" s="127" t="n">
        <f aca="false">SUM(T20:T39)</f>
        <v>85883.105</v>
      </c>
      <c r="U40" s="128" t="n">
        <f aca="false">SUM(U20:U39)</f>
        <v>343532.42</v>
      </c>
      <c r="Y40" s="144"/>
      <c r="Z40" s="144"/>
      <c r="AA40" s="144"/>
      <c r="AB40" s="144"/>
      <c r="AC40" s="145"/>
      <c r="AD40" s="145"/>
    </row>
    <row r="41" s="39" customFormat="true" ht="15" hidden="false" customHeight="true" outlineLevel="0" collapsed="false">
      <c r="A41" s="149"/>
      <c r="B41" s="149"/>
      <c r="C41" s="149"/>
      <c r="D41" s="149"/>
      <c r="E41" s="151"/>
      <c r="F41" s="151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88"/>
      <c r="Y41" s="144"/>
      <c r="Z41" s="144"/>
      <c r="AA41" s="144"/>
      <c r="AB41" s="144"/>
      <c r="AC41" s="145"/>
      <c r="AD41" s="145"/>
    </row>
    <row r="42" s="39" customFormat="true" ht="15" hidden="false" customHeight="true" outlineLevel="0" collapsed="false">
      <c r="A42" s="43"/>
      <c r="B42" s="69" t="s">
        <v>141</v>
      </c>
      <c r="C42" s="69"/>
      <c r="D42" s="69"/>
      <c r="E42" s="152"/>
      <c r="F42" s="69"/>
      <c r="G42" s="69"/>
      <c r="H42" s="69"/>
      <c r="I42" s="69"/>
      <c r="J42" s="69"/>
      <c r="K42" s="69"/>
      <c r="L42" s="69"/>
      <c r="M42" s="43"/>
      <c r="N42" s="43"/>
      <c r="O42" s="43"/>
      <c r="P42" s="43" t="s">
        <v>59</v>
      </c>
      <c r="Q42" s="70" t="s">
        <v>111</v>
      </c>
      <c r="R42" s="70"/>
      <c r="S42" s="43"/>
      <c r="T42" s="43"/>
      <c r="U42" s="43"/>
      <c r="Y42" s="144"/>
      <c r="Z42" s="144"/>
      <c r="AA42" s="144"/>
      <c r="AB42" s="144"/>
      <c r="AC42" s="145"/>
      <c r="AD42" s="145"/>
    </row>
    <row r="43" s="39" customFormat="true" ht="12.75" hidden="false" customHeight="false" outlineLevel="0" collapsed="false">
      <c r="A43" s="4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43"/>
      <c r="N43" s="43"/>
      <c r="O43" s="43"/>
      <c r="P43" s="43" t="s">
        <v>62</v>
      </c>
      <c r="Q43" s="43" t="s">
        <v>62</v>
      </c>
      <c r="R43" s="43"/>
      <c r="S43" s="69"/>
      <c r="T43" s="69"/>
      <c r="U43" s="43"/>
      <c r="Y43" s="144"/>
      <c r="Z43" s="144"/>
      <c r="AA43" s="144"/>
      <c r="AB43" s="144"/>
      <c r="AC43" s="145"/>
      <c r="AD43" s="145"/>
    </row>
    <row r="44" s="39" customFormat="true" ht="12.75" hidden="false" customHeight="false" outlineLevel="0" collapsed="false">
      <c r="A44" s="43"/>
      <c r="B44" s="69" t="s">
        <v>63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43"/>
      <c r="N44" s="43"/>
      <c r="O44" s="43"/>
      <c r="P44" s="43" t="s">
        <v>59</v>
      </c>
      <c r="Q44" s="71" t="s">
        <v>64</v>
      </c>
      <c r="R44" s="71"/>
      <c r="S44" s="69"/>
      <c r="T44" s="69"/>
      <c r="U44" s="43"/>
      <c r="Y44" s="144"/>
      <c r="Z44" s="144"/>
      <c r="AA44" s="144"/>
      <c r="AB44" s="144"/>
      <c r="AC44" s="145"/>
      <c r="AD44" s="145"/>
    </row>
    <row r="45" s="39" customFormat="true" ht="12.75" hidden="false" customHeight="false" outlineLevel="0" collapsed="false">
      <c r="A45" s="43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43"/>
      <c r="N45" s="43"/>
      <c r="O45" s="43"/>
      <c r="P45" s="73" t="s">
        <v>62</v>
      </c>
      <c r="Q45" s="73" t="s">
        <v>62</v>
      </c>
      <c r="R45" s="73"/>
      <c r="S45" s="69"/>
      <c r="T45" s="69"/>
      <c r="U45" s="43"/>
      <c r="Y45" s="144"/>
      <c r="Z45" s="144"/>
      <c r="AA45" s="144"/>
      <c r="AB45" s="144"/>
      <c r="AC45" s="145"/>
      <c r="AD45" s="145"/>
    </row>
    <row r="46" s="39" customFormat="true" ht="15" hidden="false" customHeight="true" outlineLevel="0" collapsed="false">
      <c r="A46" s="43"/>
      <c r="B46" s="43"/>
      <c r="C46" s="43"/>
      <c r="D46" s="43"/>
      <c r="E46" s="43" t="s">
        <v>179</v>
      </c>
      <c r="F46" s="153" t="n">
        <f aca="false">SUM(E27+E28+E29+E30+E31)</f>
        <v>13.7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69"/>
      <c r="R46" s="69"/>
      <c r="S46" s="69"/>
      <c r="T46" s="69"/>
      <c r="U46" s="43"/>
      <c r="Y46" s="149"/>
      <c r="Z46" s="149"/>
      <c r="AA46" s="149"/>
      <c r="AB46" s="149"/>
      <c r="AC46" s="151"/>
      <c r="AD46" s="151"/>
    </row>
    <row r="47" s="39" customFormat="tru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Y47" s="44"/>
      <c r="Z47" s="44"/>
      <c r="AA47" s="44"/>
      <c r="AB47" s="44"/>
      <c r="AC47" s="44"/>
      <c r="AD47" s="44"/>
    </row>
    <row r="48" s="74" customFormat="true" ht="11.25" hidden="false" customHeight="false" outlineLevel="0" collapsed="false">
      <c r="Y48" s="43"/>
      <c r="Z48" s="43"/>
      <c r="AA48" s="43"/>
      <c r="AB48" s="43"/>
      <c r="AC48" s="43"/>
      <c r="AD48" s="43"/>
    </row>
    <row r="49" s="74" customFormat="true" ht="11.25" hidden="false" customHeight="false" outlineLevel="0" collapsed="false">
      <c r="Y49" s="43"/>
      <c r="Z49" s="43"/>
      <c r="AA49" s="43"/>
      <c r="AB49" s="43"/>
      <c r="AC49" s="43"/>
      <c r="AD49" s="43"/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</sheetData>
  <mergeCells count="5">
    <mergeCell ref="T8:U8"/>
    <mergeCell ref="A11:B11"/>
    <mergeCell ref="H17:L17"/>
    <mergeCell ref="M17:S17"/>
    <mergeCell ref="A18:A19"/>
  </mergeCells>
  <printOptions headings="false" gridLines="false" gridLinesSet="true" horizontalCentered="false" verticalCentered="false"/>
  <pageMargins left="0.309722222222222" right="0.170138888888889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99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4.56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55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.7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56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49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10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61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57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 t="n">
        <v>50</v>
      </c>
      <c r="R17" s="42" t="n">
        <v>20</v>
      </c>
      <c r="S17" s="41"/>
      <c r="T17" s="41"/>
      <c r="U17" s="42" t="s">
        <v>658</v>
      </c>
      <c r="V17" s="42" t="s">
        <v>659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 t="s">
        <v>379</v>
      </c>
      <c r="R18" s="47" t="s">
        <v>379</v>
      </c>
      <c r="S18" s="46"/>
      <c r="T18" s="46"/>
      <c r="U18" s="47" t="s">
        <v>117</v>
      </c>
      <c r="V18" s="47"/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07</v>
      </c>
      <c r="C19" s="41" t="n">
        <v>12</v>
      </c>
      <c r="D19" s="41" t="n">
        <v>1</v>
      </c>
      <c r="E19" s="41" t="n">
        <v>2512</v>
      </c>
      <c r="F19" s="41"/>
      <c r="G19" s="41" t="n">
        <f aca="false">SUM(D19*E19)</f>
        <v>2512</v>
      </c>
      <c r="H19" s="41" t="n">
        <f aca="false">SUM(G19*30%)</f>
        <v>753.6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02.4</v>
      </c>
      <c r="S19" s="41"/>
      <c r="T19" s="41"/>
      <c r="U19" s="41"/>
      <c r="V19" s="41"/>
      <c r="W19" s="41" t="n">
        <f aca="false">SUM(G19:V19)</f>
        <v>3768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2</v>
      </c>
      <c r="E36" s="54" t="n">
        <v>1516</v>
      </c>
      <c r="F36" s="54"/>
      <c r="G36" s="41" t="n">
        <f aca="false">SUM(D36*E36)</f>
        <v>303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10%)</f>
        <v>151.6</v>
      </c>
      <c r="V36" s="54"/>
      <c r="W36" s="41" t="n">
        <f aca="false">SUM(G36:V36)</f>
        <v>3183.6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54"/>
      <c r="E44" s="54"/>
      <c r="F44" s="179"/>
      <c r="G44" s="54"/>
      <c r="H44" s="179"/>
      <c r="I44" s="179"/>
      <c r="J44" s="179"/>
      <c r="K44" s="179"/>
      <c r="L44" s="179"/>
      <c r="M44" s="179"/>
      <c r="N44" s="179"/>
      <c r="O44" s="54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6.5</v>
      </c>
      <c r="E50" s="184" t="n">
        <f aca="false">SUM(E19:E49)</f>
        <v>7065</v>
      </c>
      <c r="F50" s="184" t="n">
        <f aca="false">SUM(F19:F49)</f>
        <v>0</v>
      </c>
      <c r="G50" s="184" t="n">
        <f aca="false">SUM(G19:G49)</f>
        <v>10862.5</v>
      </c>
      <c r="H50" s="184" t="n">
        <f aca="false">SUM(H19:H49)</f>
        <v>753.6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502.4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51.6</v>
      </c>
      <c r="V50" s="184" t="n">
        <f aca="false">SUM(V19:V49)</f>
        <v>0</v>
      </c>
      <c r="W50" s="184" t="n">
        <f aca="false">SUM(W19:W49)</f>
        <v>13484.9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660</v>
      </c>
      <c r="Q53" s="74" t="s">
        <v>661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662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4.28"/>
    <col collapsed="false" customWidth="true" hidden="false" outlineLevel="0" max="4" min="4" style="0" width="4.56"/>
    <col collapsed="false" customWidth="true" hidden="false" outlineLevel="0" max="5" min="5" style="0" width="5.56"/>
    <col collapsed="false" customWidth="true" hidden="true" outlineLevel="0" max="6" min="6" style="0" width="0.28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3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4.7"/>
    <col collapsed="false" customWidth="true" hidden="true" outlineLevel="0" max="20" min="19" style="0" width="9.14"/>
    <col collapsed="false" customWidth="true" hidden="false" outlineLevel="0" max="21" min="21" style="0" width="3.7"/>
    <col collapsed="false" customWidth="true" hidden="false" outlineLevel="0" max="22" min="22" style="0" width="5.28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63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20.25" hidden="false" customHeight="true" outlineLevel="0" collapsed="false">
      <c r="A3" s="177"/>
      <c r="B3" s="177" t="s">
        <v>664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7.75" hidden="false" customHeight="true" outlineLevel="0" collapsed="false">
      <c r="A4" s="74" t="s">
        <v>6</v>
      </c>
      <c r="B4" s="11" t="s">
        <v>665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315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82" t="s">
        <v>67</v>
      </c>
      <c r="V7" s="7"/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66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005</v>
      </c>
      <c r="R10" s="157"/>
      <c r="S10" s="157"/>
      <c r="T10" s="157"/>
      <c r="U10" s="157"/>
      <c r="V10" s="15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02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667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3</v>
      </c>
      <c r="C19" s="41" t="n">
        <v>12</v>
      </c>
      <c r="D19" s="41" t="n">
        <v>1</v>
      </c>
      <c r="E19" s="41" t="n">
        <v>1806</v>
      </c>
      <c r="F19" s="41"/>
      <c r="G19" s="41" t="n">
        <f aca="false">SUM(D19*E19)</f>
        <v>1806</v>
      </c>
      <c r="H19" s="41" t="n">
        <f aca="false">SUM(G19*30%)</f>
        <v>541.8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361.2</v>
      </c>
      <c r="S19" s="41"/>
      <c r="T19" s="41"/>
      <c r="U19" s="41"/>
      <c r="V19" s="41"/>
      <c r="W19" s="41" t="n">
        <f aca="false">SUM(G19:V19)</f>
        <v>2709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41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41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41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11</v>
      </c>
      <c r="D23" s="54" t="n">
        <v>0.25</v>
      </c>
      <c r="E23" s="54" t="n">
        <v>1678</v>
      </c>
      <c r="F23" s="54"/>
      <c r="G23" s="41" t="n">
        <f aca="false">SUM(D23*E23)</f>
        <v>419.5</v>
      </c>
      <c r="H23" s="54" t="n">
        <f aca="false">SUM(G23*20%)</f>
        <v>83.9</v>
      </c>
      <c r="I23" s="54"/>
      <c r="J23" s="54"/>
      <c r="K23" s="54"/>
      <c r="L23" s="54"/>
      <c r="M23" s="54"/>
      <c r="N23" s="54"/>
      <c r="O23" s="54"/>
      <c r="P23" s="54"/>
      <c r="Q23" s="54"/>
      <c r="R23" s="41" t="n">
        <f aca="false">SUM(G23*20%)</f>
        <v>83.9</v>
      </c>
      <c r="S23" s="54"/>
      <c r="T23" s="54"/>
      <c r="U23" s="54"/>
      <c r="V23" s="54"/>
      <c r="W23" s="41" t="n">
        <f aca="false">SUM(G23:V23)</f>
        <v>587.3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223</v>
      </c>
      <c r="F33" s="54"/>
      <c r="G33" s="41" t="n">
        <f aca="false">SUM(D33*E33)</f>
        <v>3057.5</v>
      </c>
      <c r="H33" s="54"/>
      <c r="I33" s="54"/>
      <c r="J33" s="54"/>
      <c r="K33" s="54"/>
      <c r="L33" s="54"/>
      <c r="M33" s="54" t="n">
        <f aca="false">SUM(E33*40%)</f>
        <v>489.2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3546.7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2.5</v>
      </c>
      <c r="E36" s="54" t="n">
        <v>1218</v>
      </c>
      <c r="F36" s="54"/>
      <c r="G36" s="41" t="n">
        <f aca="false">SUM(D36*E36)</f>
        <v>3045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E36*10%)</f>
        <v>121.8</v>
      </c>
      <c r="V36" s="54"/>
      <c r="W36" s="41" t="n">
        <f aca="false">SUM(G36:V36)</f>
        <v>3166.8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218</v>
      </c>
      <c r="F37" s="54"/>
      <c r="G37" s="41" t="n">
        <f aca="false">SUM(D37*E37)</f>
        <v>1218</v>
      </c>
      <c r="H37" s="54"/>
      <c r="I37" s="54"/>
      <c r="J37" s="54"/>
      <c r="K37" s="54"/>
      <c r="L37" s="54"/>
      <c r="M37" s="54" t="n">
        <f aca="false">SUM(G37*40%)</f>
        <v>487.2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705.2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54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7.25</v>
      </c>
      <c r="E50" s="184" t="n">
        <f aca="false">SUM(E19:E49)</f>
        <v>7143</v>
      </c>
      <c r="F50" s="184" t="n">
        <f aca="false">SUM(F19:F49)</f>
        <v>0</v>
      </c>
      <c r="G50" s="184" t="n">
        <f aca="false">SUM(G19:G49)</f>
        <v>9546</v>
      </c>
      <c r="H50" s="184" t="n">
        <f aca="false">SUM(H19:H49)</f>
        <v>625.7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976.4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445.1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21.8</v>
      </c>
      <c r="V50" s="184" t="n">
        <f aca="false">SUM(V19:V49)</f>
        <v>0</v>
      </c>
      <c r="W50" s="184" t="n">
        <f aca="false">SUM(W19:W49)</f>
        <v>1171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546</v>
      </c>
      <c r="P53" s="74" t="s">
        <v>668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669</v>
      </c>
      <c r="P55" s="74" t="s">
        <v>64</v>
      </c>
    </row>
    <row r="56" s="74" customFormat="true" ht="11.25" hidden="false" customHeight="false" outlineLevel="0" collapsed="false"/>
  </sheetData>
  <mergeCells count="6">
    <mergeCell ref="B10:D10"/>
    <mergeCell ref="Q10:V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3" min="3" style="0" width="3.42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4.56"/>
    <col collapsed="false" customWidth="true" hidden="false" outlineLevel="0" max="18" min="18" style="0" width="4.99"/>
    <col collapsed="false" customWidth="true" hidden="true" outlineLevel="0" max="20" min="19" style="0" width="9.14"/>
    <col collapsed="false" customWidth="true" hidden="false" outlineLevel="0" max="21" min="21" style="0" width="4.41"/>
    <col collapsed="false" customWidth="true" hidden="false" outlineLevel="0" max="22" min="22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70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671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72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7"/>
      <c r="W7" s="82" t="s">
        <v>67</v>
      </c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91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73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005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74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438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675</v>
      </c>
      <c r="C19" s="41" t="n">
        <v>12</v>
      </c>
      <c r="D19" s="41" t="n">
        <v>1</v>
      </c>
      <c r="E19" s="41" t="n">
        <v>2360</v>
      </c>
      <c r="F19" s="41"/>
      <c r="G19" s="41" t="n">
        <f aca="false">SUM(D19*E19)</f>
        <v>2360</v>
      </c>
      <c r="H19" s="41" t="n">
        <f aca="false">SUM(G19*30%)</f>
        <v>708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472</v>
      </c>
      <c r="S19" s="41"/>
      <c r="T19" s="41"/>
      <c r="U19" s="41"/>
      <c r="V19" s="41"/>
      <c r="W19" s="41" t="n">
        <f aca="false">SUM(G19:V19)</f>
        <v>3540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1</v>
      </c>
      <c r="D33" s="54" t="n">
        <v>0.75</v>
      </c>
      <c r="E33" s="54" t="n">
        <v>1378</v>
      </c>
      <c r="F33" s="54"/>
      <c r="G33" s="41" t="n">
        <f aca="false">SUM(D33*E33)</f>
        <v>1033.5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1033.5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0.75</v>
      </c>
      <c r="E36" s="54" t="n">
        <v>1378</v>
      </c>
      <c r="F36" s="54"/>
      <c r="G36" s="41" t="n">
        <f aca="false">SUM(D36*E36)</f>
        <v>1033.5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1033.5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378</v>
      </c>
      <c r="F37" s="54"/>
      <c r="G37" s="41" t="n">
        <f aca="false">SUM(D37*E37)</f>
        <v>1378</v>
      </c>
      <c r="H37" s="54"/>
      <c r="I37" s="54"/>
      <c r="J37" s="54"/>
      <c r="K37" s="54"/>
      <c r="L37" s="54"/>
      <c r="M37" s="54" t="n">
        <f aca="false">SUM(G37*40%)</f>
        <v>551.2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929.2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54"/>
      <c r="C43" s="54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54"/>
      <c r="C44" s="54"/>
      <c r="D44" s="179"/>
      <c r="E44" s="179"/>
      <c r="F44" s="179"/>
      <c r="G44" s="54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54"/>
      <c r="C46" s="54"/>
      <c r="D46" s="179"/>
      <c r="E46" s="179"/>
      <c r="F46" s="179"/>
      <c r="G46" s="179"/>
      <c r="H46" s="179"/>
      <c r="I46" s="179"/>
      <c r="J46" s="180" t="s">
        <v>61</v>
      </c>
      <c r="K46" s="179"/>
      <c r="L46" s="179"/>
      <c r="M46" s="179"/>
      <c r="N46" s="179" t="s">
        <v>58</v>
      </c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3.5</v>
      </c>
      <c r="E50" s="184" t="n">
        <f aca="false">SUM(E19:E49)</f>
        <v>6494</v>
      </c>
      <c r="F50" s="184" t="n">
        <f aca="false">SUM(F19:F49)</f>
        <v>0</v>
      </c>
      <c r="G50" s="184" t="n">
        <f aca="false">SUM(G19:G49)</f>
        <v>5805</v>
      </c>
      <c r="H50" s="184" t="n">
        <f aca="false">SUM(H19:H49)</f>
        <v>708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551.2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472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0</v>
      </c>
      <c r="V50" s="184" t="n">
        <f aca="false">SUM(V19:V49)</f>
        <v>0</v>
      </c>
      <c r="W50" s="184" t="n">
        <f aca="false">SUM(W19:W49)</f>
        <v>7536.2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676</v>
      </c>
      <c r="Q53" s="74" t="s">
        <v>677</v>
      </c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>
      <c r="D56" s="74" t="s">
        <v>662</v>
      </c>
      <c r="Q56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170138888888889" right="0.170138888888889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A34" activeCellId="0" sqref="A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85"/>
    <col collapsed="false" customWidth="true" hidden="false" outlineLevel="0" max="3" min="3" style="0" width="2.99"/>
    <col collapsed="false" customWidth="true" hidden="false" outlineLevel="0" max="4" min="4" style="0" width="3.28"/>
    <col collapsed="false" customWidth="true" hidden="false" outlineLevel="0" max="5" min="5" style="0" width="5.71"/>
    <col collapsed="false" customWidth="true" hidden="true" outlineLevel="0" max="6" min="6" style="0" width="0.28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18" min="18" style="0" width="5.71"/>
    <col collapsed="false" customWidth="true" hidden="true" outlineLevel="0" max="20" min="19" style="0" width="9.14"/>
    <col collapsed="false" customWidth="true" hidden="false" outlineLevel="0" max="21" min="21" style="0" width="4.28"/>
    <col collapsed="false" customWidth="true" hidden="false" outlineLevel="0" max="22" min="22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78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79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57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80</v>
      </c>
      <c r="C10" s="20"/>
      <c r="D10" s="20"/>
      <c r="E10" s="84" t="n">
        <v>7</v>
      </c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370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57</v>
      </c>
      <c r="C11" s="162"/>
      <c r="D11" s="162"/>
      <c r="E11" s="135" t="n">
        <v>0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681</v>
      </c>
      <c r="V17" s="42" t="s">
        <v>406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682</v>
      </c>
      <c r="C19" s="41"/>
      <c r="D19" s="41"/>
      <c r="E19" s="41"/>
      <c r="F19" s="41"/>
      <c r="G19" s="41" t="n">
        <f aca="false">SUM(D19*E19)</f>
        <v>0</v>
      </c>
      <c r="H19" s="41" t="n">
        <f aca="false">SUM(G19*30%)</f>
        <v>0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0</v>
      </c>
      <c r="S19" s="41"/>
      <c r="T19" s="41"/>
      <c r="U19" s="41"/>
      <c r="V19" s="41"/>
      <c r="W19" s="41" t="n">
        <f aca="false">SUM(G19:V19)</f>
        <v>0</v>
      </c>
      <c r="X19" s="41"/>
    </row>
    <row r="20" s="39" customFormat="true" ht="15" hidden="false" customHeight="true" outlineLevel="0" collapsed="false">
      <c r="A20" s="54"/>
      <c r="B20" s="54" t="s">
        <v>683</v>
      </c>
      <c r="C20" s="54" t="n">
        <v>11</v>
      </c>
      <c r="D20" s="54"/>
      <c r="E20" s="54" t="n">
        <v>2193</v>
      </c>
      <c r="F20" s="54"/>
      <c r="G20" s="41" t="n">
        <f aca="false">SUM(E20*25%)</f>
        <v>548.25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548.25</v>
      </c>
      <c r="X20" s="54"/>
    </row>
    <row r="21" s="56" customFormat="true" ht="15" hidden="false" customHeight="true" outlineLevel="0" collapsed="false">
      <c r="A21" s="54"/>
      <c r="B21" s="54" t="s">
        <v>384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176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39" customFormat="true" ht="15" hidden="false" customHeight="true" outlineLevel="0" collapsed="false">
      <c r="A23" s="54"/>
      <c r="B23" s="54" t="s">
        <v>38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44" customFormat="true" ht="15" hidden="false" customHeight="true" outlineLevel="0" collapsed="false">
      <c r="A24" s="54"/>
      <c r="B24" s="54" t="s">
        <v>440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388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103" customFormat="true" ht="15" hidden="false" customHeight="true" outlineLevel="0" collapsed="false">
      <c r="A26" s="54"/>
      <c r="B26" s="54" t="s">
        <v>389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39" customFormat="true" ht="15" hidden="false" customHeight="true" outlineLevel="0" collapsed="false">
      <c r="A27" s="54"/>
      <c r="B27" s="54" t="s">
        <v>515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497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08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58" customFormat="true" ht="15" hidden="false" customHeight="true" outlineLevel="0" collapsed="false">
      <c r="A30" s="54"/>
      <c r="B30" s="54" t="s">
        <v>409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60" customFormat="true" ht="15" hidden="false" customHeight="true" outlineLevel="0" collapsed="false">
      <c r="A31" s="54"/>
      <c r="B31" s="54" t="s">
        <v>410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39" customFormat="true" ht="15" hidden="false" customHeight="true" outlineLevel="0" collapsed="false">
      <c r="A32" s="54"/>
      <c r="B32" s="54" t="s">
        <v>51</v>
      </c>
      <c r="C32" s="54" t="n">
        <v>1</v>
      </c>
      <c r="D32" s="54" t="n">
        <v>0.5</v>
      </c>
      <c r="E32" s="54" t="n">
        <v>1378</v>
      </c>
      <c r="F32" s="54"/>
      <c r="G32" s="41" t="n">
        <f aca="false">SUM(D32*E32)</f>
        <v>689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689</v>
      </c>
      <c r="X32" s="54"/>
    </row>
    <row r="33" s="60" customFormat="true" ht="15" hidden="false" customHeight="true" outlineLevel="0" collapsed="false">
      <c r="A33" s="54"/>
      <c r="B33" s="54" t="s">
        <v>395</v>
      </c>
      <c r="C33" s="54"/>
      <c r="D33" s="54"/>
      <c r="E33" s="54"/>
      <c r="F33" s="54"/>
      <c r="G33" s="41" t="n">
        <f aca="false">SUM(D33*E33)</f>
        <v>0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0</v>
      </c>
      <c r="X33" s="54"/>
    </row>
    <row r="34" s="39" customFormat="true" ht="15" hidden="false" customHeight="true" outlineLevel="0" collapsed="false">
      <c r="A34" s="54"/>
      <c r="B34" s="54" t="s">
        <v>474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396</v>
      </c>
      <c r="C35" s="54" t="n">
        <v>1</v>
      </c>
      <c r="D35" s="54" t="n">
        <v>0.5</v>
      </c>
      <c r="E35" s="54" t="n">
        <v>1378</v>
      </c>
      <c r="F35" s="54"/>
      <c r="G35" s="41" t="n">
        <f aca="false">SUM(D35*E35)</f>
        <v>689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 t="n">
        <f aca="false">SUM(G35*10%)</f>
        <v>68.9</v>
      </c>
      <c r="V35" s="54"/>
      <c r="W35" s="41" t="n">
        <f aca="false">SUM(G35:V35)</f>
        <v>757.9</v>
      </c>
      <c r="X35" s="54"/>
    </row>
    <row r="36" s="39" customFormat="true" ht="15" hidden="false" customHeight="true" outlineLevel="0" collapsed="false">
      <c r="A36" s="54"/>
      <c r="B36" s="54" t="s">
        <v>52</v>
      </c>
      <c r="C36" s="54" t="n">
        <v>1</v>
      </c>
      <c r="D36" s="54" t="n">
        <v>1</v>
      </c>
      <c r="E36" s="54" t="n">
        <v>1378</v>
      </c>
      <c r="F36" s="54"/>
      <c r="G36" s="41" t="n">
        <f aca="false">SUM(D36*E36)</f>
        <v>1378</v>
      </c>
      <c r="H36" s="54"/>
      <c r="I36" s="54"/>
      <c r="J36" s="54"/>
      <c r="K36" s="54"/>
      <c r="L36" s="54"/>
      <c r="M36" s="54" t="n">
        <v>974.4</v>
      </c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2352.4</v>
      </c>
      <c r="X36" s="54"/>
    </row>
    <row r="37" s="39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0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3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43"/>
      <c r="B42" s="179"/>
      <c r="C42" s="179"/>
      <c r="D42" s="54"/>
      <c r="E42" s="54"/>
      <c r="F42" s="179"/>
      <c r="G42" s="54"/>
      <c r="H42" s="54"/>
      <c r="I42" s="179"/>
      <c r="J42" s="179"/>
      <c r="K42" s="179"/>
      <c r="L42" s="179"/>
      <c r="M42" s="179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1.25" hidden="false" customHeight="fals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54"/>
      <c r="S43" s="54"/>
      <c r="T43" s="54"/>
      <c r="U43" s="54"/>
      <c r="V43" s="54"/>
      <c r="W43" s="41" t="n">
        <f aca="false">SUM(G43:V43)</f>
        <v>0</v>
      </c>
      <c r="X43" s="54"/>
      <c r="Y43" s="43"/>
      <c r="Z43" s="43"/>
      <c r="AA43" s="43"/>
      <c r="AB43" s="43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69"/>
      <c r="Z44" s="69"/>
      <c r="AA44" s="69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80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5" hidden="false" customHeight="true" outlineLevel="0" collapsed="false">
      <c r="A46" s="4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80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72"/>
      <c r="Z46" s="69"/>
      <c r="AA46" s="69"/>
      <c r="AB46" s="43"/>
    </row>
    <row r="47" s="39" customFormat="true" ht="11.25" hidden="false" customHeight="fals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41" t="n">
        <f aca="false">SUM(G47:V47)</f>
        <v>0</v>
      </c>
      <c r="X47" s="54"/>
      <c r="Y47" s="69"/>
      <c r="Z47" s="69"/>
      <c r="AA47" s="69"/>
      <c r="AB47" s="43"/>
    </row>
    <row r="48" s="74" customFormat="true" ht="12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</row>
    <row r="49" s="181" customFormat="true" ht="12" hidden="false" customHeight="false" outlineLevel="0" collapsed="false">
      <c r="B49" s="182" t="s">
        <v>397</v>
      </c>
      <c r="C49" s="183"/>
      <c r="D49" s="184" t="n">
        <f aca="false">SUM(D19:D48)</f>
        <v>2</v>
      </c>
      <c r="E49" s="184" t="n">
        <f aca="false">SUM(E19:E48)</f>
        <v>6327</v>
      </c>
      <c r="F49" s="184" t="n">
        <f aca="false">SUM(F19:F48)</f>
        <v>0</v>
      </c>
      <c r="G49" s="184" t="n">
        <f aca="false">SUM(G19:G48)</f>
        <v>3304.25</v>
      </c>
      <c r="H49" s="184" t="n">
        <f aca="false">SUM(H19:H48)</f>
        <v>0</v>
      </c>
      <c r="I49" s="184" t="n">
        <f aca="false">SUM(I19:I48)</f>
        <v>0</v>
      </c>
      <c r="J49" s="184" t="n">
        <f aca="false">SUM(J19:J48)</f>
        <v>0</v>
      </c>
      <c r="K49" s="184" t="n">
        <f aca="false">SUM(K19:K48)</f>
        <v>0</v>
      </c>
      <c r="L49" s="184" t="n">
        <f aca="false">SUM(L19:L48)</f>
        <v>0</v>
      </c>
      <c r="M49" s="184" t="n">
        <f aca="false">SUM(M19:M48)</f>
        <v>974.4</v>
      </c>
      <c r="N49" s="184" t="n">
        <f aca="false">SUM(N19:N48)</f>
        <v>0</v>
      </c>
      <c r="O49" s="184" t="n">
        <f aca="false">SUM(O19:O48)</f>
        <v>0</v>
      </c>
      <c r="P49" s="184" t="n">
        <f aca="false">SUM(P19:P48)</f>
        <v>0</v>
      </c>
      <c r="Q49" s="184" t="n">
        <f aca="false">SUM(Q19:Q48)</f>
        <v>0</v>
      </c>
      <c r="R49" s="184" t="n">
        <f aca="false">SUM(R19:R48)</f>
        <v>0</v>
      </c>
      <c r="S49" s="184" t="n">
        <f aca="false">SUM(S19:S48)</f>
        <v>0</v>
      </c>
      <c r="T49" s="184" t="n">
        <f aca="false">SUM(T19:T48)</f>
        <v>0</v>
      </c>
      <c r="U49" s="184" t="n">
        <f aca="false">SUM(U19:U48)</f>
        <v>68.9</v>
      </c>
      <c r="V49" s="184" t="n">
        <f aca="false">SUM(V19:V48)</f>
        <v>0</v>
      </c>
      <c r="W49" s="184" t="n">
        <f aca="false">SUM(W19:W48)</f>
        <v>4347.55</v>
      </c>
      <c r="X49" s="184" t="n">
        <f aca="false">SUM(X19:X48)</f>
        <v>0</v>
      </c>
    </row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684</v>
      </c>
      <c r="Q53" s="74" t="s">
        <v>685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45</v>
      </c>
      <c r="Q55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190277777777778" top="0.4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85"/>
    <col collapsed="false" customWidth="true" hidden="false" outlineLevel="0" max="3" min="3" style="0" width="2.99"/>
    <col collapsed="false" customWidth="true" hidden="false" outlineLevel="0" max="4" min="4" style="0" width="3.28"/>
    <col collapsed="false" customWidth="true" hidden="false" outlineLevel="0" max="5" min="5" style="0" width="5.71"/>
    <col collapsed="false" customWidth="true" hidden="true" outlineLevel="0" max="6" min="6" style="0" width="0.28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18" min="18" style="0" width="5.71"/>
    <col collapsed="false" customWidth="true" hidden="true" outlineLevel="0" max="20" min="19" style="0" width="9.14"/>
    <col collapsed="false" customWidth="true" hidden="false" outlineLevel="0" max="21" min="21" style="0" width="4.28"/>
    <col collapsed="false" customWidth="true" hidden="false" outlineLevel="0" max="22" min="22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8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6.5" hidden="false" customHeight="true" outlineLevel="0" collapsed="false">
      <c r="A3" s="177"/>
      <c r="B3" s="177" t="s">
        <v>687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88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57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89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005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57</v>
      </c>
      <c r="C11" s="162"/>
      <c r="D11" s="162"/>
      <c r="E11" s="135" t="n">
        <v>0</v>
      </c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681</v>
      </c>
      <c r="V17" s="42" t="s">
        <v>406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/>
      <c r="D19" s="41"/>
      <c r="E19" s="41"/>
      <c r="F19" s="41"/>
      <c r="G19" s="41" t="n">
        <f aca="false">SUM(D19*E19)</f>
        <v>0</v>
      </c>
      <c r="H19" s="41" t="n">
        <f aca="false">SUM(G19*30%)</f>
        <v>0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0</v>
      </c>
      <c r="S19" s="41"/>
      <c r="T19" s="41"/>
      <c r="U19" s="41"/>
      <c r="V19" s="41"/>
      <c r="W19" s="41" t="n">
        <f aca="false">SUM(G19:V19)</f>
        <v>0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1</v>
      </c>
      <c r="D33" s="54" t="n">
        <v>1</v>
      </c>
      <c r="E33" s="54" t="n">
        <v>1218</v>
      </c>
      <c r="F33" s="54"/>
      <c r="G33" s="41" t="n">
        <f aca="false">SUM(D33*E33)</f>
        <v>1218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1218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1</v>
      </c>
      <c r="E36" s="54" t="n">
        <v>1218</v>
      </c>
      <c r="F36" s="54"/>
      <c r="G36" s="41" t="n">
        <f aca="false">SUM(D36*E36)</f>
        <v>1218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f aca="false">SUM(G36*10%)</f>
        <v>121.8</v>
      </c>
      <c r="V36" s="54"/>
      <c r="W36" s="41" t="n">
        <f aca="false">SUM(G36:V36)</f>
        <v>1339.8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218</v>
      </c>
      <c r="F37" s="54"/>
      <c r="G37" s="41" t="n">
        <f aca="false">SUM(D37*E37)</f>
        <v>1218</v>
      </c>
      <c r="H37" s="54"/>
      <c r="I37" s="54"/>
      <c r="J37" s="54"/>
      <c r="K37" s="54"/>
      <c r="L37" s="54"/>
      <c r="M37" s="54" t="n">
        <f aca="false">SUM(G37*40%)</f>
        <v>487.2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705.2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3</v>
      </c>
      <c r="E50" s="184" t="n">
        <f aca="false">SUM(E19:E49)</f>
        <v>3654</v>
      </c>
      <c r="F50" s="184" t="n">
        <f aca="false">SUM(F19:F49)</f>
        <v>0</v>
      </c>
      <c r="G50" s="184" t="n">
        <f aca="false">SUM(G19:G49)</f>
        <v>3654</v>
      </c>
      <c r="H50" s="184" t="n">
        <f aca="false">SUM(H19:H49)</f>
        <v>0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487.2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0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21.8</v>
      </c>
      <c r="V50" s="184" t="n">
        <f aca="false">SUM(V19:V49)</f>
        <v>0</v>
      </c>
      <c r="W50" s="184" t="n">
        <f aca="false">SUM(W19:W49)</f>
        <v>4263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690</v>
      </c>
      <c r="Q53" s="74" t="s">
        <v>691</v>
      </c>
    </row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>
      <c r="D56" s="74" t="s">
        <v>445</v>
      </c>
      <c r="Q56" s="74" t="s">
        <v>64</v>
      </c>
    </row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190277777777778" top="0.4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85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4.99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true" outlineLevel="0" max="20" min="19" style="0" width="9.14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92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9.5" hidden="false" customHeight="true" outlineLevel="0" collapsed="false">
      <c r="A3" s="177"/>
      <c r="B3" s="177" t="s">
        <v>45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93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271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94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614</v>
      </c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611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381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525</v>
      </c>
      <c r="C19" s="41" t="n">
        <v>12</v>
      </c>
      <c r="D19" s="41" t="n">
        <v>1</v>
      </c>
      <c r="E19" s="41" t="n">
        <v>2512</v>
      </c>
      <c r="F19" s="41"/>
      <c r="G19" s="41" t="n">
        <f aca="false">SUM(D19*E19)</f>
        <v>2512</v>
      </c>
      <c r="H19" s="41" t="n">
        <f aca="false">SUM(G19*30%)</f>
        <v>753.6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502.4</v>
      </c>
      <c r="S19" s="41"/>
      <c r="T19" s="41"/>
      <c r="U19" s="41"/>
      <c r="V19" s="41"/>
      <c r="W19" s="41" t="n">
        <f aca="false">SUM(G19:V19)</f>
        <v>3768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695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696</v>
      </c>
      <c r="C25" s="54" t="n">
        <v>9</v>
      </c>
      <c r="D25" s="54" t="n">
        <v>0.5</v>
      </c>
      <c r="E25" s="54" t="n">
        <v>2050</v>
      </c>
      <c r="F25" s="54"/>
      <c r="G25" s="41" t="n">
        <f aca="false">SUM(D25*E25)</f>
        <v>1025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1025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1</v>
      </c>
      <c r="D33" s="54" t="n">
        <v>1</v>
      </c>
      <c r="E33" s="54" t="n">
        <v>1516</v>
      </c>
      <c r="F33" s="54"/>
      <c r="G33" s="41" t="n">
        <f aca="false">SUM(D33*E33)</f>
        <v>1516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 t="n">
        <f aca="false">SUM(G33*10%)</f>
        <v>151.6</v>
      </c>
      <c r="V33" s="54"/>
      <c r="W33" s="41" t="n">
        <f aca="false">SUM(G33:V33)</f>
        <v>1667.6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1</v>
      </c>
      <c r="E36" s="54" t="n">
        <v>1516</v>
      </c>
      <c r="F36" s="54"/>
      <c r="G36" s="41" t="n">
        <f aca="false">SUM(D36*E36)</f>
        <v>151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1516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 t="s">
        <v>425</v>
      </c>
      <c r="C38" s="54" t="n">
        <v>3</v>
      </c>
      <c r="D38" s="54" t="n">
        <v>1</v>
      </c>
      <c r="E38" s="54" t="n">
        <v>1532</v>
      </c>
      <c r="F38" s="54"/>
      <c r="G38" s="54" t="n">
        <f aca="false">SUM(D38*E38)</f>
        <v>1532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1532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5.5</v>
      </c>
      <c r="E50" s="184" t="n">
        <f aca="false">SUM(E19:E49)</f>
        <v>10642</v>
      </c>
      <c r="F50" s="184" t="n">
        <f aca="false">SUM(F19:F49)</f>
        <v>0</v>
      </c>
      <c r="G50" s="184" t="n">
        <f aca="false">SUM(G19:G49)</f>
        <v>9617</v>
      </c>
      <c r="H50" s="184" t="n">
        <f aca="false">SUM(H19:H49)</f>
        <v>753.6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606.4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502.4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151.6</v>
      </c>
      <c r="V50" s="184" t="n">
        <f aca="false">SUM(V19:V49)</f>
        <v>0</v>
      </c>
      <c r="W50" s="184" t="n">
        <f aca="false">SUM(W19:W49)</f>
        <v>11631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534</v>
      </c>
      <c r="Q53" s="74" t="s">
        <v>697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45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Q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3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9" activeCellId="0" sqref="Z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85"/>
    <col collapsed="false" customWidth="true" hidden="false" outlineLevel="0" max="3" min="3" style="0" width="3.7"/>
    <col collapsed="false" customWidth="true" hidden="false" outlineLevel="0" max="4" min="4" style="0" width="4.56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17" min="17" style="0" width="4.28"/>
    <col collapsed="false" customWidth="true" hidden="false" outlineLevel="0" max="18" min="18" style="0" width="3.99"/>
    <col collapsed="false" customWidth="true" hidden="true" outlineLevel="0" max="20" min="19" style="0" width="9.14"/>
    <col collapsed="false" customWidth="true" hidden="false" outlineLevel="0" max="22" min="21" style="0" width="3.85"/>
    <col collapsed="false" customWidth="true" hidden="false" outlineLevel="0" max="24" min="24" style="0" width="7.7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698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20.25" hidden="false" customHeight="true" outlineLevel="0" collapsed="false">
      <c r="A3" s="177"/>
      <c r="B3" s="177" t="s">
        <v>584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1" t="s">
        <v>699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57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89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2370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700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603</v>
      </c>
      <c r="P17" s="41" t="s">
        <v>604</v>
      </c>
      <c r="Q17" s="41" t="s">
        <v>116</v>
      </c>
      <c r="R17" s="42" t="n">
        <v>20</v>
      </c>
      <c r="S17" s="41"/>
      <c r="T17" s="41"/>
      <c r="U17" s="42"/>
      <c r="V17" s="42"/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605</v>
      </c>
      <c r="P18" s="46" t="s">
        <v>606</v>
      </c>
      <c r="Q18" s="46" t="s">
        <v>462</v>
      </c>
      <c r="R18" s="47" t="s">
        <v>379</v>
      </c>
      <c r="S18" s="46"/>
      <c r="T18" s="46"/>
      <c r="U18" s="47"/>
      <c r="V18" s="47"/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701</v>
      </c>
      <c r="C19" s="41" t="n">
        <v>12</v>
      </c>
      <c r="D19" s="41" t="n">
        <v>1</v>
      </c>
      <c r="E19" s="41" t="n">
        <v>2360</v>
      </c>
      <c r="F19" s="41"/>
      <c r="G19" s="41" t="n">
        <f aca="false">SUM(D19*E19)</f>
        <v>2360</v>
      </c>
      <c r="H19" s="41" t="n">
        <f aca="false">SUM(G19*30%)</f>
        <v>708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472</v>
      </c>
      <c r="S19" s="41"/>
      <c r="T19" s="41"/>
      <c r="U19" s="41"/>
      <c r="V19" s="41"/>
      <c r="W19" s="41" t="n">
        <f aca="false">SUM(G19:V19)</f>
        <v>3540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1</v>
      </c>
      <c r="D33" s="54" t="n">
        <v>0.5</v>
      </c>
      <c r="E33" s="54" t="n">
        <v>1378</v>
      </c>
      <c r="F33" s="54"/>
      <c r="G33" s="41" t="n">
        <f aca="false">SUM(D33*E33)</f>
        <v>689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68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0.5</v>
      </c>
      <c r="E36" s="54" t="n">
        <v>1378</v>
      </c>
      <c r="F36" s="54"/>
      <c r="G36" s="41" t="n">
        <f aca="false">SUM(D36*E36)</f>
        <v>689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689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378</v>
      </c>
      <c r="F37" s="54"/>
      <c r="G37" s="41" t="n">
        <f aca="false">SUM(D37*E37)</f>
        <v>1378</v>
      </c>
      <c r="H37" s="54"/>
      <c r="I37" s="54"/>
      <c r="J37" s="54"/>
      <c r="K37" s="54"/>
      <c r="L37" s="54"/>
      <c r="M37" s="54" t="n">
        <f aca="false">SUM(G37*40%)</f>
        <v>551.2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1929.2</v>
      </c>
      <c r="X37" s="54"/>
    </row>
    <row r="38" s="39" customFormat="true" ht="15" hidden="false" customHeight="true" outlineLevel="0" collapsed="false">
      <c r="A38" s="54"/>
      <c r="B38" s="54" t="s">
        <v>425</v>
      </c>
      <c r="C38" s="54" t="n">
        <v>2</v>
      </c>
      <c r="D38" s="54" t="n">
        <v>0.5</v>
      </c>
      <c r="E38" s="54" t="n">
        <v>1383</v>
      </c>
      <c r="F38" s="54"/>
      <c r="G38" s="54" t="n">
        <f aca="false">SUM(D38*E38)</f>
        <v>691.5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691.5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179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 t="s">
        <v>61</v>
      </c>
      <c r="K46" s="179"/>
      <c r="L46" s="179"/>
      <c r="M46" s="179"/>
      <c r="N46" s="179" t="s">
        <v>58</v>
      </c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3.5</v>
      </c>
      <c r="E50" s="184" t="n">
        <f aca="false">SUM(E19:E49)</f>
        <v>7877</v>
      </c>
      <c r="F50" s="184" t="n">
        <f aca="false">SUM(F19:F49)</f>
        <v>0</v>
      </c>
      <c r="G50" s="184" t="n">
        <f aca="false">SUM(G19:G49)</f>
        <v>5807.5</v>
      </c>
      <c r="H50" s="184" t="n">
        <f aca="false">SUM(H19:H49)</f>
        <v>708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551.2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472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0</v>
      </c>
      <c r="V50" s="184" t="n">
        <f aca="false">SUM(V19:V49)</f>
        <v>0</v>
      </c>
      <c r="W50" s="184" t="n">
        <f aca="false">SUM(W19:W49)</f>
        <v>7538.7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86</v>
      </c>
      <c r="Q53" s="74" t="s">
        <v>702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45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42"/>
    <col collapsed="false" customWidth="true" hidden="false" outlineLevel="0" max="3" min="3" style="0" width="4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true" outlineLevel="0" max="6" min="6" style="0" width="0.28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5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3.14"/>
    <col collapsed="false" customWidth="true" hidden="false" outlineLevel="0" max="16" min="16" style="0" width="3.7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4.7"/>
    <col collapsed="false" customWidth="true" hidden="false" outlineLevel="0" max="24" min="24" style="0" width="7.85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703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7.25" hidden="false" customHeight="true" outlineLevel="0" collapsed="false">
      <c r="A3" s="177"/>
      <c r="B3" s="177" t="s">
        <v>615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27.75" hidden="false" customHeight="true" outlineLevel="0" collapsed="false">
      <c r="A4" s="74" t="s">
        <v>6</v>
      </c>
      <c r="B4" s="11" t="s">
        <v>704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57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705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614</v>
      </c>
      <c r="R10" s="157"/>
      <c r="S10" s="157"/>
      <c r="T10" s="157"/>
      <c r="U10" s="15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706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6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 t="s">
        <v>22</v>
      </c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 t="s">
        <v>31</v>
      </c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707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50</v>
      </c>
      <c r="S17" s="41"/>
      <c r="T17" s="42"/>
      <c r="U17" s="196" t="s">
        <v>372</v>
      </c>
      <c r="V17" s="197" t="n">
        <v>20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7"/>
      <c r="U18" s="198" t="s">
        <v>117</v>
      </c>
      <c r="V18" s="187" t="s">
        <v>379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572</v>
      </c>
      <c r="C19" s="41" t="n">
        <v>13</v>
      </c>
      <c r="D19" s="41" t="n">
        <v>1</v>
      </c>
      <c r="E19" s="41" t="n">
        <v>2690</v>
      </c>
      <c r="F19" s="41"/>
      <c r="G19" s="41" t="n">
        <f aca="false">SUM(D19*E19)</f>
        <v>2690</v>
      </c>
      <c r="H19" s="41" t="n">
        <f aca="false">SUM(G19*30%)</f>
        <v>807</v>
      </c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 t="n">
        <f aca="false">SUM(G19*20%)</f>
        <v>538</v>
      </c>
      <c r="W19" s="41" t="n">
        <f aca="false">SUM(G19:V19)</f>
        <v>4035</v>
      </c>
      <c r="X19" s="41"/>
    </row>
    <row r="20" s="39" customFormat="true" ht="15" hidden="false" customHeight="true" outlineLevel="0" collapsed="false">
      <c r="A20" s="54"/>
      <c r="B20" s="54" t="s">
        <v>708</v>
      </c>
      <c r="C20" s="41" t="n">
        <v>13</v>
      </c>
      <c r="D20" s="54" t="n">
        <v>0.5</v>
      </c>
      <c r="E20" s="41" t="n">
        <v>2690</v>
      </c>
      <c r="F20" s="54"/>
      <c r="G20" s="41" t="n">
        <f aca="false">SUM(D20*E20)</f>
        <v>1345</v>
      </c>
      <c r="H20" s="41" t="n">
        <f aca="false">SUM(G20*30%)</f>
        <v>403.5</v>
      </c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41" t="n">
        <f aca="false">SUM(G20*20%)</f>
        <v>269</v>
      </c>
      <c r="W20" s="41" t="n">
        <f aca="false">SUM(G20:V20)</f>
        <v>2017.5</v>
      </c>
      <c r="X20" s="54"/>
    </row>
    <row r="21" s="56" customFormat="true" ht="15" hidden="false" customHeight="true" outlineLevel="0" collapsed="false">
      <c r="A21" s="54"/>
      <c r="B21" s="54" t="s">
        <v>708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41" t="n">
        <f aca="false">SUM(G21*20%)</f>
        <v>0</v>
      </c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 t="n">
        <v>9</v>
      </c>
      <c r="D22" s="54" t="n">
        <v>0.5</v>
      </c>
      <c r="E22" s="54" t="n">
        <v>2050</v>
      </c>
      <c r="F22" s="54"/>
      <c r="G22" s="41" t="n">
        <f aca="false">SUM(D22*E22)</f>
        <v>1025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41" t="n">
        <f aca="false">SUM(G22*20%)</f>
        <v>205</v>
      </c>
      <c r="W22" s="41" t="n">
        <f aca="false">SUM(G22:V22)</f>
        <v>123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 t="n">
        <v>9</v>
      </c>
      <c r="D23" s="54" t="n">
        <v>0.25</v>
      </c>
      <c r="E23" s="54" t="n">
        <v>2050</v>
      </c>
      <c r="F23" s="54"/>
      <c r="G23" s="41" t="n">
        <f aca="false">SUM(D23*E23)</f>
        <v>512.5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41" t="n">
        <f aca="false">SUM(G23*20%)</f>
        <v>102.5</v>
      </c>
      <c r="W23" s="41" t="n">
        <f aca="false">SUM(G23:V23)</f>
        <v>615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 t="n">
        <f aca="false">SUM(G24*20%)</f>
        <v>0</v>
      </c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41" t="n">
        <f aca="false">SUM(G24*20%)</f>
        <v>0</v>
      </c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 t="n">
        <v>10</v>
      </c>
      <c r="D31" s="54" t="n">
        <v>0.5</v>
      </c>
      <c r="E31" s="54" t="n">
        <v>2157</v>
      </c>
      <c r="F31" s="54"/>
      <c r="G31" s="41" t="n">
        <f aca="false">SUM(D31*E31)</f>
        <v>1078.5</v>
      </c>
      <c r="H31" s="54" t="n">
        <f aca="false">SUM(G31*30%)</f>
        <v>323.55</v>
      </c>
      <c r="I31" s="54" t="n">
        <f aca="false">SUM(G31*5%)</f>
        <v>53.925</v>
      </c>
      <c r="J31" s="54"/>
      <c r="K31" s="54"/>
      <c r="L31" s="54"/>
      <c r="M31" s="54"/>
      <c r="N31" s="54"/>
      <c r="O31" s="54"/>
      <c r="P31" s="54"/>
      <c r="Q31" s="54"/>
      <c r="R31" s="54" t="n">
        <f aca="false">SUM(G31*50%)</f>
        <v>539.25</v>
      </c>
      <c r="S31" s="54"/>
      <c r="T31" s="54"/>
      <c r="U31" s="54"/>
      <c r="V31" s="54"/>
      <c r="W31" s="41" t="n">
        <f aca="false">SUM(G31:V31)</f>
        <v>1995.225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 t="n">
        <v>2</v>
      </c>
      <c r="D32" s="54" t="n">
        <v>0.5</v>
      </c>
      <c r="E32" s="54" t="n">
        <v>1521</v>
      </c>
      <c r="F32" s="54"/>
      <c r="G32" s="41" t="n">
        <f aca="false">SUM(D32*E32)</f>
        <v>760.5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760.5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 t="n">
        <v>2</v>
      </c>
      <c r="D33" s="54" t="n">
        <v>2.5</v>
      </c>
      <c r="E33" s="54" t="n">
        <v>1521</v>
      </c>
      <c r="F33" s="54"/>
      <c r="G33" s="41" t="n">
        <f aca="false">SUM(D33*E33)</f>
        <v>3802.5</v>
      </c>
      <c r="H33" s="54"/>
      <c r="I33" s="54"/>
      <c r="J33" s="54"/>
      <c r="K33" s="54"/>
      <c r="L33" s="54"/>
      <c r="M33" s="54" t="n">
        <f aca="false">SUM(E33*40%)</f>
        <v>608.4</v>
      </c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4410.9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 t="n">
        <v>1</v>
      </c>
      <c r="D36" s="54" t="n">
        <v>3</v>
      </c>
      <c r="E36" s="54" t="n">
        <v>1516</v>
      </c>
      <c r="F36" s="54"/>
      <c r="G36" s="41" t="n">
        <f aca="false">SUM(D36*E36)</f>
        <v>4548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 t="n">
        <v>242</v>
      </c>
      <c r="V36" s="54"/>
      <c r="W36" s="41" t="n">
        <f aca="false">SUM(G36:V36)</f>
        <v>4790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 t="n">
        <v>1</v>
      </c>
      <c r="D37" s="54" t="n">
        <v>1</v>
      </c>
      <c r="E37" s="54" t="n">
        <v>1516</v>
      </c>
      <c r="F37" s="54"/>
      <c r="G37" s="41" t="n">
        <f aca="false">SUM(D37*E37)</f>
        <v>1516</v>
      </c>
      <c r="H37" s="54"/>
      <c r="I37" s="54"/>
      <c r="J37" s="54"/>
      <c r="K37" s="54"/>
      <c r="L37" s="54"/>
      <c r="M37" s="54" t="n">
        <f aca="false">SUM(G37*40%)</f>
        <v>606.4</v>
      </c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2122.4</v>
      </c>
      <c r="X37" s="54"/>
    </row>
    <row r="38" s="39" customFormat="true" ht="15" hidden="false" customHeight="true" outlineLevel="0" collapsed="false">
      <c r="A38" s="54"/>
      <c r="B38" s="54" t="s">
        <v>426</v>
      </c>
      <c r="C38" s="54" t="n">
        <v>5</v>
      </c>
      <c r="D38" s="54" t="n">
        <v>0.6</v>
      </c>
      <c r="E38" s="54" t="n">
        <v>1612</v>
      </c>
      <c r="F38" s="54"/>
      <c r="G38" s="54" t="n">
        <f aca="false">SUM(D38*E38)</f>
        <v>967.2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967.2</v>
      </c>
      <c r="X38" s="54"/>
    </row>
    <row r="39" s="39" customFormat="true" ht="15" hidden="false" customHeight="true" outlineLevel="0" collapsed="false">
      <c r="A39" s="54"/>
      <c r="B39" s="54" t="s">
        <v>427</v>
      </c>
      <c r="C39" s="54" t="n">
        <v>1</v>
      </c>
      <c r="D39" s="54" t="n">
        <v>0.4</v>
      </c>
      <c r="E39" s="54" t="n">
        <v>1516</v>
      </c>
      <c r="F39" s="54"/>
      <c r="G39" s="54" t="n">
        <f aca="false">SUM(D39*E39)</f>
        <v>606.4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606.4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54"/>
      <c r="I43" s="179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54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41" t="n">
        <f aca="false">SUM(G49:V49)</f>
        <v>0</v>
      </c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10.75</v>
      </c>
      <c r="E50" s="184" t="n">
        <f aca="false">SUM(E19:E49)</f>
        <v>20839</v>
      </c>
      <c r="F50" s="184" t="n">
        <f aca="false">SUM(F19:F49)</f>
        <v>0</v>
      </c>
      <c r="G50" s="184" t="n">
        <f aca="false">SUM(G19:G49)</f>
        <v>18851.6</v>
      </c>
      <c r="H50" s="184" t="n">
        <f aca="false">SUM(H19:H49)</f>
        <v>1534.05</v>
      </c>
      <c r="I50" s="184" t="n">
        <f aca="false">SUM(I19:I49)</f>
        <v>53.925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1214.8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539.25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242</v>
      </c>
      <c r="V50" s="184" t="n">
        <f aca="false">SUM(V19:V49)</f>
        <v>1114.5</v>
      </c>
      <c r="W50" s="184" t="n">
        <f aca="false">SUM(W19:W49)</f>
        <v>23550.125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13</v>
      </c>
      <c r="Q53" s="74" t="s">
        <v>709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45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Q10:U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2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1" activeCellId="0" sqref="Y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3.28"/>
    <col collapsed="false" customWidth="true" hidden="false" outlineLevel="0" max="4" min="4" style="0" width="4.56"/>
    <col collapsed="false" customWidth="true" hidden="false" outlineLevel="0" max="5" min="5" style="0" width="5.41"/>
    <col collapsed="false" customWidth="true" hidden="true" outlineLevel="0" max="6" min="6" style="0" width="0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3.99"/>
    <col collapsed="false" customWidth="true" hidden="false" outlineLevel="0" max="22" min="22" style="0" width="3.85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6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35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8.75" hidden="false" customHeight="true" outlineLevel="0" collapsed="false">
      <c r="A3" s="177"/>
      <c r="B3" s="177" t="s">
        <v>687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86" t="s">
        <v>710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57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188"/>
      <c r="C8" s="188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689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7"/>
      <c r="Q10" s="157" t="n">
        <v>42005</v>
      </c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711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 t="n">
        <v>1791</v>
      </c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5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/>
      <c r="P17" s="41"/>
      <c r="Q17" s="41"/>
      <c r="R17" s="42" t="n">
        <v>20</v>
      </c>
      <c r="S17" s="41"/>
      <c r="T17" s="41"/>
      <c r="U17" s="42" t="s">
        <v>372</v>
      </c>
      <c r="V17" s="42" t="s">
        <v>373</v>
      </c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/>
      <c r="P18" s="46"/>
      <c r="Q18" s="46"/>
      <c r="R18" s="47" t="s">
        <v>379</v>
      </c>
      <c r="S18" s="46"/>
      <c r="T18" s="46"/>
      <c r="U18" s="47" t="s">
        <v>117</v>
      </c>
      <c r="V18" s="47" t="s">
        <v>422</v>
      </c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/>
      <c r="D19" s="41"/>
      <c r="E19" s="41"/>
      <c r="F19" s="41"/>
      <c r="G19" s="41" t="n">
        <f aca="false">SUM(D19*E19)</f>
        <v>0</v>
      </c>
      <c r="H19" s="41" t="n">
        <f aca="false">SUM(G19*30%)</f>
        <v>0</v>
      </c>
      <c r="I19" s="41"/>
      <c r="J19" s="41"/>
      <c r="K19" s="41"/>
      <c r="L19" s="41"/>
      <c r="M19" s="41"/>
      <c r="N19" s="41"/>
      <c r="O19" s="41"/>
      <c r="P19" s="41"/>
      <c r="Q19" s="41"/>
      <c r="R19" s="41" t="n">
        <f aca="false">SUM(G19*20%)</f>
        <v>0</v>
      </c>
      <c r="S19" s="41"/>
      <c r="T19" s="41"/>
      <c r="U19" s="41"/>
      <c r="V19" s="41"/>
      <c r="W19" s="41" t="n">
        <f aca="false">SUM(G19:V19)</f>
        <v>0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41" t="n">
        <f aca="false">SUM(D20*E20)</f>
        <v>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383</v>
      </c>
      <c r="C21" s="54"/>
      <c r="D21" s="54"/>
      <c r="E21" s="54"/>
      <c r="F21" s="54"/>
      <c r="G21" s="41" t="n">
        <f aca="false">SUM(D21*E21)</f>
        <v>0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41" t="n">
        <f aca="false">SUM(D22*E22)</f>
        <v>0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41" t="n">
        <f aca="false">SUM(D23*E23)</f>
        <v>0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41" t="n">
        <f aca="false">SUM(D24*E24)</f>
        <v>0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41" t="n">
        <f aca="false">SUM(D25*E25)</f>
        <v>0</v>
      </c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41" t="n">
        <f aca="false">SUM(D26*E26)</f>
        <v>0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41" t="n">
        <f aca="false">SUM(D27*E27)</f>
        <v>0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41" t="n">
        <f aca="false">SUM(D28*E28)</f>
        <v>0</v>
      </c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41" t="n">
        <f aca="false">SUM(D29*E29)</f>
        <v>0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41" t="n">
        <f aca="false">SUM(D30*E30)</f>
        <v>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41" t="n">
        <f aca="false">SUM(D31*E31)</f>
        <v>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41" t="n">
        <f aca="false">SUM(D32*E32)</f>
        <v>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/>
      <c r="D33" s="54"/>
      <c r="E33" s="54"/>
      <c r="F33" s="54"/>
      <c r="G33" s="41" t="n">
        <f aca="false">SUM(D33*E33)</f>
        <v>0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0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41" t="n">
        <f aca="false">SUM(D34*E34)</f>
        <v>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41" t="n">
        <f aca="false">SUM(D35*E35)</f>
        <v>0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/>
      <c r="D36" s="54"/>
      <c r="E36" s="54"/>
      <c r="F36" s="54"/>
      <c r="G36" s="41" t="n">
        <f aca="false">SUM(D36*E36)</f>
        <v>0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0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/>
      <c r="D37" s="54"/>
      <c r="E37" s="54"/>
      <c r="F37" s="54"/>
      <c r="G37" s="41" t="n">
        <f aca="false">SUM(D37*E37)</f>
        <v>0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0</v>
      </c>
      <c r="X37" s="54"/>
    </row>
    <row r="38" s="39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54"/>
      <c r="E43" s="54"/>
      <c r="F43" s="179"/>
      <c r="G43" s="54"/>
      <c r="H43" s="179"/>
      <c r="I43" s="54"/>
      <c r="J43" s="179"/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/>
      <c r="K46" s="179"/>
      <c r="L46" s="179"/>
      <c r="M46" s="179"/>
      <c r="N46" s="179"/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/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0</v>
      </c>
      <c r="E50" s="184" t="n">
        <f aca="false">SUM(E19:E49)</f>
        <v>0</v>
      </c>
      <c r="F50" s="184" t="n">
        <f aca="false">SUM(F19:F49)</f>
        <v>0</v>
      </c>
      <c r="G50" s="184" t="n">
        <f aca="false">SUM(G19:G49)</f>
        <v>0</v>
      </c>
      <c r="H50" s="184" t="n">
        <f aca="false">SUM(H19:H49)</f>
        <v>0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0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0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0</v>
      </c>
      <c r="V50" s="184" t="n">
        <f aca="false">SUM(V19:V49)</f>
        <v>0</v>
      </c>
      <c r="W50" s="184" t="n">
        <f aca="false">SUM(W19:W49)</f>
        <v>0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>
      <c r="D53" s="74" t="s">
        <v>486</v>
      </c>
      <c r="Q53" s="74" t="s">
        <v>712</v>
      </c>
    </row>
    <row r="54" s="74" customFormat="true" ht="11.25" hidden="false" customHeight="false" outlineLevel="0" collapsed="false"/>
    <row r="55" s="74" customFormat="true" ht="11.25" hidden="false" customHeight="false" outlineLevel="0" collapsed="false">
      <c r="D55" s="74" t="s">
        <v>415</v>
      </c>
      <c r="Q55" s="74" t="s">
        <v>64</v>
      </c>
    </row>
    <row r="56" s="74" customFormat="true" ht="11.25" hidden="false" customHeight="false" outlineLevel="0" collapsed="false"/>
  </sheetData>
  <mergeCells count="6">
    <mergeCell ref="B10:D10"/>
    <mergeCell ref="Q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4.56"/>
    <col collapsed="false" customWidth="true" hidden="true" outlineLevel="0" max="14" min="14" style="0" width="4.85"/>
    <col collapsed="false" customWidth="true" hidden="false" outlineLevel="0" max="15" min="15" style="0" width="6.41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true" outlineLevel="0" max="20" min="19" style="0" width="9.14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4" min="24" style="0" width="7.56"/>
  </cols>
  <sheetData>
    <row r="1" s="174" customFormat="true" ht="18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"/>
      <c r="K1" s="7" t="s">
        <v>0</v>
      </c>
      <c r="L1" s="7" t="s">
        <v>1</v>
      </c>
      <c r="M1" s="7"/>
      <c r="N1" s="7"/>
      <c r="O1" s="7" t="s">
        <v>0</v>
      </c>
      <c r="P1" s="7"/>
      <c r="Q1" s="7"/>
      <c r="R1" s="7"/>
      <c r="S1" s="7"/>
      <c r="T1" s="7"/>
      <c r="U1" s="7"/>
      <c r="V1" s="7"/>
      <c r="W1" s="7"/>
      <c r="X1" s="7"/>
      <c r="Y1" s="173"/>
    </row>
    <row r="2" s="174" customFormat="true" ht="15.75" hidden="false" customHeight="true" outlineLevel="0" collapsed="false">
      <c r="A2" s="175"/>
      <c r="B2" s="7" t="s">
        <v>2</v>
      </c>
      <c r="C2" s="7"/>
      <c r="D2" s="7"/>
      <c r="E2" s="7"/>
      <c r="F2" s="7"/>
      <c r="G2" s="7"/>
      <c r="H2" s="7"/>
      <c r="I2" s="7"/>
      <c r="J2" s="7" t="s">
        <v>356</v>
      </c>
      <c r="K2" s="7"/>
      <c r="L2" s="7"/>
      <c r="M2" s="7"/>
      <c r="N2" s="7"/>
      <c r="O2" s="7"/>
      <c r="P2" s="7" t="s">
        <v>356</v>
      </c>
      <c r="Q2" s="7"/>
      <c r="R2" s="7"/>
      <c r="S2" s="7"/>
      <c r="T2" s="7"/>
      <c r="U2" s="7"/>
      <c r="V2" s="7"/>
      <c r="W2" s="7"/>
      <c r="X2" s="7"/>
      <c r="Y2" s="176"/>
      <c r="Z2" s="7"/>
      <c r="AA2" s="7"/>
      <c r="AB2" s="7"/>
      <c r="AC2" s="7"/>
    </row>
    <row r="3" s="174" customFormat="true" ht="12.75" hidden="false" customHeight="true" outlineLevel="0" collapsed="false">
      <c r="A3" s="177"/>
      <c r="B3" s="177" t="s">
        <v>713</v>
      </c>
      <c r="C3" s="177"/>
      <c r="D3" s="177"/>
      <c r="E3" s="177"/>
      <c r="F3" s="74"/>
      <c r="G3" s="74"/>
      <c r="H3" s="74"/>
      <c r="I3" s="74"/>
      <c r="J3" s="7" t="s">
        <v>96</v>
      </c>
      <c r="K3" s="7"/>
      <c r="L3" s="7"/>
      <c r="M3" s="7"/>
      <c r="N3" s="7"/>
      <c r="O3" s="7"/>
      <c r="P3" s="7" t="s">
        <v>359</v>
      </c>
      <c r="Q3" s="7"/>
      <c r="R3" s="7"/>
      <c r="S3" s="7"/>
      <c r="T3" s="7"/>
      <c r="U3" s="7"/>
      <c r="V3" s="7"/>
      <c r="W3" s="7"/>
      <c r="X3" s="7"/>
      <c r="Y3" s="176"/>
      <c r="Z3" s="7"/>
      <c r="AA3" s="7"/>
      <c r="AB3" s="7"/>
      <c r="AC3" s="7"/>
    </row>
    <row r="4" s="174" customFormat="true" ht="18.75" hidden="false" customHeight="true" outlineLevel="0" collapsed="false">
      <c r="A4" s="74" t="s">
        <v>6</v>
      </c>
      <c r="B4" s="181" t="s">
        <v>714</v>
      </c>
      <c r="C4" s="74"/>
      <c r="D4" s="74"/>
      <c r="E4" s="74"/>
      <c r="F4" s="74"/>
      <c r="G4" s="74"/>
      <c r="H4" s="74"/>
      <c r="I4" s="74"/>
      <c r="J4" s="7" t="s">
        <v>361</v>
      </c>
      <c r="K4" s="7"/>
      <c r="L4" s="7"/>
      <c r="M4" s="7"/>
      <c r="N4" s="7"/>
      <c r="O4" s="7"/>
      <c r="P4" s="7" t="s">
        <v>361</v>
      </c>
      <c r="Q4" s="7"/>
      <c r="R4" s="7"/>
      <c r="S4" s="7"/>
      <c r="T4" s="7"/>
      <c r="U4" s="7"/>
      <c r="V4" s="7"/>
      <c r="W4" s="7"/>
      <c r="X4" s="7"/>
      <c r="Y4" s="176"/>
      <c r="Z4" s="7"/>
      <c r="AA4" s="7"/>
      <c r="AB4" s="7"/>
      <c r="AC4" s="7"/>
    </row>
    <row r="5" s="174" customFormat="true" ht="18.75" hidden="false" customHeight="true" outlineLevel="0" collapsed="false">
      <c r="A5" s="177"/>
      <c r="B5" s="74" t="s">
        <v>8</v>
      </c>
      <c r="C5" s="177"/>
      <c r="D5" s="177"/>
      <c r="E5" s="177"/>
      <c r="F5" s="74"/>
      <c r="G5" s="74"/>
      <c r="H5" s="74"/>
      <c r="I5" s="74"/>
      <c r="J5" s="7" t="s">
        <v>238</v>
      </c>
      <c r="K5" s="7"/>
      <c r="L5" s="7"/>
      <c r="M5" s="7"/>
      <c r="N5" s="7"/>
      <c r="O5" s="7"/>
      <c r="P5" s="82" t="s">
        <v>715</v>
      </c>
      <c r="Q5" s="7"/>
      <c r="R5" s="7"/>
      <c r="S5" s="7"/>
      <c r="T5" s="7"/>
      <c r="U5" s="7"/>
      <c r="V5" s="7"/>
      <c r="W5" s="7"/>
      <c r="X5" s="7"/>
      <c r="Y5" s="176"/>
      <c r="Z5" s="7"/>
      <c r="AA5" s="7"/>
      <c r="AB5" s="7"/>
      <c r="AC5" s="7"/>
    </row>
    <row r="6" s="174" customFormat="true" ht="16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"/>
      <c r="K6" s="7" t="s">
        <v>219</v>
      </c>
      <c r="L6" s="7"/>
      <c r="M6" s="7"/>
      <c r="N6" s="7"/>
      <c r="O6" s="7"/>
      <c r="P6" s="7"/>
      <c r="Q6" s="77" t="s">
        <v>219</v>
      </c>
      <c r="R6" s="7"/>
      <c r="S6" s="7"/>
      <c r="T6" s="7"/>
      <c r="U6" s="7"/>
      <c r="V6" s="7"/>
      <c r="W6" s="7"/>
      <c r="X6" s="7"/>
      <c r="Y6" s="176"/>
      <c r="Z6" s="7"/>
      <c r="AA6" s="7"/>
      <c r="AB6" s="7"/>
      <c r="AC6" s="7"/>
    </row>
    <row r="7" s="174" customFormat="true" ht="18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" t="s">
        <v>160</v>
      </c>
      <c r="K7" s="7"/>
      <c r="L7" s="7"/>
      <c r="M7" s="7"/>
      <c r="N7" s="7"/>
      <c r="O7" s="7"/>
      <c r="P7" s="7" t="s">
        <v>160</v>
      </c>
      <c r="Q7" s="7"/>
      <c r="R7" s="7"/>
      <c r="S7" s="7"/>
      <c r="T7" s="7"/>
      <c r="U7" s="7"/>
      <c r="V7" s="82" t="s">
        <v>67</v>
      </c>
      <c r="W7" s="7"/>
      <c r="X7" s="7"/>
      <c r="Y7" s="176"/>
      <c r="Z7" s="7"/>
      <c r="AA7" s="7"/>
      <c r="AB7" s="7"/>
      <c r="AC7" s="7"/>
    </row>
    <row r="8" s="174" customFormat="true" ht="18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" t="s">
        <v>161</v>
      </c>
      <c r="K8" s="7"/>
      <c r="L8" s="7"/>
      <c r="M8" s="7"/>
      <c r="N8" s="7"/>
      <c r="O8" s="7"/>
      <c r="P8" s="77" t="s">
        <v>161</v>
      </c>
      <c r="Q8" s="7"/>
      <c r="R8" s="7"/>
      <c r="S8" s="7"/>
      <c r="T8" s="7"/>
      <c r="U8" s="7"/>
      <c r="V8" s="7"/>
      <c r="W8" s="77" t="s">
        <v>62</v>
      </c>
      <c r="X8" s="7"/>
      <c r="Y8" s="176"/>
      <c r="Z8" s="7"/>
      <c r="AA8" s="7"/>
      <c r="AB8" s="7"/>
      <c r="AC8" s="7"/>
    </row>
    <row r="9" s="174" customFormat="true" ht="18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76"/>
      <c r="Z9" s="7"/>
      <c r="AA9" s="7"/>
      <c r="AB9" s="7"/>
      <c r="AC9" s="7"/>
    </row>
    <row r="10" s="174" customFormat="true" ht="15" hidden="false" customHeight="true" outlineLevel="0" collapsed="false">
      <c r="A10" s="74"/>
      <c r="B10" s="20" t="s">
        <v>272</v>
      </c>
      <c r="C10" s="20"/>
      <c r="D10" s="20"/>
      <c r="E10" s="84"/>
      <c r="F10" s="74"/>
      <c r="G10" s="74"/>
      <c r="H10" s="74"/>
      <c r="I10" s="74"/>
      <c r="J10" s="7" t="s">
        <v>364</v>
      </c>
      <c r="K10" s="7"/>
      <c r="L10" s="7"/>
      <c r="M10" s="7"/>
      <c r="N10" s="7"/>
      <c r="O10" s="7"/>
      <c r="P10" s="157" t="n">
        <v>40544</v>
      </c>
      <c r="Q10" s="157"/>
      <c r="R10" s="157"/>
      <c r="S10" s="7"/>
      <c r="T10" s="7"/>
      <c r="U10" s="7"/>
      <c r="V10" s="7"/>
      <c r="W10" s="7"/>
      <c r="X10" s="7"/>
      <c r="Y10" s="176"/>
      <c r="Z10" s="7"/>
      <c r="AA10" s="7"/>
      <c r="AB10" s="7"/>
      <c r="AC10" s="7"/>
    </row>
    <row r="11" s="174" customFormat="true" ht="17.25" hidden="false" customHeight="true" outlineLevel="0" collapsed="false">
      <c r="A11" s="74"/>
      <c r="B11" s="162" t="s">
        <v>716</v>
      </c>
      <c r="C11" s="162"/>
      <c r="D11" s="162"/>
      <c r="E11" s="135"/>
      <c r="F11" s="74"/>
      <c r="G11" s="74"/>
      <c r="H11" s="74"/>
      <c r="I11" s="74"/>
      <c r="J11" s="7" t="s">
        <v>99</v>
      </c>
      <c r="K11" s="7"/>
      <c r="L11" s="7"/>
      <c r="M11" s="7"/>
      <c r="N11" s="7"/>
      <c r="O11" s="7"/>
      <c r="P11" s="77" t="s">
        <v>99</v>
      </c>
      <c r="Q11" s="7"/>
      <c r="R11" s="7"/>
      <c r="S11" s="7"/>
      <c r="T11" s="7"/>
      <c r="U11" s="7"/>
      <c r="V11" s="7"/>
      <c r="W11" s="7"/>
      <c r="X11" s="7"/>
      <c r="Y11" s="176"/>
      <c r="Z11" s="7"/>
      <c r="AA11" s="7"/>
      <c r="AB11" s="7"/>
      <c r="AC11" s="7"/>
    </row>
    <row r="12" s="174" customFormat="true" ht="0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39" customFormat="true" ht="16.5" hidden="false" customHeight="true" outlineLevel="0" collapsed="false">
      <c r="A13" s="74"/>
      <c r="B13" s="74"/>
      <c r="C13" s="187"/>
      <c r="D13" s="74"/>
      <c r="E13" s="74"/>
      <c r="F13" s="74"/>
      <c r="G13" s="74"/>
      <c r="H13" s="74"/>
      <c r="I13" s="7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s">
        <v>18</v>
      </c>
      <c r="Y13" s="7"/>
      <c r="Z13" s="7"/>
      <c r="AA13" s="7"/>
      <c r="AB13" s="7"/>
      <c r="AC13" s="7"/>
    </row>
    <row r="14" s="39" customFormat="true" ht="19.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 t="s">
        <v>19</v>
      </c>
      <c r="K14" s="74"/>
      <c r="L14" s="74"/>
      <c r="M14" s="74" t="s">
        <v>18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39" customFormat="true" ht="12.75" hidden="true" customHeight="true" outlineLevel="0" collapsed="false">
      <c r="A15" s="37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39" customFormat="true" ht="23.25" hidden="false" customHeight="true" outlineLevel="0" collapsed="false">
      <c r="A16" s="33" t="s">
        <v>20</v>
      </c>
      <c r="B16" s="34" t="s">
        <v>366</v>
      </c>
      <c r="C16" s="35"/>
      <c r="D16" s="36" t="s">
        <v>23</v>
      </c>
      <c r="E16" s="36" t="s">
        <v>367</v>
      </c>
      <c r="F16" s="37" t="s">
        <v>24</v>
      </c>
      <c r="G16" s="38" t="s">
        <v>25</v>
      </c>
      <c r="H16" s="38"/>
      <c r="I16" s="38"/>
      <c r="J16" s="38"/>
      <c r="K16" s="38"/>
      <c r="L16" s="38"/>
      <c r="M16" s="38"/>
      <c r="N16" s="38"/>
      <c r="O16" s="102" t="s">
        <v>26</v>
      </c>
      <c r="P16" s="102"/>
      <c r="Q16" s="102"/>
      <c r="R16" s="102"/>
      <c r="S16" s="102"/>
      <c r="T16" s="102"/>
      <c r="U16" s="102"/>
      <c r="V16" s="102"/>
      <c r="W16" s="35" t="s">
        <v>27</v>
      </c>
      <c r="X16" s="36" t="s">
        <v>28</v>
      </c>
    </row>
    <row r="17" s="39" customFormat="true" ht="12.75" hidden="false" customHeight="true" outlineLevel="0" collapsed="false">
      <c r="A17" s="40" t="s">
        <v>29</v>
      </c>
      <c r="B17" s="36" t="s">
        <v>30</v>
      </c>
      <c r="C17" s="36"/>
      <c r="D17" s="36" t="s">
        <v>32</v>
      </c>
      <c r="E17" s="36" t="s">
        <v>33</v>
      </c>
      <c r="F17" s="36" t="s">
        <v>33</v>
      </c>
      <c r="G17" s="41" t="s">
        <v>368</v>
      </c>
      <c r="H17" s="41" t="s">
        <v>369</v>
      </c>
      <c r="I17" s="42" t="s">
        <v>370</v>
      </c>
      <c r="J17" s="41"/>
      <c r="K17" s="41"/>
      <c r="L17" s="42"/>
      <c r="M17" s="41" t="s">
        <v>371</v>
      </c>
      <c r="N17" s="41"/>
      <c r="O17" s="42" t="s">
        <v>603</v>
      </c>
      <c r="P17" s="41" t="s">
        <v>604</v>
      </c>
      <c r="Q17" s="41" t="s">
        <v>116</v>
      </c>
      <c r="R17" s="42" t="s">
        <v>717</v>
      </c>
      <c r="S17" s="41"/>
      <c r="T17" s="41"/>
      <c r="U17" s="42"/>
      <c r="V17" s="42"/>
      <c r="W17" s="43" t="s">
        <v>35</v>
      </c>
      <c r="X17" s="36" t="s">
        <v>374</v>
      </c>
    </row>
    <row r="18" s="39" customFormat="true" ht="14.25" hidden="false" customHeight="true" outlineLevel="0" collapsed="false">
      <c r="A18" s="40"/>
      <c r="B18" s="36"/>
      <c r="C18" s="36"/>
      <c r="D18" s="45" t="s">
        <v>37</v>
      </c>
      <c r="E18" s="45" t="s">
        <v>38</v>
      </c>
      <c r="F18" s="45" t="s">
        <v>38</v>
      </c>
      <c r="G18" s="46" t="s">
        <v>375</v>
      </c>
      <c r="H18" s="46" t="s">
        <v>376</v>
      </c>
      <c r="I18" s="47" t="s">
        <v>377</v>
      </c>
      <c r="J18" s="46"/>
      <c r="K18" s="46"/>
      <c r="L18" s="47"/>
      <c r="M18" s="46" t="s">
        <v>378</v>
      </c>
      <c r="N18" s="46"/>
      <c r="O18" s="47" t="s">
        <v>605</v>
      </c>
      <c r="P18" s="46" t="s">
        <v>606</v>
      </c>
      <c r="Q18" s="46" t="s">
        <v>462</v>
      </c>
      <c r="R18" s="47" t="s">
        <v>718</v>
      </c>
      <c r="S18" s="46"/>
      <c r="T18" s="46"/>
      <c r="U18" s="47"/>
      <c r="V18" s="47"/>
      <c r="W18" s="43" t="s">
        <v>41</v>
      </c>
      <c r="X18" s="36" t="s">
        <v>205</v>
      </c>
    </row>
    <row r="19" s="39" customFormat="true" ht="15" hidden="false" customHeight="true" outlineLevel="0" collapsed="false">
      <c r="A19" s="41"/>
      <c r="B19" s="41" t="s">
        <v>42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 t="n">
        <f aca="false">SUM(G19:V19)</f>
        <v>0</v>
      </c>
      <c r="X19" s="41"/>
    </row>
    <row r="20" s="39" customFormat="true" ht="15" hidden="false" customHeight="true" outlineLevel="0" collapsed="false">
      <c r="A20" s="54"/>
      <c r="B20" s="54" t="s">
        <v>383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41" t="n">
        <f aca="false">SUM(G20:V20)</f>
        <v>0</v>
      </c>
      <c r="X20" s="54"/>
    </row>
    <row r="21" s="56" customFormat="true" ht="15" hidden="false" customHeight="true" outlineLevel="0" collapsed="false">
      <c r="A21" s="54"/>
      <c r="B21" s="54" t="s">
        <v>695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41" t="n">
        <f aca="false">SUM(G21:V21)</f>
        <v>0</v>
      </c>
      <c r="X21" s="54"/>
    </row>
    <row r="22" s="56" customFormat="true" ht="15" hidden="false" customHeight="true" outlineLevel="0" collapsed="false">
      <c r="A22" s="54"/>
      <c r="B22" s="54" t="s">
        <v>384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41" t="n">
        <f aca="false">SUM(G22:V22)</f>
        <v>0</v>
      </c>
      <c r="X22" s="54"/>
    </row>
    <row r="23" s="56" customFormat="true" ht="15" hidden="false" customHeight="true" outlineLevel="0" collapsed="false">
      <c r="A23" s="54"/>
      <c r="B23" s="54" t="s">
        <v>176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41" t="n">
        <f aca="false">SUM(G23:V23)</f>
        <v>0</v>
      </c>
      <c r="X23" s="54"/>
    </row>
    <row r="24" s="39" customFormat="true" ht="15" hidden="false" customHeight="true" outlineLevel="0" collapsed="false">
      <c r="A24" s="54"/>
      <c r="B24" s="54" t="s">
        <v>386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41" t="n">
        <f aca="false">SUM(G24:V24)</f>
        <v>0</v>
      </c>
      <c r="X24" s="54"/>
    </row>
    <row r="25" s="44" customFormat="true" ht="15" hidden="false" customHeight="true" outlineLevel="0" collapsed="false">
      <c r="A25" s="54"/>
      <c r="B25" s="54" t="s">
        <v>440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41" t="n">
        <f aca="false">SUM(G25:V25)</f>
        <v>0</v>
      </c>
      <c r="X25" s="54"/>
    </row>
    <row r="26" s="44" customFormat="true" ht="15" hidden="false" customHeight="true" outlineLevel="0" collapsed="false">
      <c r="A26" s="54"/>
      <c r="B26" s="54" t="s">
        <v>388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41" t="n">
        <f aca="false">SUM(G26:V26)</f>
        <v>0</v>
      </c>
      <c r="X26" s="54"/>
    </row>
    <row r="27" s="103" customFormat="true" ht="15" hidden="false" customHeight="true" outlineLevel="0" collapsed="false">
      <c r="A27" s="54"/>
      <c r="B27" s="54" t="s">
        <v>389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1" t="n">
        <f aca="false">SUM(G27:V27)</f>
        <v>0</v>
      </c>
      <c r="X27" s="54"/>
    </row>
    <row r="28" s="39" customFormat="true" ht="15" hidden="false" customHeight="true" outlineLevel="0" collapsed="false">
      <c r="A28" s="54"/>
      <c r="B28" s="54" t="s">
        <v>51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41" t="n">
        <f aca="false">SUM(G28:V28)</f>
        <v>0</v>
      </c>
      <c r="X28" s="54"/>
    </row>
    <row r="29" s="39" customFormat="true" ht="15" hidden="false" customHeight="true" outlineLevel="0" collapsed="false">
      <c r="A29" s="54"/>
      <c r="B29" s="54" t="s">
        <v>497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41" t="n">
        <f aca="false">SUM(G29:V29)</f>
        <v>0</v>
      </c>
      <c r="X29" s="54"/>
    </row>
    <row r="30" s="39" customFormat="true" ht="15" hidden="false" customHeight="true" outlineLevel="0" collapsed="false">
      <c r="A30" s="54"/>
      <c r="B30" s="54" t="s">
        <v>408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41" t="n">
        <f aca="false">SUM(G30:V30)</f>
        <v>0</v>
      </c>
      <c r="X30" s="54"/>
    </row>
    <row r="31" s="58" customFormat="true" ht="15" hidden="false" customHeight="true" outlineLevel="0" collapsed="false">
      <c r="A31" s="54"/>
      <c r="B31" s="54" t="s">
        <v>409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41" t="n">
        <f aca="false">SUM(G31:V31)</f>
        <v>0</v>
      </c>
      <c r="X31" s="54"/>
    </row>
    <row r="32" s="60" customFormat="true" ht="15" hidden="false" customHeight="true" outlineLevel="0" collapsed="false">
      <c r="A32" s="54"/>
      <c r="B32" s="54" t="s">
        <v>410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41" t="n">
        <f aca="false">SUM(G32:V32)</f>
        <v>0</v>
      </c>
      <c r="X32" s="54"/>
    </row>
    <row r="33" s="39" customFormat="true" ht="15" hidden="false" customHeight="true" outlineLevel="0" collapsed="false">
      <c r="A33" s="54"/>
      <c r="B33" s="54" t="s">
        <v>41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1" t="n">
        <f aca="false">SUM(G33:V33)</f>
        <v>0</v>
      </c>
      <c r="X33" s="54"/>
    </row>
    <row r="34" s="60" customFormat="true" ht="15" hidden="false" customHeight="true" outlineLevel="0" collapsed="false">
      <c r="A34" s="54"/>
      <c r="B34" s="54" t="s">
        <v>395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41" t="n">
        <f aca="false">SUM(G34:V34)</f>
        <v>0</v>
      </c>
      <c r="X34" s="54"/>
    </row>
    <row r="35" s="39" customFormat="true" ht="15" hidden="false" customHeight="true" outlineLevel="0" collapsed="false">
      <c r="A35" s="54"/>
      <c r="B35" s="54" t="s">
        <v>474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1" t="n">
        <f aca="false">SUM(G35:V35)</f>
        <v>0</v>
      </c>
      <c r="X35" s="54"/>
    </row>
    <row r="36" s="39" customFormat="true" ht="15" hidden="false" customHeight="true" outlineLevel="0" collapsed="false">
      <c r="A36" s="54"/>
      <c r="B36" s="54" t="s">
        <v>396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41" t="n">
        <f aca="false">SUM(G36:V36)</f>
        <v>0</v>
      </c>
      <c r="X36" s="54"/>
    </row>
    <row r="37" s="39" customFormat="true" ht="15" hidden="false" customHeight="true" outlineLevel="0" collapsed="false">
      <c r="A37" s="54"/>
      <c r="B37" s="54" t="s">
        <v>5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41" t="n">
        <f aca="false">SUM(G37:V37)</f>
        <v>0</v>
      </c>
      <c r="X37" s="54"/>
    </row>
    <row r="38" s="39" customFormat="true" ht="15" hidden="false" customHeight="true" outlineLevel="0" collapsed="false">
      <c r="A38" s="54"/>
      <c r="B38" s="54" t="s">
        <v>174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1" t="n">
        <f aca="false">SUM(G38:V38)</f>
        <v>0</v>
      </c>
      <c r="X38" s="54"/>
    </row>
    <row r="39" s="39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41" t="n">
        <f aca="false">SUM(G39:V39)</f>
        <v>0</v>
      </c>
      <c r="X39" s="54"/>
    </row>
    <row r="40" s="39" customFormat="true" ht="1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41" t="n">
        <f aca="false">SUM(G40:V40)</f>
        <v>0</v>
      </c>
      <c r="X40" s="54"/>
    </row>
    <row r="41" s="39" customFormat="true" ht="15" hidden="false" customHeight="true" outlineLevel="0" collapsed="false">
      <c r="A41" s="3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41" t="n">
        <f aca="false">SUM(G41:V41)</f>
        <v>0</v>
      </c>
      <c r="X41" s="54"/>
    </row>
    <row r="42" s="39" customFormat="true" ht="15" hidden="false" customHeight="true" outlineLevel="0" collapsed="false">
      <c r="A42" s="35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41" t="n">
        <f aca="false">SUM(G42:V42)</f>
        <v>0</v>
      </c>
      <c r="X42" s="54"/>
    </row>
    <row r="43" s="39" customFormat="true" ht="15" hidden="false" customHeight="true" outlineLevel="0" collapsed="false">
      <c r="A43" s="43"/>
      <c r="B43" s="179"/>
      <c r="C43" s="179"/>
      <c r="D43" s="179"/>
      <c r="E43" s="179"/>
      <c r="F43" s="179"/>
      <c r="G43" s="179"/>
      <c r="H43" s="179"/>
      <c r="I43" s="179"/>
      <c r="J43" s="179" t="s">
        <v>58</v>
      </c>
      <c r="K43" s="179"/>
      <c r="L43" s="179"/>
      <c r="M43" s="179"/>
      <c r="N43" s="54"/>
      <c r="O43" s="54"/>
      <c r="P43" s="54"/>
      <c r="Q43" s="54"/>
      <c r="R43" s="54"/>
      <c r="S43" s="54"/>
      <c r="T43" s="54"/>
      <c r="U43" s="54"/>
      <c r="V43" s="54"/>
      <c r="W43" s="41" t="n">
        <f aca="false">SUM(G43:V43)</f>
        <v>0</v>
      </c>
      <c r="X43" s="54"/>
    </row>
    <row r="44" s="39" customFormat="true" ht="11.25" hidden="false" customHeight="false" outlineLevel="0" collapsed="false">
      <c r="A44" s="43"/>
      <c r="B44" s="179"/>
      <c r="C44" s="179"/>
      <c r="D44" s="179"/>
      <c r="E44" s="179"/>
      <c r="F44" s="179"/>
      <c r="G44" s="179"/>
      <c r="H44" s="179"/>
      <c r="I44" s="179"/>
      <c r="J44" s="179" t="s">
        <v>61</v>
      </c>
      <c r="K44" s="179"/>
      <c r="L44" s="179"/>
      <c r="M44" s="179"/>
      <c r="N44" s="179" t="s">
        <v>58</v>
      </c>
      <c r="O44" s="179"/>
      <c r="P44" s="179"/>
      <c r="Q44" s="179"/>
      <c r="R44" s="54"/>
      <c r="S44" s="54"/>
      <c r="T44" s="54"/>
      <c r="U44" s="54"/>
      <c r="V44" s="54"/>
      <c r="W44" s="41" t="n">
        <f aca="false">SUM(G44:V44)</f>
        <v>0</v>
      </c>
      <c r="X44" s="54"/>
      <c r="Y44" s="43"/>
      <c r="Z44" s="43"/>
      <c r="AA44" s="43"/>
      <c r="AB44" s="43"/>
    </row>
    <row r="45" s="39" customFormat="true" ht="11.25" hidden="false" customHeight="false" outlineLevel="0" collapsed="false">
      <c r="A45" s="43"/>
      <c r="B45" s="179"/>
      <c r="C45" s="179"/>
      <c r="D45" s="179"/>
      <c r="E45" s="179"/>
      <c r="F45" s="179"/>
      <c r="G45" s="179"/>
      <c r="H45" s="179"/>
      <c r="I45" s="179"/>
      <c r="J45" s="179" t="s">
        <v>58</v>
      </c>
      <c r="K45" s="179"/>
      <c r="L45" s="179"/>
      <c r="M45" s="179"/>
      <c r="N45" s="179" t="s">
        <v>61</v>
      </c>
      <c r="O45" s="179"/>
      <c r="P45" s="179"/>
      <c r="Q45" s="179"/>
      <c r="R45" s="54"/>
      <c r="S45" s="54"/>
      <c r="T45" s="54"/>
      <c r="U45" s="54"/>
      <c r="V45" s="54"/>
      <c r="W45" s="41" t="n">
        <f aca="false">SUM(G45:V45)</f>
        <v>0</v>
      </c>
      <c r="X45" s="54"/>
      <c r="Y45" s="69"/>
      <c r="Z45" s="69"/>
      <c r="AA45" s="69"/>
      <c r="AB45" s="43"/>
    </row>
    <row r="46" s="39" customFormat="true" ht="11.25" hidden="false" customHeight="false" outlineLevel="0" collapsed="false">
      <c r="A46" s="43"/>
      <c r="B46" s="179"/>
      <c r="C46" s="179"/>
      <c r="D46" s="179"/>
      <c r="E46" s="179"/>
      <c r="F46" s="179"/>
      <c r="G46" s="179"/>
      <c r="H46" s="179"/>
      <c r="I46" s="179"/>
      <c r="J46" s="180" t="s">
        <v>61</v>
      </c>
      <c r="K46" s="179"/>
      <c r="L46" s="179"/>
      <c r="M46" s="179"/>
      <c r="N46" s="179" t="s">
        <v>58</v>
      </c>
      <c r="O46" s="179"/>
      <c r="P46" s="179"/>
      <c r="Q46" s="179"/>
      <c r="R46" s="54"/>
      <c r="S46" s="54"/>
      <c r="T46" s="54"/>
      <c r="U46" s="54"/>
      <c r="V46" s="54"/>
      <c r="W46" s="41" t="n">
        <f aca="false">SUM(G46:V46)</f>
        <v>0</v>
      </c>
      <c r="X46" s="54"/>
      <c r="Y46" s="69"/>
      <c r="Z46" s="69"/>
      <c r="AA46" s="69"/>
      <c r="AB46" s="43"/>
    </row>
    <row r="47" s="39" customFormat="true" ht="15" hidden="false" customHeight="true" outlineLevel="0" collapsed="false">
      <c r="A47" s="4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80" t="s">
        <v>61</v>
      </c>
      <c r="O47" s="179"/>
      <c r="P47" s="179"/>
      <c r="Q47" s="179"/>
      <c r="R47" s="54"/>
      <c r="S47" s="54"/>
      <c r="T47" s="54"/>
      <c r="U47" s="54"/>
      <c r="V47" s="54"/>
      <c r="W47" s="41" t="n">
        <f aca="false">SUM(G47:V47)</f>
        <v>0</v>
      </c>
      <c r="X47" s="54"/>
      <c r="Y47" s="72"/>
      <c r="Z47" s="69"/>
      <c r="AA47" s="69"/>
      <c r="AB47" s="43"/>
    </row>
    <row r="48" s="39" customFormat="true" ht="11.25" hidden="false" customHeight="false" outlineLevel="0" collapsed="false">
      <c r="A48" s="4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41" t="n">
        <f aca="false">SUM(G48:V48)</f>
        <v>0</v>
      </c>
      <c r="X48" s="54"/>
      <c r="Y48" s="69"/>
      <c r="Z48" s="69"/>
      <c r="AA48" s="69"/>
      <c r="AB48" s="43"/>
    </row>
    <row r="49" s="74" customFormat="true" ht="12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s="181" customFormat="true" ht="12" hidden="false" customHeight="false" outlineLevel="0" collapsed="false">
      <c r="B50" s="182" t="s">
        <v>397</v>
      </c>
      <c r="C50" s="183"/>
      <c r="D50" s="184" t="n">
        <f aca="false">SUM(D19:D49)</f>
        <v>0</v>
      </c>
      <c r="E50" s="184" t="n">
        <f aca="false">SUM(E19:E49)</f>
        <v>0</v>
      </c>
      <c r="F50" s="184" t="n">
        <f aca="false">SUM(F19:F49)</f>
        <v>0</v>
      </c>
      <c r="G50" s="184" t="n">
        <f aca="false">SUM(G19:G49)</f>
        <v>0</v>
      </c>
      <c r="H50" s="184" t="n">
        <f aca="false">SUM(H19:H49)</f>
        <v>0</v>
      </c>
      <c r="I50" s="184" t="n">
        <f aca="false">SUM(I19:I49)</f>
        <v>0</v>
      </c>
      <c r="J50" s="184" t="n">
        <f aca="false">SUM(J19:J49)</f>
        <v>0</v>
      </c>
      <c r="K50" s="184" t="n">
        <f aca="false">SUM(K19:K49)</f>
        <v>0</v>
      </c>
      <c r="L50" s="184" t="n">
        <f aca="false">SUM(L19:L49)</f>
        <v>0</v>
      </c>
      <c r="M50" s="184" t="n">
        <f aca="false">SUM(M19:M49)</f>
        <v>0</v>
      </c>
      <c r="N50" s="184" t="n">
        <f aca="false">SUM(N19:N49)</f>
        <v>0</v>
      </c>
      <c r="O50" s="184" t="n">
        <f aca="false">SUM(O19:O49)</f>
        <v>0</v>
      </c>
      <c r="P50" s="184" t="n">
        <f aca="false">SUM(P19:P49)</f>
        <v>0</v>
      </c>
      <c r="Q50" s="184" t="n">
        <f aca="false">SUM(Q19:Q49)</f>
        <v>0</v>
      </c>
      <c r="R50" s="184" t="n">
        <f aca="false">SUM(R19:R49)</f>
        <v>0</v>
      </c>
      <c r="S50" s="184" t="n">
        <f aca="false">SUM(S19:S49)</f>
        <v>0</v>
      </c>
      <c r="T50" s="184" t="n">
        <f aca="false">SUM(T19:T49)</f>
        <v>0</v>
      </c>
      <c r="U50" s="184" t="n">
        <f aca="false">SUM(U19:U49)</f>
        <v>0</v>
      </c>
      <c r="V50" s="184" t="n">
        <f aca="false">SUM(V19:V49)</f>
        <v>0</v>
      </c>
      <c r="W50" s="184" t="n">
        <f aca="false">SUM(W19:W49)</f>
        <v>0</v>
      </c>
      <c r="X50" s="184" t="n">
        <f aca="false">SUM(X19:X49)</f>
        <v>0</v>
      </c>
    </row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</sheetData>
  <mergeCells count="6">
    <mergeCell ref="B10:D10"/>
    <mergeCell ref="P10:R10"/>
    <mergeCell ref="B11:D11"/>
    <mergeCell ref="G16:N16"/>
    <mergeCell ref="O16:V16"/>
    <mergeCell ref="A17:A18"/>
  </mergeCells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8:04:48Z</dcterms:created>
  <dc:creator>User</dc:creator>
  <dc:description/>
  <dc:language>en-US</dc:language>
  <cp:lastModifiedBy>User</cp:lastModifiedBy>
  <cp:lastPrinted>2017-10-27T09:09:45Z</cp:lastPrinted>
  <dcterms:modified xsi:type="dcterms:W3CDTF">2017-11-17T14:31:18Z</dcterms:modified>
  <cp:revision>0</cp:revision>
  <dc:subject/>
  <dc:title/>
</cp:coreProperties>
</file>